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0" firstSheet="0" activeTab="14"/>
  </bookViews>
  <sheets>
    <sheet name="spis treści" sheetId="1" state="visible" r:id="rId2"/>
    <sheet name="1(1)" sheetId="2" state="visible" r:id="rId3"/>
    <sheet name="2(2)" sheetId="3" state="visible" r:id="rId4"/>
    <sheet name="1(3)" sheetId="4" state="visible" r:id="rId5"/>
    <sheet name="2(4)" sheetId="5" state="visible" r:id="rId6"/>
    <sheet name="3(5)" sheetId="6" state="visible" r:id="rId7"/>
    <sheet name="4(6)" sheetId="7" state="visible" r:id="rId8"/>
    <sheet name="4(6)a" sheetId="8" state="visible" r:id="rId9"/>
    <sheet name="4(6)b" sheetId="9" state="visible" r:id="rId10"/>
    <sheet name="4(6)c" sheetId="10" state="visible" r:id="rId11"/>
    <sheet name="4(6)d" sheetId="11" state="visible" r:id="rId12"/>
    <sheet name="5(7)" sheetId="12" state="visible" r:id="rId13"/>
    <sheet name="6(8)" sheetId="13" state="visible" r:id="rId14"/>
    <sheet name="7(9)" sheetId="14" state="visible" r:id="rId15"/>
    <sheet name="1(10)" sheetId="15" state="visible" r:id="rId16"/>
    <sheet name="1(11)" sheetId="16" state="visible" r:id="rId17"/>
    <sheet name="2(12)" sheetId="17" state="visible" r:id="rId18"/>
    <sheet name="2(12)dok" sheetId="18" state="visible" r:id="rId19"/>
    <sheet name="3(13)" sheetId="19" state="visible" r:id="rId20"/>
    <sheet name="3(13)dok" sheetId="20" state="visible" r:id="rId21"/>
    <sheet name="4(14)" sheetId="21" state="visible" r:id="rId22"/>
    <sheet name="4(14)dok" sheetId="22" state="visible" r:id="rId23"/>
    <sheet name="5(15)" sheetId="23" state="visible" r:id="rId24"/>
    <sheet name="6(16)" sheetId="24" state="visible" r:id="rId25"/>
    <sheet name="7(17)" sheetId="25" state="visible" r:id="rId26"/>
    <sheet name="7(17)dok" sheetId="26" state="visible" r:id="rId27"/>
    <sheet name="8(18)" sheetId="27" state="visible" r:id="rId28"/>
    <sheet name="9(19)" sheetId="28" state="visible" r:id="rId29"/>
    <sheet name="10(20)" sheetId="29" state="visible" r:id="rId30"/>
    <sheet name="11(21)" sheetId="30" state="visible" r:id="rId31"/>
    <sheet name="12(22)" sheetId="31" state="visible" r:id="rId32"/>
    <sheet name="13(23)" sheetId="32" state="visible" r:id="rId33"/>
    <sheet name="14(24)" sheetId="33" state="visible" r:id="rId34"/>
    <sheet name="15(25)" sheetId="34" state="visible" r:id="rId35"/>
    <sheet name="16(26)" sheetId="35" state="visible" r:id="rId36"/>
    <sheet name="17(27)" sheetId="36" state="visible" r:id="rId37"/>
    <sheet name="18(28)" sheetId="37" state="visible" r:id="rId38"/>
    <sheet name="19(29)" sheetId="38" state="visible" r:id="rId39"/>
    <sheet name="20(30)" sheetId="39" state="visible" r:id="rId40"/>
    <sheet name="21(31)" sheetId="40" state="visible" r:id="rId41"/>
    <sheet name="22(32)" sheetId="41" state="visible" r:id="rId42"/>
    <sheet name="23(33)" sheetId="42" state="visible" r:id="rId43"/>
    <sheet name="24(34)" sheetId="43" state="visible" r:id="rId44"/>
    <sheet name="25(35)" sheetId="44" state="visible" r:id="rId45"/>
    <sheet name="26(36)" sheetId="45" state="visible" r:id="rId46"/>
    <sheet name="27(37)" sheetId="46" state="visible" r:id="rId47"/>
    <sheet name="27(37)a" sheetId="47" state="visible" r:id="rId48"/>
    <sheet name="27(37)b" sheetId="48" state="visible" r:id="rId49"/>
    <sheet name="28(38)" sheetId="49" state="visible" r:id="rId50"/>
    <sheet name="29(39)" sheetId="50" state="visible" r:id="rId51"/>
    <sheet name="30(40)" sheetId="51" state="visible" r:id="rId52"/>
    <sheet name="31(41)" sheetId="52" state="visible" r:id="rId53"/>
    <sheet name="32(42)" sheetId="53" state="visible" r:id="rId54"/>
    <sheet name="33(43)" sheetId="54" state="visible" r:id="rId55"/>
    <sheet name="34(44)" sheetId="55" state="visible" r:id="rId56"/>
    <sheet name="35(45)" sheetId="56" state="visible" r:id="rId57"/>
    <sheet name="36(46)" sheetId="57" state="visible" r:id="rId58"/>
    <sheet name="37(47)" sheetId="58" state="visible" r:id="rId59"/>
    <sheet name="38(48)" sheetId="59" state="visible" r:id="rId60"/>
    <sheet name="38(48)a" sheetId="60" state="visible" r:id="rId61"/>
    <sheet name="38(48)b" sheetId="61" state="visible" r:id="rId62"/>
    <sheet name="38(48)c" sheetId="62" state="visible" r:id="rId63"/>
    <sheet name="39(49)" sheetId="63" state="visible" r:id="rId64"/>
    <sheet name="1(50)" sheetId="64" state="visible" r:id="rId65"/>
    <sheet name="2(51)ogółem" sheetId="65" state="visible" r:id="rId66"/>
    <sheet name="2(51)indywidualne" sheetId="66" state="visible" r:id="rId67"/>
    <sheet name="3(52)" sheetId="67" state="visible" r:id="rId68"/>
    <sheet name="3(52)indywidualne" sheetId="68" state="visible" r:id="rId69"/>
    <sheet name="4(53)" sheetId="69" state="visible" r:id="rId70"/>
    <sheet name="5(54)" sheetId="70" state="visible" r:id="rId71"/>
    <sheet name="6(55)" sheetId="71" state="visible" r:id="rId72"/>
    <sheet name="7(56)" sheetId="72" state="visible" r:id="rId73"/>
    <sheet name="8(57)" sheetId="73" state="visible" r:id="rId74"/>
    <sheet name="9(58)" sheetId="74" state="visible" r:id="rId75"/>
  </sheets>
  <externalReferences>
    <externalReference r:id="rId76"/>
  </externalReferences>
  <definedNames>
    <definedName function="false" hidden="false" localSheetId="3" name="_xlnm.Print_Area" vbProcedure="false">'1(3)'!$A$1:$T$30</definedName>
    <definedName function="false" hidden="false" localSheetId="43" name="_xlnm.Print_Area" vbProcedure="false">'25(35)'!$A$1:$H$47</definedName>
    <definedName function="false" hidden="false" localSheetId="18" name="_xlnm.Print_Area" vbProcedure="false">'3(13)'!$A$1:$H$55</definedName>
    <definedName function="false" hidden="false" localSheetId="19" name="_xlnm.Print_Area" vbProcedure="false">'3(13)dok'!$A$1:$H$9</definedName>
    <definedName function="false" hidden="false" localSheetId="5" name="_xlnm.Print_Area" vbProcedure="false">'3(5)'!$A$1:$F$61</definedName>
    <definedName function="false" hidden="false" localSheetId="22" name="_xlnm.Print_Area" vbProcedure="false">'5(15)'!$A$1:$G$53</definedName>
    <definedName function="false" hidden="false" localSheetId="23" name="_xlnm.Print_Area" vbProcedure="false">'6(16)'!$A$1:$J$40</definedName>
    <definedName function="false" hidden="false" localSheetId="24" name="_xlnm.Print_Area" vbProcedure="false">'7(17)'!$A$1:$G$53</definedName>
    <definedName function="false" hidden="false" localSheetId="25" name="_xlnm.Print_Area" vbProcedure="false">'7(17)dok'!$A$1:$G$44</definedName>
    <definedName function="false" hidden="false" localSheetId="73" name="_xlnm.Print_Area" vbProcedure="false">'9(58)'!$5:$27</definedName>
    <definedName function="false" hidden="false" name="ANIA" vbProcedure="false">#REF!</definedName>
    <definedName function="false" hidden="false" name="baza" vbProcedure="false">#REF!</definedName>
    <definedName function="false" hidden="false" name="ELA" vbProcedure="false">#REF!</definedName>
    <definedName function="false" hidden="false" name="Excel_BuiltIn_Database" vbProcedure="false">'[1]'!$A$8:$F$46</definedName>
    <definedName function="false" hidden="false" name="Obszar_wydruku_MI" vbProcedure="false">#REF!</definedName>
    <definedName function="false" hidden="false" name="Print_Area_MI" vbProcedure="false">'2(4)'!$A$1:$F$25</definedName>
    <definedName function="false" hidden="false" name="TABL__14__34__BUDYNKI_MIESZKALNE_JEDNORODZINNE__NIEPRZYSTOSOWANE_DO_STAŁEGO_ZAMIESZKANIA__BUDYNKI_ZBIOROWEGO_ZAMIESZKANIA_ORAZ_BUDYNKI_NIEMIESZKALNE_WEDŁUG_REGIONÓW_I_WOJEWÓDZTW_ODDANE_DO_UŻYTKOWANIA_ONE_DWELLINGRESIDENTIAL_BUILDINGS__NON_ADAPTED_TO_PERMA" vbProcedure="false">'14(24)'!$A$1:$A$4</definedName>
    <definedName function="false" hidden="false" localSheetId="4" name="_Regression_Int" vbProcedure="false">1</definedName>
    <definedName function="false" hidden="false" localSheetId="5" name="_Regression_Int" vbProcedure="false">1</definedName>
    <definedName function="false" hidden="false" localSheetId="12" name="ANIA" vbProcedure="false">'6(8)'!$D$15:$K$33</definedName>
    <definedName function="false" hidden="false" localSheetId="12" name="_Regression_Int" vbProcedure="false">1</definedName>
    <definedName function="false" hidden="false" localSheetId="13" name="ANIA" vbProcedure="false">#REF!</definedName>
    <definedName function="false" hidden="false" localSheetId="13" name="Obszar_wydruku_MI" vbProcedure="false">#REF!</definedName>
    <definedName function="false" hidden="false" localSheetId="13" name="_Regression_Int" vbProcedure="false">1</definedName>
    <definedName function="false" hidden="false" localSheetId="26" name="Excel_BuiltIn_Database" vbProcedure="false">'8(18)'!$A$12:$F$51</definedName>
    <definedName function="false" hidden="false" localSheetId="43" name="_Filtr_bazy_danych" vbProcedure="false">'25(35)'!$B$1:$B$76</definedName>
    <definedName function="false" hidden="false" localSheetId="62"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88" uniqueCount="2080">
  <si>
    <t xml:space="preserve">Przed skorzystaniem z danych liczbowych prosimy o zapoznanie się z uwagami metodycznymi</t>
  </si>
  <si>
    <t xml:space="preserve">Please read the Methodological Notes before looking through data presented in the tables</t>
  </si>
  <si>
    <t xml:space="preserve">SPIS TREŚCI</t>
  </si>
  <si>
    <t xml:space="preserve">Tabl.</t>
  </si>
  <si>
    <t xml:space="preserve">1(1)</t>
  </si>
  <si>
    <t xml:space="preserve">PRODUKCJA BUDOWLANO-MONTAŻOWA ZREALIZOWANA SYSTEMEM ZLECENIOWYM I GOSPODARCZYM W LATACH 2005-2010</t>
  </si>
  <si>
    <t xml:space="preserve">CONSTRUCTION  AND  ASSEMBLY  PRODUCTION REALIZED ON THE BASIS OF THE CONTRACT SYSTEM AND THE OWN-ACCOUNT CONSTRUCTION 2005-2010</t>
  </si>
  <si>
    <t xml:space="preserve">2(2)</t>
  </si>
  <si>
    <t xml:space="preserve">WSKAŹNIKI CEN PRODUKCJI BUDOIWLANO-MONTAŻOWEJ W LATACH 2006-2010</t>
  </si>
  <si>
    <t xml:space="preserve">PRICE INDICES OF CONSTRUCTION AND ASSEMBLY PRODUCTION IN 2006-2010</t>
  </si>
  <si>
    <t xml:space="preserve">CZĘŚĆ A. PRODUKCJA BUDOWLANO-MONTAŻOWA,  ZATRUDNIENIE  I  WYNAGRODZENIA  NA TERENIE KRAJU W  JEDNOSTKACH   BUDOWLANYCH O LICZBIE PRACUJĄCYCH POWYŻEJ 9 OSÓB                                                                                                                                                                                     </t>
  </si>
  <si>
    <t xml:space="preserve">DOMESTIC CONSTRUCTION AND ASSEMBLY PRODUCTION,  EMPLOYMENT  AND  WAGES  AND  SALARIES IN CONSTRUCTION ENTITIES WITH MORE THAN 9 PERSONS EMPLOYED </t>
  </si>
  <si>
    <t xml:space="preserve">I. PRODUKCJA  BUDOWLANO-MONTAŻOWA                                                                               </t>
  </si>
  <si>
    <t xml:space="preserve">CONSTRUCTION  AND  ASSEMBLY  PRODUCTION  </t>
  </si>
  <si>
    <t xml:space="preserve">1(3)</t>
  </si>
  <si>
    <r>
      <rPr>
        <sz val="11"/>
        <rFont val="Times New Roman"/>
        <family val="1"/>
        <charset val="238"/>
      </rPr>
      <t xml:space="preserve">Produkcja  budowlano-montażowa według siedzib zarządów przedsiębiorstw i miejsca wykonywania robót                                                                                     </t>
    </r>
    <r>
      <rPr>
        <i val="true"/>
        <sz val="11"/>
        <rFont val="Times New Roman"/>
        <family val="1"/>
        <charset val="238"/>
      </rPr>
      <t xml:space="preserve">Construction and assembly production by enterprise head office and work-site location </t>
    </r>
  </si>
  <si>
    <t xml:space="preserve">2(4)</t>
  </si>
  <si>
    <r>
      <rPr>
        <sz val="11"/>
        <rFont val="Times New Roman"/>
        <family val="1"/>
        <charset val="238"/>
      </rPr>
      <t xml:space="preserve">Produkcja budowlano-montażowa według grup PKD, sektorów i form własności                                                                                C</t>
    </r>
    <r>
      <rPr>
        <i val="true"/>
        <sz val="11"/>
        <rFont val="Times New Roman"/>
        <family val="1"/>
        <charset val="238"/>
      </rPr>
      <t xml:space="preserve">onstruction and assembly production by grups PKD, sectors and ownership forms</t>
    </r>
  </si>
  <si>
    <t xml:space="preserve">3(5)</t>
  </si>
  <si>
    <r>
      <rPr>
        <sz val="11"/>
        <rFont val="Times New Roman"/>
        <family val="1"/>
        <charset val="238"/>
      </rPr>
      <t xml:space="preserve">Produkcja budowlano-montażowa według sektorów i województw                                                                                                                                                      </t>
    </r>
    <r>
      <rPr>
        <i val="true"/>
        <sz val="11"/>
        <rFont val="Times New Roman"/>
        <family val="1"/>
        <charset val="238"/>
      </rPr>
      <t xml:space="preserve">Construction and assembly production by ownership sector and by voivodships</t>
    </r>
  </si>
  <si>
    <t xml:space="preserve">4(6)</t>
  </si>
  <si>
    <r>
      <rPr>
        <sz val="11"/>
        <rFont val="Times New Roman"/>
        <family val="1"/>
        <charset val="238"/>
      </rPr>
      <t xml:space="preserve">Produkcja budowlano-montażowa według rodzajów obiektów budowlanych - ogółem                                                                                        </t>
    </r>
    <r>
      <rPr>
        <i val="true"/>
        <sz val="11"/>
        <rFont val="Times New Roman"/>
        <family val="1"/>
        <charset val="238"/>
      </rPr>
      <t xml:space="preserve">Construction and assembly production by type of constructions - total</t>
    </r>
  </si>
  <si>
    <t xml:space="preserve">4(6)a</t>
  </si>
  <si>
    <r>
      <rPr>
        <sz val="11"/>
        <rFont val="Times New Roman"/>
        <family val="1"/>
        <charset val="238"/>
      </rPr>
      <t xml:space="preserve">Produkcja budowlano-montażowa według rodzajów obiektów budowlanych -w tym przygotowanie terenu pod budowę                                                                                                                                                     </t>
    </r>
    <r>
      <rPr>
        <i val="true"/>
        <sz val="11"/>
        <rFont val="Times New Roman"/>
        <family val="1"/>
        <charset val="238"/>
      </rPr>
      <t xml:space="preserve">Construction and assembly production by type of constructions - of which site preparation</t>
    </r>
  </si>
  <si>
    <t xml:space="preserve">4(6)b</t>
  </si>
  <si>
    <t xml:space="preserve">Produkcja budowlano-montażowa według rodzajów obiektów budowlanych - wznoszenie budynków i budowli, inżynieria lądowa i wodna                                                                                                                                                 </t>
  </si>
  <si>
    <t xml:space="preserve">Construction and assembly production by type of constructions - building of constructions, civil engineering</t>
  </si>
  <si>
    <t xml:space="preserve">4(6)c</t>
  </si>
  <si>
    <r>
      <rPr>
        <sz val="11"/>
        <rFont val="Times New Roman"/>
        <family val="1"/>
        <charset val="238"/>
      </rPr>
      <t xml:space="preserve">Produkcja budowlano-montażowa według rodzajów obiektów budowlanych - wykonywanie instalacji budowlanych                                                                                                                                                                                       </t>
    </r>
    <r>
      <rPr>
        <i val="true"/>
        <sz val="11"/>
        <rFont val="Times New Roman"/>
        <family val="1"/>
        <charset val="238"/>
      </rPr>
      <t xml:space="preserve">Construction and assembly production by type of constructions - building installations</t>
    </r>
  </si>
  <si>
    <t xml:space="preserve">4(6)d</t>
  </si>
  <si>
    <t xml:space="preserve">Produkcja budowlano-montażowa według rodzajów obiektów budowlanych -wykonywanie robót budowlanych wykończeniowych                                                                                                                                          </t>
  </si>
  <si>
    <t xml:space="preserve">Construction and assembly production by type of constructions - building completion</t>
  </si>
  <si>
    <t xml:space="preserve">5(7)</t>
  </si>
  <si>
    <r>
      <rPr>
        <sz val="11"/>
        <rFont val="Times New Roman"/>
        <family val="1"/>
        <charset val="238"/>
      </rPr>
      <t xml:space="preserve">Struktura kosztów produkcji budowlano-montażowej w układzie kalkulacyjnym       </t>
    </r>
    <r>
      <rPr>
        <i val="true"/>
        <sz val="11"/>
        <rFont val="Times New Roman"/>
        <family val="1"/>
        <charset val="238"/>
      </rPr>
      <t xml:space="preserve">                                                                                                                          Structure of construction and assembly production costs by calculation </t>
    </r>
  </si>
  <si>
    <t xml:space="preserve">II. ZATRUDNIENIE I WYNAGRODZENIA                                                                                                                                                      </t>
  </si>
  <si>
    <t xml:space="preserve">EMPLOYMENT AND WAGES AND SALARIES</t>
  </si>
  <si>
    <t xml:space="preserve">6(8)</t>
  </si>
  <si>
    <t xml:space="preserve">Przeciętne zatrudnienie, wynagrodzenia osobowe brutto oraz przeciętne wynagrodzenia miesięczne brutto </t>
  </si>
  <si>
    <t xml:space="preserve">Average paid employment, gross personal wages and salaries and average monthly gross wages and salaries </t>
  </si>
  <si>
    <t xml:space="preserve">7(9)</t>
  </si>
  <si>
    <t xml:space="preserve">Składniki wynagrodzeń   </t>
  </si>
  <si>
    <t xml:space="preserve">Components of wages and salaries</t>
  </si>
  <si>
    <t xml:space="preserve">CZĘŚĆ B.   PRODUKCJA  BUDOWLANO-MONTAŻOWA   WYKONANA   POZA GRANICAMI  KRAJU  PRZEZ JEDNOSTKI  O  LICZBIE PRACUJĄCYCH  POWYŻEJ  9  OSÓB   </t>
  </si>
  <si>
    <t xml:space="preserve">CONSTRUCTION AND  ASSEMBLY  PRODUCTION   REALIZED  OUTSIDE THE TERRITORY OF POLAND BY CONSTRUCTION ENTITIES WITH MORE THAN 9 PERSONS EMPLOYED</t>
  </si>
  <si>
    <t xml:space="preserve">1(10)</t>
  </si>
  <si>
    <r>
      <rPr>
        <sz val="11"/>
        <rFont val="Times New Roman"/>
        <family val="1"/>
        <charset val="238"/>
      </rPr>
      <t xml:space="preserve">Produkcja budowlano-montażowa i przeciętne zatrudnienie według krajów – miejsc wykonywania robót                                                                     </t>
    </r>
    <r>
      <rPr>
        <i val="true"/>
        <sz val="11"/>
        <rFont val="Times New Roman"/>
        <family val="1"/>
        <charset val="238"/>
      </rPr>
      <t xml:space="preserve">Construction and assembly production and average employment by country – work-sites location </t>
    </r>
  </si>
  <si>
    <t xml:space="preserve">CZĘŚĆ C.  BUDYNKI  I  MIESZKANIA  ODDANE  DO UŻYTKOWANIA                                                                                   BUILDINGS  AND  DWELLINGS  COMPLETED</t>
  </si>
  <si>
    <t xml:space="preserve">1(11)</t>
  </si>
  <si>
    <t xml:space="preserve">Ważniejsze dane o mieszkaniach oddanych do użytkowania </t>
  </si>
  <si>
    <t xml:space="preserve">Major data on dwellings completed </t>
  </si>
  <si>
    <t xml:space="preserve">2 (12)</t>
  </si>
  <si>
    <t xml:space="preserve">Budynki oddane do użytkowania według rodzajów (ogółem)  </t>
  </si>
  <si>
    <t xml:space="preserve">Buildings completed by types (total)</t>
  </si>
  <si>
    <t xml:space="preserve">2(12)dok</t>
  </si>
  <si>
    <r>
      <rPr>
        <sz val="11"/>
        <rFont val="Times New Roman"/>
        <family val="1"/>
        <charset val="238"/>
      </rPr>
      <t xml:space="preserve">Budynki oddane do użytkowania według rodzajów (budownictwo indywidualne)                                                                                                         </t>
    </r>
    <r>
      <rPr>
        <i val="true"/>
        <sz val="11"/>
        <rFont val="Times New Roman"/>
        <family val="1"/>
        <charset val="238"/>
      </rPr>
      <t xml:space="preserve">Buildings completed by types (private buildings)</t>
    </r>
  </si>
  <si>
    <t xml:space="preserve">3(13)</t>
  </si>
  <si>
    <r>
      <rPr>
        <sz val="11"/>
        <rFont val="Times New Roman"/>
        <family val="1"/>
        <charset val="238"/>
      </rPr>
      <t xml:space="preserve">Budynki oddane do użytkowania według regionów, województw i podregionów (ogółem)                                                                                                                  </t>
    </r>
    <r>
      <rPr>
        <i val="true"/>
        <sz val="11"/>
        <rFont val="Times New Roman"/>
        <family val="1"/>
        <charset val="238"/>
      </rPr>
      <t xml:space="preserve">Buildings completed by regions, voivodships and subregions (total)</t>
    </r>
  </si>
  <si>
    <t xml:space="preserve">3(13)dok</t>
  </si>
  <si>
    <r>
      <rPr>
        <sz val="11"/>
        <rFont val="Times New Roman"/>
        <family val="1"/>
        <charset val="238"/>
      </rPr>
      <t xml:space="preserve">Budynki oddane do użytkowania według regionów, województw i podregionów (budownictwo indywidualne)                                                                              </t>
    </r>
    <r>
      <rPr>
        <i val="true"/>
        <sz val="11"/>
        <rFont val="Times New Roman"/>
        <family val="1"/>
        <charset val="238"/>
      </rPr>
      <t xml:space="preserve">Buildings completed by regions, voivodships and subregions (private buildings)</t>
    </r>
  </si>
  <si>
    <t xml:space="preserve">4 (14)</t>
  </si>
  <si>
    <t xml:space="preserve">Budynki mieszkalne nowe oddane do użytkowania według województw (ogółem) </t>
  </si>
  <si>
    <t xml:space="preserve"> New residential buildings completed by voivodships (total)</t>
  </si>
  <si>
    <t xml:space="preserve">4(14)dok</t>
  </si>
  <si>
    <r>
      <rPr>
        <sz val="11"/>
        <rFont val="Times New Roman"/>
        <family val="1"/>
        <charset val="238"/>
      </rPr>
      <t xml:space="preserve">Budynki mieszkalne nowe oddane do użytkowania według województw (budownictwo indywiduialne)                                                                                    </t>
    </r>
    <r>
      <rPr>
        <i val="true"/>
        <sz val="11"/>
        <rFont val="Times New Roman"/>
        <family val="1"/>
        <charset val="238"/>
      </rPr>
      <t xml:space="preserve">New residential buildings completed by voivodships (private buildings)</t>
    </r>
  </si>
  <si>
    <t xml:space="preserve">5 (15)</t>
  </si>
  <si>
    <t xml:space="preserve">Budynki mieszkalne nowe oddane do użytkowania według liczby mieszkań w budynku (bez budownictwa  indywidualnego)                   </t>
  </si>
  <si>
    <t xml:space="preserve">New residential buildings completed by number of dwellings in the building (excluding private construction) </t>
  </si>
  <si>
    <t xml:space="preserve">6(16)</t>
  </si>
  <si>
    <r>
      <rPr>
        <sz val="11"/>
        <rFont val="Times New Roman"/>
        <family val="1"/>
        <charset val="238"/>
      </rPr>
      <t xml:space="preserve">Budynki mieszkalne nowe oddane do użytkowania w budownictwie indywidualnym według liczby mieszkań w budynku                                                             </t>
    </r>
    <r>
      <rPr>
        <i val="true"/>
        <sz val="11"/>
        <rFont val="Times New Roman"/>
        <family val="1"/>
        <charset val="238"/>
      </rPr>
      <t xml:space="preserve">New residential buildings completed in the private construction by number of dwellings in the building </t>
    </r>
  </si>
  <si>
    <t xml:space="preserve">7(17)</t>
  </si>
  <si>
    <t xml:space="preserve">Budynki mieszkalne nowe oddane do użytkowania według liczby  izb  w  budynku  (bez budownictwa indywidualnego) - ogółem, miasto i wieś                </t>
  </si>
  <si>
    <t xml:space="preserve">New residential buildings completed by number of rooms in the building  (excluding private construction) - total, urban and rural areas</t>
  </si>
  <si>
    <t xml:space="preserve">7(17)dok</t>
  </si>
  <si>
    <t xml:space="preserve">Budynki mieszkalne nowe oddane do użytkowania według liczby  izb  w  budynku  (bez budownictwa indywidualnego) - formy budownictwa      </t>
  </si>
  <si>
    <t xml:space="preserve">New residential buildings completed by number of rooms in the building  (excluding private construction) - types of construction</t>
  </si>
  <si>
    <t xml:space="preserve">8(18)</t>
  </si>
  <si>
    <r>
      <rPr>
        <sz val="11"/>
        <rFont val="Times New Roman"/>
        <family val="1"/>
        <charset val="238"/>
      </rPr>
      <t xml:space="preserve">Budynki mieszkalne nowe oddane do użytkowania w budownictwie indywidualnym według liczby izb w budynku                                                                     </t>
    </r>
    <r>
      <rPr>
        <i val="true"/>
        <sz val="11"/>
        <rFont val="Times New Roman"/>
        <family val="1"/>
        <charset val="238"/>
      </rPr>
      <t xml:space="preserve">New residential buildings completed in the private construction by number of rooms in the building</t>
    </r>
  </si>
  <si>
    <t xml:space="preserve">9(19)</t>
  </si>
  <si>
    <r>
      <rPr>
        <sz val="11"/>
        <rFont val="Times New Roman"/>
        <family val="1"/>
        <charset val="238"/>
      </rPr>
      <t xml:space="preserve">Budynki mieszkalne nowe oddane do użytkowania według liczby kondygnacji (bez budownictwa indywidualnego)                                                            </t>
    </r>
    <r>
      <rPr>
        <i val="true"/>
        <sz val="11"/>
        <rFont val="Times New Roman"/>
        <family val="1"/>
        <charset val="238"/>
      </rPr>
      <t xml:space="preserve">New residential buildings completed by number of storeys (excluding private construction) </t>
    </r>
  </si>
  <si>
    <t xml:space="preserve">10(20)</t>
  </si>
  <si>
    <r>
      <rPr>
        <sz val="11"/>
        <rFont val="Times New Roman"/>
        <family val="1"/>
        <charset val="238"/>
      </rPr>
      <t xml:space="preserve">Budynki mieszkalne nowe oddane do użytkowania według technologii wznoszenia i kubatury (bez budownictwa indywidualnego)                                    </t>
    </r>
    <r>
      <rPr>
        <i val="true"/>
        <sz val="11"/>
        <rFont val="Times New Roman"/>
        <family val="1"/>
        <charset val="238"/>
      </rPr>
      <t xml:space="preserve">New residential buildings completed by methods of construction and cubic volume (excluding private construction) </t>
    </r>
  </si>
  <si>
    <t xml:space="preserve">11(21)</t>
  </si>
  <si>
    <r>
      <rPr>
        <sz val="11"/>
        <rFont val="Times New Roman"/>
        <family val="1"/>
        <charset val="238"/>
      </rPr>
      <t xml:space="preserve">Budynki mieszkalne nowe oddane do użytkowania według liczby kondygnacji i kubatury w budownictwie indywidualnym                                                    </t>
    </r>
    <r>
      <rPr>
        <i val="true"/>
        <sz val="11"/>
        <rFont val="Times New Roman"/>
        <family val="1"/>
        <charset val="238"/>
      </rPr>
      <t xml:space="preserve">New residential buildings completed by number of storeys and cubic volume in the private construction</t>
    </r>
  </si>
  <si>
    <t xml:space="preserve">12(22)</t>
  </si>
  <si>
    <r>
      <rPr>
        <sz val="11"/>
        <rFont val="Times New Roman"/>
        <family val="1"/>
        <charset val="238"/>
      </rPr>
      <t xml:space="preserve">Budynki mieszkalne nowe oddane do użytkowania według czasu trwania budowy (bez budownictwa indywidualnego)                                                             </t>
    </r>
    <r>
      <rPr>
        <i val="true"/>
        <sz val="11"/>
        <rFont val="Times New Roman"/>
        <family val="1"/>
        <charset val="238"/>
      </rPr>
      <t xml:space="preserve">New residential buildings completed by construction period (excluding private construction) </t>
    </r>
  </si>
  <si>
    <t xml:space="preserve">13(23)</t>
  </si>
  <si>
    <r>
      <rPr>
        <sz val="11"/>
        <rFont val="Times New Roman"/>
        <family val="1"/>
        <charset val="238"/>
      </rPr>
      <t xml:space="preserve">Budynki mieszkalne nowe oddane do użytkowania według czasu trwania budowy w budownictwie indywidualnym                                                                      </t>
    </r>
    <r>
      <rPr>
        <i val="true"/>
        <sz val="11"/>
        <rFont val="Times New Roman"/>
        <family val="1"/>
        <charset val="238"/>
      </rPr>
      <t xml:space="preserve">New residential buildings completed in the private construction by construction period </t>
    </r>
  </si>
  <si>
    <t xml:space="preserve">14(24)</t>
  </si>
  <si>
    <t xml:space="preserve">Budynki mieszkalne jednorodzinne nieprzystosowane do stałego zamieszkania, budynki zbiorowego zamieszkania oraz budynki niemieszkalne oddane do użytkowania według regionów                                                                                                                                                                                                                                           </t>
  </si>
  <si>
    <t xml:space="preserve">One-dwelling residential buildings not adapted for permanent residence, residences for communities  and non-residential buildings completed by regions</t>
  </si>
  <si>
    <t xml:space="preserve">15(25)</t>
  </si>
  <si>
    <r>
      <rPr>
        <sz val="11"/>
        <rFont val="Times New Roman"/>
        <family val="1"/>
        <charset val="238"/>
      </rPr>
      <t xml:space="preserve">Budynki mieszkalne jednorodzinne nieprzystosowane do stałego zamieszkania oraz budynki zbiorowego zamieszkania oddane do użytkowania według województw                                                                                                                                                                                                                                                                                                 </t>
    </r>
    <r>
      <rPr>
        <i val="true"/>
        <sz val="11"/>
        <rFont val="Times New Roman"/>
        <family val="1"/>
        <charset val="238"/>
      </rPr>
      <t xml:space="preserve">One-dwelling residential buildings not adapted for permanent residence and residences for communities completed by voivodships</t>
    </r>
  </si>
  <si>
    <t xml:space="preserve">16(26)</t>
  </si>
  <si>
    <t xml:space="preserve">Budynki niemieszkalne oraz budynki biurowe oddane do użytkowania według województw                                                                                                         </t>
  </si>
  <si>
    <t xml:space="preserve">Non-residential buildings and office buildings completed by voivodships</t>
  </si>
  <si>
    <t xml:space="preserve">17(27)</t>
  </si>
  <si>
    <r>
      <rPr>
        <sz val="11"/>
        <rFont val="Times New Roman"/>
        <family val="1"/>
        <charset val="238"/>
      </rPr>
      <t xml:space="preserve">Hotele i budynki zakwaterowania turystycznego oddane do użytkowania według województw                                                                                                          </t>
    </r>
    <r>
      <rPr>
        <i val="true"/>
        <sz val="11"/>
        <rFont val="Times New Roman"/>
        <family val="1"/>
        <charset val="238"/>
      </rPr>
      <t xml:space="preserve">Hotels and similar buildings  completed  by voivodships</t>
    </r>
  </si>
  <si>
    <t xml:space="preserve">18(28)</t>
  </si>
  <si>
    <r>
      <rPr>
        <sz val="11"/>
        <rFont val="Times New Roman"/>
        <family val="1"/>
        <charset val="238"/>
      </rPr>
      <t xml:space="preserve">Budynki handlowo-usługowe oraz  transportu i łączności  oddane do użytkowania według województw                                                                                            </t>
    </r>
    <r>
      <rPr>
        <i val="true"/>
        <sz val="11"/>
        <rFont val="Times New Roman"/>
        <family val="1"/>
        <charset val="238"/>
      </rPr>
      <t xml:space="preserve">Wholesale and retail trade buildings and traffic and communication buildings completed by voivodships</t>
    </r>
  </si>
  <si>
    <t xml:space="preserve">19(29)</t>
  </si>
  <si>
    <t xml:space="preserve">Budynki przemysłowe i  magazynyowe oddane do użytkowania według województw   </t>
  </si>
  <si>
    <t xml:space="preserve"> Industrial  buildings and warehouses completed by voivodships</t>
  </si>
  <si>
    <t xml:space="preserve">20(30)</t>
  </si>
  <si>
    <t xml:space="preserve">Ogólnodostępne obiekty kulturalne oraz budynki o charakterze edukacyjnym  oddane do użytkowania  według województw                                                </t>
  </si>
  <si>
    <t xml:space="preserve">Public entertainment buildings and education  buildings completed by voivodships</t>
  </si>
  <si>
    <t xml:space="preserve">21(31)</t>
  </si>
  <si>
    <r>
      <rPr>
        <sz val="11"/>
        <rFont val="Times New Roman"/>
        <family val="1"/>
        <charset val="238"/>
      </rPr>
      <t xml:space="preserve">Budynki szpitali i zakładów opieki medycznej oraz budynki kultury fizycznej  oddane do użytkowania według województw                                                </t>
    </r>
    <r>
      <rPr>
        <i val="true"/>
        <sz val="11"/>
        <rFont val="Times New Roman"/>
        <family val="1"/>
        <charset val="238"/>
      </rPr>
      <t xml:space="preserve">Hospital or institutional care buildings and  sports halls completed by voivodships</t>
    </r>
  </si>
  <si>
    <t xml:space="preserve">22(32)</t>
  </si>
  <si>
    <t xml:space="preserve">Budynki gospodarstw rolnych oddane do użytkowania  według województw </t>
  </si>
  <si>
    <t xml:space="preserve">Non-residential farm buildings completed by voivodships</t>
  </si>
  <si>
    <t xml:space="preserve">23(33)</t>
  </si>
  <si>
    <r>
      <rPr>
        <sz val="11"/>
        <rFont val="Times New Roman"/>
        <family val="1"/>
        <charset val="238"/>
      </rPr>
      <t xml:space="preserve">Pozostałe budynki niemieszkalne (w tym budynki przeznaczone do sprawowania kultu religijnego i czynności religijnych) oddane do użytkowania według województw                                                                                                                                                                                                                                                      </t>
    </r>
    <r>
      <rPr>
        <i val="true"/>
        <sz val="11"/>
        <rFont val="Times New Roman"/>
        <family val="1"/>
        <charset val="238"/>
      </rPr>
      <t xml:space="preserve">Other non-residential buildings (including buildings used as a place of worship and for religious activities) completed by voivodships</t>
    </r>
  </si>
  <si>
    <t xml:space="preserve">24(34)</t>
  </si>
  <si>
    <t xml:space="preserve">Mieszkania oddane do użytkowania  według form budownictwa</t>
  </si>
  <si>
    <t xml:space="preserve"> Dwellings completed by forms of construction </t>
  </si>
  <si>
    <t xml:space="preserve">25(35)</t>
  </si>
  <si>
    <t xml:space="preserve">Mieszkania oddane do użytkowania według rodzajów budynków </t>
  </si>
  <si>
    <t xml:space="preserve">Dwellings completed by types of buildings </t>
  </si>
  <si>
    <t xml:space="preserve">26(36)</t>
  </si>
  <si>
    <t xml:space="preserve">Mieszkania oddane do użytkowania według regionów, województw i podregionów  </t>
  </si>
  <si>
    <t xml:space="preserve">Dwellings completed by regions, voivodships and subregions</t>
  </si>
  <si>
    <t xml:space="preserve">27(37)</t>
  </si>
  <si>
    <t xml:space="preserve">Mieszkania oddane do użytkowania w  budownictwie indywidualnym </t>
  </si>
  <si>
    <t xml:space="preserve"> Dwellings completed in the private construction </t>
  </si>
  <si>
    <t xml:space="preserve">27(37)a</t>
  </si>
  <si>
    <t xml:space="preserve">Mieszkania oddane do użytkowania w  budownictwie indywidualnym na użytek własny inwestora</t>
  </si>
  <si>
    <t xml:space="preserve"> Dwellings completed in the private construction desinated for the use of investor</t>
  </si>
  <si>
    <t xml:space="preserve">27(37)b</t>
  </si>
  <si>
    <t xml:space="preserve">Mieszkania oddane do użytkowania w  budownictwie indywidualnym z przeznaczeniem na sprzedaż lub wynajem</t>
  </si>
  <si>
    <t xml:space="preserve"> Dwellings completed in the private construction desinated for slae or rent</t>
  </si>
  <si>
    <t xml:space="preserve">28(38)</t>
  </si>
  <si>
    <r>
      <rPr>
        <sz val="11"/>
        <rFont val="Times New Roman"/>
        <family val="1"/>
        <charset val="238"/>
      </rPr>
      <t xml:space="preserve">Mieszkania oddane do użytkowania w budownictwie przeznaczonym na sprzedaż lub wynajem                                                                                                        </t>
    </r>
    <r>
      <rPr>
        <i val="true"/>
        <sz val="11"/>
        <rFont val="Times New Roman"/>
        <family val="1"/>
        <charset val="238"/>
      </rPr>
      <t xml:space="preserve">Dwellings completed  in the designated for sale or rent construction </t>
    </r>
  </si>
  <si>
    <t xml:space="preserve">29(39)</t>
  </si>
  <si>
    <t xml:space="preserve">Mieszkania oddane do użytkowania w budownictwie spółdzielczym </t>
  </si>
  <si>
    <t xml:space="preserve">Dwellings completed in the co-operative construction </t>
  </si>
  <si>
    <t xml:space="preserve">30(40)</t>
  </si>
  <si>
    <t xml:space="preserve">Mieszkania oddane do użytkowania w budownictwie społecznym czynszowym  </t>
  </si>
  <si>
    <t xml:space="preserve"> Dwellings completed in the public building society construction</t>
  </si>
  <si>
    <t xml:space="preserve">31(41)</t>
  </si>
  <si>
    <t xml:space="preserve">Mieszkania oddane do użytkowania w budownictwie komunalnym  </t>
  </si>
  <si>
    <t xml:space="preserve">Dwellings completed in the municipal construction </t>
  </si>
  <si>
    <t xml:space="preserve">32(42)</t>
  </si>
  <si>
    <t xml:space="preserve">Mieszkania oddane do użytkowania w budownictwie zakładowym </t>
  </si>
  <si>
    <t xml:space="preserve">Dwellings completed in the company construction </t>
  </si>
  <si>
    <t xml:space="preserve">33(43)</t>
  </si>
  <si>
    <t xml:space="preserve">Mieszkania oddane do użytkowania (bez budownictwa indywidualnego)  </t>
  </si>
  <si>
    <t xml:space="preserve">Dwellings completed (excluding private construction) </t>
  </si>
  <si>
    <t xml:space="preserve">34(44)</t>
  </si>
  <si>
    <r>
      <rPr>
        <sz val="11"/>
        <rFont val="Times New Roman"/>
        <family val="1"/>
        <charset val="238"/>
      </rPr>
      <t xml:space="preserve">Mieszkania oddane do użytkowania według liczby izb w mieszkaniu (bez budownictwa indywidualnego)                                                                                         </t>
    </r>
    <r>
      <rPr>
        <i val="true"/>
        <sz val="11"/>
        <rFont val="Times New Roman"/>
        <family val="1"/>
        <charset val="238"/>
      </rPr>
      <t xml:space="preserve">Dwellings completed by number of rooms in the dwelling (excluding private construction) </t>
    </r>
  </si>
  <si>
    <t xml:space="preserve">35(45)</t>
  </si>
  <si>
    <r>
      <rPr>
        <sz val="11"/>
        <rFont val="Times New Roman"/>
        <family val="1"/>
        <charset val="238"/>
      </rPr>
      <t xml:space="preserve">Mieszkania oddane do użytkowania w budownictwie indywidualnym według liczby izb w mieszkaniu                                                                                             </t>
    </r>
    <r>
      <rPr>
        <i val="true"/>
        <sz val="11"/>
        <rFont val="Times New Roman"/>
        <family val="1"/>
        <charset val="238"/>
      </rPr>
      <t xml:space="preserve">Dwellings completed in the private construction by number of rooms in the dwelling </t>
    </r>
  </si>
  <si>
    <t xml:space="preserve">36(46)</t>
  </si>
  <si>
    <t xml:space="preserve">Wskaźniki dotyczące mieszkań oddanych do użytkowania  </t>
  </si>
  <si>
    <t xml:space="preserve">Indicators concerning dwellings completed </t>
  </si>
  <si>
    <t xml:space="preserve">37(47)</t>
  </si>
  <si>
    <t xml:space="preserve">Mieszkania oddane do użytkowania w miastach</t>
  </si>
  <si>
    <t xml:space="preserve"> Dwellings completed in urban areas</t>
  </si>
  <si>
    <t xml:space="preserve">38(48)</t>
  </si>
  <si>
    <t xml:space="preserve">Mieszkania oddane do użytkowania w miastach liczących 20 tys. i więcej ludności  -Dolnośląskie, Kujawsko-pomorskie, Lubelskie, Lubuskie, Łódzkie  </t>
  </si>
  <si>
    <t xml:space="preserve">Dwellings completed in urban areas with population of 20 000 and over - Dolnośląskie, Kujawsko-pomorskie, Lubelskie, Lubuskie, Łódzkie</t>
  </si>
  <si>
    <t xml:space="preserve">38(48)a</t>
  </si>
  <si>
    <t xml:space="preserve">Mieszkania oddane do użytkowania w miastach liczących 20 tys. i więcej ludności - Małopolskie, Mazowieckie, Opolskie, Podkarpackie, Podlaskie, Pomorskie  </t>
  </si>
  <si>
    <t xml:space="preserve">Dwellings completed in urban areas with population of 20 000 and over - Małopolskie, Mazowieckie, Opolskie, Podkarpackie, Podlaskie, Pomorskie</t>
  </si>
  <si>
    <t xml:space="preserve">38(48)b</t>
  </si>
  <si>
    <r>
      <rPr>
        <sz val="11"/>
        <rFont val="Times New Roman"/>
        <family val="1"/>
        <charset val="238"/>
      </rPr>
      <t xml:space="preserve">Mieszkania oddane do użytkowania w miastach liczących 20 tys. i więcej ludności  - Śląskie                                                                                                             </t>
    </r>
    <r>
      <rPr>
        <i val="true"/>
        <sz val="11"/>
        <rFont val="Times New Roman"/>
        <family val="1"/>
        <charset val="238"/>
      </rPr>
      <t xml:space="preserve">Dwellings completed in urban areas with population of 20 000 and over - Śląskie</t>
    </r>
  </si>
  <si>
    <t xml:space="preserve">38(48)c</t>
  </si>
  <si>
    <t xml:space="preserve">Mieszkania oddane do użytkowania w miastach liczących 20 tys. i więcej ludności  - Świętokrzyskie, Warmińsko-mazurskie, Wielkopolskie, Zachodniopomorskie  </t>
  </si>
  <si>
    <t xml:space="preserve">Dwellings completed in urban areas with population of 20 000 and over - Świętokrzyskie, Warmińsko-mazurskie, Wielkopolskie, Zachodniopomorskie</t>
  </si>
  <si>
    <t xml:space="preserve">39(49)</t>
  </si>
  <si>
    <t xml:space="preserve">Wyposażenie mieszkań oddanych do użytkowania </t>
  </si>
  <si>
    <t xml:space="preserve"> Dwellings completed  fitted with installations </t>
  </si>
  <si>
    <t xml:space="preserve">CZĘŚĆ D. POZWOLENIA WYDANE NA BUDOWĘ MIESZKAŃ, NOWYCH BUDYNKÓW ORAZ MIESZKANIA, KTÓRYCH BUDOWĘ ROZPCZĘTO                                                                                                                                                                          </t>
  </si>
  <si>
    <t xml:space="preserve">BUILDING PERMITS ISSUED FOR CONSTRUCTION OF DWELLINGS, NEW  BUILDINGS AND DWELLINGS IN WHICH CONSTRUCTION HAS BEGUN</t>
  </si>
  <si>
    <t xml:space="preserve">1(50)</t>
  </si>
  <si>
    <t xml:space="preserve">Mieszkania, na których budowę wydano pozwolenia oraz mieszkania, których budowę rozpoczęto (1989-2010)</t>
  </si>
  <si>
    <t xml:space="preserve">Dwellings for which permits were issued and dwellings in which construction has begun (1989-2010)</t>
  </si>
  <si>
    <t xml:space="preserve">I. POZWOLENIA WYDANE NA BUDOWĘ MIESZKAŃ I NOWYCH BUDYNKÓW WEDŁUG WOJEWÓDZTW</t>
  </si>
  <si>
    <t xml:space="preserve">BUILDING PERMITS ISSUED FOR CONSTRUCTION OF DWELLINGS AND NEW BUILDINGS BY VOIVODSHIPS</t>
  </si>
  <si>
    <t xml:space="preserve">2(51) ogółem total</t>
  </si>
  <si>
    <r>
      <rPr>
        <sz val="11"/>
        <rFont val="Times New Roman"/>
        <family val="1"/>
        <charset val="238"/>
      </rPr>
      <t xml:space="preserve">Pozwolenia wydane na budowę nowych budynków mieszkalnych i mieszkań - ogółem                                                                                                                                       </t>
    </r>
    <r>
      <rPr>
        <i val="true"/>
        <sz val="11"/>
        <rFont val="Times New Roman"/>
        <family val="1"/>
        <charset val="238"/>
      </rPr>
      <t xml:space="preserve">Building permits issued for construction of new residential buildings and dwellings - total</t>
    </r>
  </si>
  <si>
    <t xml:space="preserve">2(51)indywidualne private</t>
  </si>
  <si>
    <r>
      <rPr>
        <sz val="11"/>
        <rFont val="Times New Roman"/>
        <family val="1"/>
        <charset val="238"/>
      </rPr>
      <t xml:space="preserve">Pozwolenia wydane na budowę nowych budynków mieszkalnych i mieszkań - indywidualne                                                                                                                                       </t>
    </r>
    <r>
      <rPr>
        <i val="true"/>
        <sz val="11"/>
        <rFont val="Times New Roman"/>
        <family val="1"/>
        <charset val="238"/>
      </rPr>
      <t xml:space="preserve">Building permits issued for construction of new residential buildings and dwellings - private</t>
    </r>
  </si>
  <si>
    <t xml:space="preserve">3(52)</t>
  </si>
  <si>
    <r>
      <rPr>
        <sz val="11"/>
        <rFont val="Times New Roman"/>
        <family val="1"/>
        <charset val="238"/>
      </rPr>
      <t xml:space="preserve">Pozwolenia wydane na budowę nowych budynków mieszkalnych według rodzajów                                                                                                                         </t>
    </r>
    <r>
      <rPr>
        <i val="true"/>
        <sz val="11"/>
        <rFont val="Times New Roman"/>
        <family val="1"/>
        <charset val="238"/>
      </rPr>
      <t xml:space="preserve">Building permits  issued for construction of new residential buildings by types buildings </t>
    </r>
  </si>
  <si>
    <t xml:space="preserve">3(52)indywidualne private</t>
  </si>
  <si>
    <r>
      <rPr>
        <sz val="11"/>
        <rFont val="Times New Roman"/>
        <family val="1"/>
        <charset val="238"/>
      </rPr>
      <t xml:space="preserve">Pozwolenia wydane na budowę nowych budynków mieszkalnych według rodzajów  -  indywidualne                                                                                                                       </t>
    </r>
    <r>
      <rPr>
        <i val="true"/>
        <sz val="11"/>
        <rFont val="Times New Roman"/>
        <family val="1"/>
        <charset val="238"/>
      </rPr>
      <t xml:space="preserve">Building permits  issued for construction of new residential buildings by types buildings - private</t>
    </r>
  </si>
  <si>
    <t xml:space="preserve">4(53)</t>
  </si>
  <si>
    <t xml:space="preserve">Pozwolenia  wydane  na budowę nowych budynków niemieszkalnych oraz innych obiektów budowlanych                                                                                    </t>
  </si>
  <si>
    <t xml:space="preserve">Building permits  issued  for construction of new non-residential buildings and other constructions</t>
  </si>
  <si>
    <t xml:space="preserve">5(54)</t>
  </si>
  <si>
    <t xml:space="preserve">Pozwolenia wydane na budowę nowych hoteli i budynków zakwaterowania turystycznego oraz budynków biurowych                                                              </t>
  </si>
  <si>
    <t xml:space="preserve">Building permits  issued  for construction of new hotels and similar buildings and office buildings</t>
  </si>
  <si>
    <t xml:space="preserve">6(55)</t>
  </si>
  <si>
    <t xml:space="preserve">Pozwolenia wydane na budowę  budynków handlowo-usługowych oraz budynków transportu i łączności                                                                                     </t>
  </si>
  <si>
    <t xml:space="preserve">Building permits  issued  for construction of wholesale and retail trade buildings and traffic and communication buildings</t>
  </si>
  <si>
    <t xml:space="preserve">7(56)</t>
  </si>
  <si>
    <t xml:space="preserve">Pozwolenia wydane na budowę nowych budynków przemysłowych i magazynowych, ogólnodostępnych obiektów kulturalnych, budynków o charakterze edukacyjnym, budynków szpitali i zakładów opieki medycznej oraz budynków kultury fizycznej                                                                                     </t>
  </si>
  <si>
    <t xml:space="preserve">Building permits  issued for construction of new industrial  buildings, reservoirs, silos and warehouses, public entertainment buildings, education, hospital or institutional care buildings and sports halls</t>
  </si>
  <si>
    <t xml:space="preserve">8(57)</t>
  </si>
  <si>
    <t xml:space="preserve">Pozwolenia wydane na budowę pozostałych budynków niemieszkalnych                                                                                                                                     </t>
  </si>
  <si>
    <t xml:space="preserve">Building permits  issued  for construction of other non-residential buildings</t>
  </si>
  <si>
    <t xml:space="preserve">II. MIESZKANIA, KTÓRYTCH BUDOWĘ ROZPOCZĘTO WEDŁUG FORM BUDOWNICTWA I WOJEWÓDZTW</t>
  </si>
  <si>
    <t xml:space="preserve">DWELLINGS IN WHICH CONSTRUCTION HAS BEGUN BY FORMS OF CONSTRUCTION AND VOIVODSHIPS</t>
  </si>
  <si>
    <t xml:space="preserve">9(58)</t>
  </si>
  <si>
    <t xml:space="preserve">Mieszkania, których budowę rozpoczęto  </t>
  </si>
  <si>
    <t xml:space="preserve"> Dwellings in which construction has begun </t>
  </si>
  <si>
    <t xml:space="preserve">TABL. 1  PRODUKCJA BUDOWLANO-MONTAŻOWA ZREALIZOWANA SYSTEMEM ZLECENIOWYM I GOSPODARCZYM W LATACH 2005-2010</t>
  </si>
  <si>
    <t xml:space="preserve">              CONSTRUCTION  AND  ASSEMBLY  PRODUCTION REALIZED ON THE BASIS OF THE CONTRACT SYSTEM AND THE OWN-ACCOUNT CONSTRUCTION 2005-2010</t>
  </si>
  <si>
    <t xml:space="preserve">WYSZCZEGÓLNIENIE     SPECIFICATION                  </t>
  </si>
  <si>
    <r>
      <rPr>
        <sz val="11"/>
        <rFont val="Times New Roman CE"/>
        <family val="1"/>
        <charset val="238"/>
      </rPr>
      <t xml:space="preserve">2010</t>
    </r>
    <r>
      <rPr>
        <vertAlign val="superscript"/>
        <sz val="11"/>
        <rFont val="Times New Roman CE"/>
        <family val="0"/>
        <charset val="238"/>
      </rPr>
      <t xml:space="preserve">a</t>
    </r>
  </si>
  <si>
    <r>
      <rPr>
        <sz val="10"/>
        <rFont val="Times New Roman"/>
        <family val="1"/>
        <charset val="238"/>
      </rPr>
      <t xml:space="preserve">a - liczby bezwzględne (ceny bieżące) w tys. zł                               </t>
    </r>
    <r>
      <rPr>
        <i val="true"/>
        <sz val="10"/>
        <rFont val="Times New Roman"/>
        <family val="1"/>
        <charset val="238"/>
      </rPr>
      <t xml:space="preserve">a - absolute numbers (current prices) in thous. zl   </t>
    </r>
    <r>
      <rPr>
        <sz val="10"/>
        <rFont val="Times New Roman"/>
        <family val="1"/>
        <charset val="238"/>
      </rPr>
      <t xml:space="preserve">  </t>
    </r>
  </si>
  <si>
    <r>
      <rPr>
        <sz val="10"/>
        <rFont val="Times New Roman"/>
        <family val="1"/>
        <charset val="238"/>
      </rPr>
      <t xml:space="preserve">b - rok poprzedni =100 (ceny stałe)                                                </t>
    </r>
    <r>
      <rPr>
        <i val="true"/>
        <sz val="10"/>
        <rFont val="Times New Roman"/>
        <family val="1"/>
        <charset val="238"/>
      </rPr>
      <t xml:space="preserve"> b - previous year=100 (constant prices)</t>
    </r>
  </si>
  <si>
    <t xml:space="preserve">OGÓŁEM . . . . . . . . . . . . . . . . . . . . . . . . . . . . . . . . . . . . . </t>
  </si>
  <si>
    <t xml:space="preserve">a</t>
  </si>
  <si>
    <t xml:space="preserve">TOTAL</t>
  </si>
  <si>
    <t xml:space="preserve">b</t>
  </si>
  <si>
    <t xml:space="preserve">.</t>
  </si>
  <si>
    <t xml:space="preserve">      w  tym:</t>
  </si>
  <si>
    <t xml:space="preserve">     of which:</t>
  </si>
  <si>
    <t xml:space="preserve">Podmioty budowlane . . . . . . . . . . . . . . . . . . . . . . . . . . . . . . . . . . </t>
  </si>
  <si>
    <r>
      <rPr>
        <b val="true"/>
        <sz val="10"/>
        <rFont val="Times New Roman"/>
        <family val="1"/>
        <charset val="238"/>
      </rPr>
      <t xml:space="preserve">158383190,9</t>
    </r>
    <r>
      <rPr>
        <b val="true"/>
        <vertAlign val="superscript"/>
        <sz val="10"/>
        <rFont val="Times New Roman"/>
        <family val="1"/>
        <charset val="238"/>
      </rPr>
      <t xml:space="preserve">b</t>
    </r>
  </si>
  <si>
    <t xml:space="preserve">       Construction entities</t>
  </si>
  <si>
    <t xml:space="preserve">Roboty budowlane związane</t>
  </si>
  <si>
    <t xml:space="preserve">     ze wznoszeniem budynków  . . . . . . . . . . . . . . . . . . . . . . . . . . . . . . . . . . </t>
  </si>
  <si>
    <t xml:space="preserve">       Construction of buildings</t>
  </si>
  <si>
    <t xml:space="preserve">Roboty związane z budową </t>
  </si>
  <si>
    <t xml:space="preserve">    obiektów inżynierii ladowej i</t>
  </si>
  <si>
    <t xml:space="preserve">       wodnej . . . . . . . . . . . . . . . . . . . . . </t>
  </si>
  <si>
    <t xml:space="preserve">      Civil engineering</t>
  </si>
  <si>
    <t xml:space="preserve">Roboty budowlane specjalistyczne . . . . . . . . . . . . . </t>
  </si>
  <si>
    <t xml:space="preserve">    Specialised construction activities</t>
  </si>
  <si>
    <t xml:space="preserve">Sektor publiczny. . . . . . . . . . . . . . . . . . . . . .</t>
  </si>
  <si>
    <t xml:space="preserve">    Public sector</t>
  </si>
  <si>
    <t xml:space="preserve">Sektor prywatny. . . . . . . . . . . . . . . . . . . . . . . . . . . . . . . . . . . . . . . . . . . . . . . . . . . . . . . . </t>
  </si>
  <si>
    <t xml:space="preserve">    Private sector</t>
  </si>
  <si>
    <t xml:space="preserve">System gospodarczy. . . . . . . . . . . . .  </t>
  </si>
  <si>
    <t xml:space="preserve">a Dane nieostateczne  </t>
  </si>
  <si>
    <t xml:space="preserve">a  Preliminary data</t>
  </si>
  <si>
    <t xml:space="preserve">b Dla podmiotów o liczbie pracujących powyżej 9 osób - dane ostateczne</t>
  </si>
  <si>
    <t xml:space="preserve">b For entities with more than 9 persons employed - final data</t>
  </si>
  <si>
    <t xml:space="preserve">TABL. 2(2).  WSKAŹNIKI CEN PRODUKCJI BUDOWLANO-MONTAŻOWEJ </t>
  </si>
  <si>
    <r>
      <rPr>
        <b val="true"/>
        <sz val="10.5"/>
        <color rgb="FF000000"/>
        <rFont val="Times New Roman"/>
        <family val="1"/>
        <charset val="238"/>
      </rPr>
      <t xml:space="preserve">                       W LATACH 2006-2010</t>
    </r>
    <r>
      <rPr>
        <b val="true"/>
        <i val="true"/>
        <vertAlign val="superscript"/>
        <sz val="10.5"/>
        <color rgb="FF000000"/>
        <rFont val="Times New Roman"/>
        <family val="1"/>
        <charset val="238"/>
      </rPr>
      <t xml:space="preserve">a</t>
    </r>
  </si>
  <si>
    <t xml:space="preserve">                       PRICE INDICES OF CONSTRUCTION AND ASSEMBLY PRODUCTION</t>
  </si>
  <si>
    <r>
      <rPr>
        <i val="true"/>
        <sz val="10.5"/>
        <color rgb="FF000000"/>
        <rFont val="Times New Roman"/>
        <family val="1"/>
        <charset val="238"/>
      </rPr>
      <t xml:space="preserve">                       IN 2006-2010</t>
    </r>
    <r>
      <rPr>
        <i val="true"/>
        <vertAlign val="superscript"/>
        <sz val="10.5"/>
        <color rgb="FF000000"/>
        <rFont val="Times New Roman"/>
        <family val="1"/>
        <charset val="238"/>
      </rPr>
      <t xml:space="preserve">a</t>
    </r>
  </si>
  <si>
    <t xml:space="preserve">WYSZCZEGÓLNIENIE</t>
  </si>
  <si>
    <t xml:space="preserve">SPECIFICATION</t>
  </si>
  <si>
    <t xml:space="preserve">rok poprzedni = 100</t>
  </si>
  <si>
    <t xml:space="preserve">2005=100</t>
  </si>
  <si>
    <t xml:space="preserve">previous year = 100</t>
  </si>
  <si>
    <t xml:space="preserve">O G Ó Ł E M</t>
  </si>
  <si>
    <r>
      <rPr>
        <sz val="11"/>
        <color rgb="FF000000"/>
        <rFont val="Times New Roman"/>
        <family val="1"/>
        <charset val="238"/>
      </rPr>
      <t xml:space="preserve">Budowa budynków</t>
    </r>
    <r>
      <rPr>
        <sz val="8.5"/>
        <color rgb="FF000000"/>
        <rFont val="Times New Roman"/>
        <family val="1"/>
        <charset val="238"/>
      </rPr>
      <t xml:space="preserve"> </t>
    </r>
  </si>
  <si>
    <t xml:space="preserve">Construction of buildings</t>
  </si>
  <si>
    <t xml:space="preserve">Budowa obiektów inżynierii lądowej</t>
  </si>
  <si>
    <t xml:space="preserve">i wodnej</t>
  </si>
  <si>
    <t xml:space="preserve">Civil engineering</t>
  </si>
  <si>
    <t xml:space="preserve">Roboty budowlane specjalistyczne</t>
  </si>
  <si>
    <t xml:space="preserve">Specialised construction activities</t>
  </si>
  <si>
    <r>
      <rPr>
        <i val="true"/>
        <sz val="11"/>
        <color rgb="FF000000"/>
        <rFont val="Times New Roman"/>
        <family val="1"/>
        <charset val="238"/>
      </rPr>
      <t xml:space="preserve">a </t>
    </r>
    <r>
      <rPr>
        <sz val="11"/>
        <color rgb="FF000000"/>
        <rFont val="Times New Roman"/>
        <family val="1"/>
        <charset val="238"/>
      </rPr>
      <t xml:space="preserve">Dane opracowano na podstawie miesięcznego badania cen reprezentantów robót budowlano-montażowych uzyskiwanych przez wybrane podmioty gospodarcze zaliczone według PKD 2007 do sekcji "Budownictwo", w których liczba pracujących przekracza 9 osób</t>
    </r>
  </si>
  <si>
    <t xml:space="preserve">a Data have been calculated on the basis of a monthly survey on prices of construction and assembly works representatives obtained by selected economic entities included in the "Construction" section of  NACE Rev. 2 in which the number of employees exceeds 9 persons</t>
  </si>
  <si>
    <t xml:space="preserve">                DOMESTIC CONSTRUCTION AND ASSEMBLY PRODUCTION,  EMPLOYMENT  AND  WAGES  AND  SALARIES IN CONSTRUCTION ENTITIES WITH MORE THAN 9 PERSONS EMPLOYED </t>
  </si>
  <si>
    <t xml:space="preserve">I   PRODUKCJA  BUDOWLANO-MONTAŻOWA                                                                               </t>
  </si>
  <si>
    <r>
      <rPr>
        <b val="true"/>
        <sz val="11"/>
        <rFont val="Times New Roman"/>
        <family val="1"/>
        <charset val="238"/>
      </rPr>
      <t xml:space="preserve">TABL. 1(3). Produkcja  budowlano-montażowa według siedzib zarządów przedsiębiorstw i miejsca wykonywania robót</t>
    </r>
    <r>
      <rPr>
        <sz val="11"/>
        <rFont val="Times New Roman"/>
        <family val="1"/>
        <charset val="238"/>
      </rPr>
      <t xml:space="preserve">                                                                                                                                         </t>
    </r>
    <r>
      <rPr>
        <i val="true"/>
        <sz val="11"/>
        <rFont val="Times New Roman"/>
        <family val="1"/>
        <charset val="238"/>
      </rPr>
      <t xml:space="preserve">Construction and assembly production by enterprise head office and work site location </t>
    </r>
  </si>
  <si>
    <r>
      <rPr>
        <sz val="10"/>
        <rFont val="Times New Roman"/>
        <family val="1"/>
        <charset val="238"/>
      </rPr>
      <t xml:space="preserve">Województwa       (siedziba zarządu  przedsiębiorstwa)         </t>
    </r>
    <r>
      <rPr>
        <i val="true"/>
        <sz val="10"/>
        <rFont val="Times New Roman"/>
        <family val="1"/>
        <charset val="238"/>
      </rPr>
      <t xml:space="preserve">Voivodships                       (enterprise  head  office)</t>
    </r>
  </si>
  <si>
    <r>
      <rPr>
        <sz val="10"/>
        <rFont val="Times New Roman"/>
        <family val="1"/>
        <charset val="238"/>
      </rPr>
      <t xml:space="preserve">Polska </t>
    </r>
    <r>
      <rPr>
        <i val="true"/>
        <sz val="10"/>
        <rFont val="Times New Roman"/>
        <family val="1"/>
        <charset val="238"/>
      </rPr>
      <t xml:space="preserve"> Poland</t>
    </r>
  </si>
  <si>
    <r>
      <rPr>
        <sz val="10"/>
        <rFont val="Times New Roman"/>
        <family val="1"/>
        <charset val="238"/>
      </rPr>
      <t xml:space="preserve">                                                                                                   Województwa             (miejsce wykonywania robót)   </t>
    </r>
    <r>
      <rPr>
        <i val="true"/>
        <sz val="10"/>
        <rFont val="Times New Roman"/>
        <family val="1"/>
        <charset val="238"/>
      </rPr>
      <t xml:space="preserve">Voivodships (work-site location)</t>
    </r>
  </si>
  <si>
    <t xml:space="preserve">Lp.</t>
  </si>
  <si>
    <t xml:space="preserve"> Dolno- śląskie</t>
  </si>
  <si>
    <t xml:space="preserve"> Kujawsko-pomorskie</t>
  </si>
  <si>
    <t xml:space="preserve"> Lubelskie</t>
  </si>
  <si>
    <t xml:space="preserve"> Lubuskie</t>
  </si>
  <si>
    <t xml:space="preserve"> Łódzkie</t>
  </si>
  <si>
    <t xml:space="preserve"> Mało-polskie</t>
  </si>
  <si>
    <t xml:space="preserve"> 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r>
      <rPr>
        <sz val="10"/>
        <rFont val="Times New Roman"/>
        <family val="1"/>
        <charset val="238"/>
      </rPr>
      <t xml:space="preserve">                                                                                                                              w tys. zł                    </t>
    </r>
    <r>
      <rPr>
        <i val="true"/>
        <sz val="10"/>
        <rFont val="Times New Roman"/>
        <family val="1"/>
        <charset val="238"/>
      </rPr>
      <t xml:space="preserve">  in thous. zl</t>
    </r>
  </si>
  <si>
    <t xml:space="preserve"> 1</t>
  </si>
  <si>
    <t xml:space="preserve">P O L S K A . . . . . . . . . . . . .</t>
  </si>
  <si>
    <t xml:space="preserve">P O L A N D</t>
  </si>
  <si>
    <t xml:space="preserve"> 2</t>
  </si>
  <si>
    <t xml:space="preserve"> Dolnośląskie . . . . . . . . . . . . .</t>
  </si>
  <si>
    <t xml:space="preserve"> 3</t>
  </si>
  <si>
    <t xml:space="preserve"> Kujawsko-pomorskie . . . . . .</t>
  </si>
  <si>
    <t xml:space="preserve"> 4</t>
  </si>
  <si>
    <t xml:space="preserve"> Lubelskie . . . . . . . . . . . . . . . .</t>
  </si>
  <si>
    <t xml:space="preserve"> 5</t>
  </si>
  <si>
    <t xml:space="preserve"> Lubuskie . . . . . . . . . . . . . . . . </t>
  </si>
  <si>
    <t xml:space="preserve"> 6</t>
  </si>
  <si>
    <t xml:space="preserve"> Łódzkie . . . . . . . . . . . . . . . . .</t>
  </si>
  <si>
    <t xml:space="preserve"> 7</t>
  </si>
  <si>
    <t xml:space="preserve"> Małopolskie . . . . . . . . . . . . .</t>
  </si>
  <si>
    <t xml:space="preserve"> 8</t>
  </si>
  <si>
    <t xml:space="preserve"> Mazowieckie . . . . . . . . . . . . . .</t>
  </si>
  <si>
    <t xml:space="preserve"> 9</t>
  </si>
  <si>
    <t xml:space="preserve"> Opolskie . . . . . . . . . . . . . . . . . . .</t>
  </si>
  <si>
    <t xml:space="preserve">10</t>
  </si>
  <si>
    <t xml:space="preserve"> Podkarpackie . . . . . . . . . . . . . .</t>
  </si>
  <si>
    <t xml:space="preserve">11</t>
  </si>
  <si>
    <t xml:space="preserve"> Podlaskie . . . . . . . . . . . . . . . </t>
  </si>
  <si>
    <t xml:space="preserve">12</t>
  </si>
  <si>
    <t xml:space="preserve"> Pomorskie . . . . . . . . . . . . . . . . . </t>
  </si>
  <si>
    <t xml:space="preserve">13</t>
  </si>
  <si>
    <t xml:space="preserve"> Śląskie . . . . . . . . . . . . . . . . . . .</t>
  </si>
  <si>
    <t xml:space="preserve">14</t>
  </si>
  <si>
    <t xml:space="preserve"> Świętokrzyskie . . . . . . . . . . . . </t>
  </si>
  <si>
    <t xml:space="preserve">15</t>
  </si>
  <si>
    <t xml:space="preserve"> Warmińsko-mazurskie . . . . .</t>
  </si>
  <si>
    <t xml:space="preserve">16</t>
  </si>
  <si>
    <t xml:space="preserve"> Wielkopolskie . . . . . . . . . . . </t>
  </si>
  <si>
    <t xml:space="preserve">17</t>
  </si>
  <si>
    <t xml:space="preserve"> Zachodniopomorskie . . . . </t>
  </si>
  <si>
    <t xml:space="preserve">TABL. 2(4).   PRODUKCJA  BUDOWLANO-MONTAŻOWA WEDŁUG DZIAŁÓW  PKD, SEKTORÓW  </t>
  </si>
  <si>
    <t xml:space="preserve">                          I  FORM  WŁASNOŚCI</t>
  </si>
  <si>
    <t xml:space="preserve">                          CONSTRUCTION AND ASSEMBLY PRODUCTION BY PKD DIVISIONS, SECTORS AND </t>
  </si>
  <si>
    <t xml:space="preserve">                          OWNERSHIP FORMS</t>
  </si>
  <si>
    <t xml:space="preserve"> </t>
  </si>
  <si>
    <r>
      <rPr>
        <sz val="11"/>
        <rFont val="Times New Roman"/>
        <family val="1"/>
        <charset val="238"/>
      </rPr>
      <t xml:space="preserve">WYSZCZEGÓLNIENIE     </t>
    </r>
    <r>
      <rPr>
        <i val="true"/>
        <sz val="11"/>
        <rFont val="Times New Roman"/>
        <family val="1"/>
        <charset val="238"/>
      </rPr>
      <t xml:space="preserve">SPECIFICATION     </t>
    </r>
  </si>
  <si>
    <r>
      <rPr>
        <sz val="10.5"/>
        <rFont val="Times New Roman"/>
        <family val="1"/>
        <charset val="238"/>
      </rPr>
      <t xml:space="preserve">Ogółem                                </t>
    </r>
    <r>
      <rPr>
        <i val="true"/>
        <sz val="10.5"/>
        <rFont val="Times New Roman"/>
        <family val="1"/>
        <charset val="238"/>
      </rPr>
      <t xml:space="preserve">Total</t>
    </r>
  </si>
  <si>
    <r>
      <rPr>
        <sz val="10"/>
        <rFont val="Times New Roman"/>
        <family val="1"/>
        <charset val="238"/>
      </rPr>
      <t xml:space="preserve">W tym roboty o charakterze inwestycyjnym     </t>
    </r>
    <r>
      <rPr>
        <i val="true"/>
        <sz val="10"/>
        <rFont val="Times New Roman"/>
        <family val="1"/>
        <charset val="238"/>
      </rPr>
      <t xml:space="preserve"> Of which works with an investment charakter</t>
    </r>
  </si>
  <si>
    <r>
      <rPr>
        <sz val="10"/>
        <rFont val="Times New Roman"/>
        <family val="1"/>
        <charset val="238"/>
      </rPr>
      <t xml:space="preserve">w tys. zł                </t>
    </r>
    <r>
      <rPr>
        <i val="true"/>
        <sz val="10"/>
        <rFont val="Times New Roman"/>
        <family val="1"/>
        <charset val="238"/>
      </rPr>
      <t xml:space="preserve">in thous. zl</t>
    </r>
  </si>
  <si>
    <r>
      <rPr>
        <sz val="10"/>
        <rFont val="Times New Roman"/>
        <family val="1"/>
        <charset val="238"/>
      </rPr>
      <t xml:space="preserve">w odsetkach   </t>
    </r>
    <r>
      <rPr>
        <i val="true"/>
        <sz val="10"/>
        <rFont val="Times New Roman"/>
        <family val="1"/>
        <charset val="238"/>
      </rPr>
      <t xml:space="preserve">in %</t>
    </r>
  </si>
  <si>
    <r>
      <rPr>
        <sz val="10"/>
        <rFont val="Times New Roman"/>
        <family val="1"/>
        <charset val="238"/>
      </rPr>
      <t xml:space="preserve">w odsetkach   in </t>
    </r>
    <r>
      <rPr>
        <i val="true"/>
        <sz val="10"/>
        <rFont val="Times New Roman"/>
        <family val="1"/>
        <charset val="238"/>
      </rPr>
      <t xml:space="preserve">%</t>
    </r>
  </si>
  <si>
    <r>
      <rPr>
        <sz val="10"/>
        <rFont val="Times New Roman"/>
        <family val="1"/>
        <charset val="238"/>
      </rPr>
      <t xml:space="preserve">w % ogółem       </t>
    </r>
    <r>
      <rPr>
        <i val="true"/>
        <sz val="10"/>
        <rFont val="Times New Roman"/>
        <family val="1"/>
        <charset val="238"/>
      </rPr>
      <t xml:space="preserve">in % of total</t>
    </r>
  </si>
  <si>
    <t xml:space="preserve">O G Ó Ł E M. . . . . . . . . . . . . . . . . . . . . . . . . . . . . . </t>
  </si>
  <si>
    <t xml:space="preserve">T O T A L</t>
  </si>
  <si>
    <t xml:space="preserve">     ze wznoszeniem budynków  . . . . . . . . </t>
  </si>
  <si>
    <t xml:space="preserve">    obiektów inżynierii lądowej </t>
  </si>
  <si>
    <t xml:space="preserve">    i wodnej. . . . . . . . . . . . . . . . . . . . . . . . . .</t>
  </si>
  <si>
    <t xml:space="preserve">       w tym</t>
  </si>
  <si>
    <t xml:space="preserve">      of which</t>
  </si>
  <si>
    <t xml:space="preserve">     Roboty związane z budową dróg </t>
  </si>
  <si>
    <t xml:space="preserve">          kołowych i szynowych . . . . . . . . . . . .  </t>
  </si>
  <si>
    <t xml:space="preserve">    Construction of roads and railways</t>
  </si>
  <si>
    <t xml:space="preserve">Roboty budowlane specjalistyczne. . . . . </t>
  </si>
  <si>
    <t xml:space="preserve">Sektor publiczny . . . . . . . . . . . . . . . . . . . . . . . </t>
  </si>
  <si>
    <t xml:space="preserve">Public sector</t>
  </si>
  <si>
    <t xml:space="preserve">Własność państwowa . . . . . . . . . . . . . . . . . .</t>
  </si>
  <si>
    <t xml:space="preserve">State ownership</t>
  </si>
  <si>
    <t xml:space="preserve">Własność samorządu </t>
  </si>
  <si>
    <t xml:space="preserve">    terytorialnego . . . . . . . . . . . . . . . . . . . . . .</t>
  </si>
  <si>
    <t xml:space="preserve">Local self-government ownership</t>
  </si>
  <si>
    <t xml:space="preserve">Własność mieszana . . . . . . . . . . . . . . . . . . . . . . . . </t>
  </si>
  <si>
    <t xml:space="preserve">Mixed ownership</t>
  </si>
  <si>
    <t xml:space="preserve">Sektor prywatny . . . . . . . . . . . . . . . . . . . . . . . . </t>
  </si>
  <si>
    <t xml:space="preserve">Private sector</t>
  </si>
  <si>
    <t xml:space="preserve">Własność prywatna krajowa . . . . . . . . . . . . . . . . . . . . . . . </t>
  </si>
  <si>
    <t xml:space="preserve">Private domestic ownership</t>
  </si>
  <si>
    <t xml:space="preserve">     spółdzielcza . . . . . . . . . . . . . . . . . . . . . </t>
  </si>
  <si>
    <t xml:space="preserve">     co-operative ownership</t>
  </si>
  <si>
    <t xml:space="preserve">     osób fizycznych . . . . . . . . . . . . . . . . . </t>
  </si>
  <si>
    <t xml:space="preserve">     natural persons ownership</t>
  </si>
  <si>
    <t xml:space="preserve">     spółek . . . . . . . . . . . . . . . . . . . . . . . . . .  </t>
  </si>
  <si>
    <t xml:space="preserve">     companies ownership</t>
  </si>
  <si>
    <t xml:space="preserve">Własność zagraniczna . . . . . . . . . . . . . . </t>
  </si>
  <si>
    <t xml:space="preserve">Foreign ownership</t>
  </si>
  <si>
    <t xml:space="preserve">Własność mieszana . . . . . . . . . . . . . . . . . . . . . . . . . </t>
  </si>
  <si>
    <t xml:space="preserve">TABL.3(5). PRODUKCJA BUDOWLANO-MONTAŻOWA WEDŁUG SEKTORÓW I WOJEWÓDZTW </t>
  </si>
  <si>
    <t xml:space="preserve">                     CONSTRUCTION AND ASSEMBLY PRODUCTION BY OWNERSHIP SECTORS AND BY VOIVODSHIPS</t>
  </si>
  <si>
    <r>
      <rPr>
        <sz val="10"/>
        <rFont val="Times New Roman"/>
        <family val="1"/>
        <charset val="238"/>
      </rPr>
      <t xml:space="preserve">   WOJEWÓDZTWA - miejsce wykonywania         robót             </t>
    </r>
    <r>
      <rPr>
        <i val="true"/>
        <sz val="10"/>
        <rFont val="Times New Roman"/>
        <family val="1"/>
        <charset val="238"/>
      </rPr>
      <t xml:space="preserve">VOIVODSHIPS -     </t>
    </r>
    <r>
      <rPr>
        <sz val="10"/>
        <rFont val="Times New Roman"/>
        <family val="1"/>
        <charset val="238"/>
      </rPr>
      <t xml:space="preserve">        </t>
    </r>
    <r>
      <rPr>
        <i val="true"/>
        <sz val="10"/>
        <rFont val="Times New Roman"/>
        <family val="1"/>
        <charset val="238"/>
      </rPr>
      <t xml:space="preserve">work-site location</t>
    </r>
  </si>
  <si>
    <r>
      <rPr>
        <sz val="10"/>
        <rFont val="Times New Roman"/>
        <family val="1"/>
        <charset val="238"/>
      </rPr>
      <t xml:space="preserve">Ogółem      </t>
    </r>
    <r>
      <rPr>
        <i val="true"/>
        <sz val="10"/>
        <rFont val="Times New Roman"/>
        <family val="1"/>
        <charset val="238"/>
      </rPr>
      <t xml:space="preserve"> Total</t>
    </r>
  </si>
  <si>
    <r>
      <rPr>
        <sz val="10"/>
        <rFont val="Times New Roman"/>
        <family val="1"/>
        <charset val="238"/>
      </rPr>
      <t xml:space="preserve">Roboty o charakterze inwestycyjnym                              </t>
    </r>
    <r>
      <rPr>
        <i val="true"/>
        <sz val="10"/>
        <rFont val="Times New Roman"/>
        <family val="1"/>
        <charset val="238"/>
      </rPr>
      <t xml:space="preserve">Works with an investment character</t>
    </r>
  </si>
  <si>
    <r>
      <rPr>
        <sz val="10"/>
        <rFont val="Times New Roman"/>
        <family val="1"/>
        <charset val="238"/>
      </rPr>
      <t xml:space="preserve">Roboty o charakterze  remontowym                                  </t>
    </r>
    <r>
      <rPr>
        <i val="true"/>
        <sz val="10"/>
        <rFont val="Times New Roman"/>
        <family val="1"/>
        <charset val="238"/>
      </rPr>
      <t xml:space="preserve">Works with a renovation character</t>
    </r>
  </si>
  <si>
    <r>
      <rPr>
        <sz val="10"/>
        <rFont val="Times New Roman"/>
        <family val="1"/>
        <charset val="238"/>
      </rPr>
      <t xml:space="preserve">w tys. zł.      </t>
    </r>
    <r>
      <rPr>
        <i val="true"/>
        <sz val="10"/>
        <rFont val="Times New Roman"/>
        <family val="1"/>
        <charset val="238"/>
      </rPr>
      <t xml:space="preserve">in thous. zl</t>
    </r>
  </si>
  <si>
    <r>
      <rPr>
        <sz val="10"/>
        <rFont val="Times New Roman"/>
        <family val="1"/>
        <charset val="238"/>
      </rPr>
      <t xml:space="preserve">w % ogółem              </t>
    </r>
    <r>
      <rPr>
        <i val="true"/>
        <sz val="10"/>
        <rFont val="Times New Roman"/>
        <family val="1"/>
        <charset val="238"/>
      </rPr>
      <t xml:space="preserve">  in % of total</t>
    </r>
  </si>
  <si>
    <r>
      <rPr>
        <sz val="10"/>
        <rFont val="Times New Roman"/>
        <family val="1"/>
        <charset val="238"/>
      </rPr>
      <t xml:space="preserve">w tys. zł.                      </t>
    </r>
    <r>
      <rPr>
        <i val="true"/>
        <sz val="10"/>
        <rFont val="Times New Roman"/>
        <family val="1"/>
        <charset val="238"/>
      </rPr>
      <t xml:space="preserve"> in thous. zl</t>
    </r>
  </si>
  <si>
    <r>
      <rPr>
        <sz val="10"/>
        <rFont val="Times New Roman"/>
        <family val="1"/>
        <charset val="238"/>
      </rPr>
      <t xml:space="preserve">w % ogółem             </t>
    </r>
    <r>
      <rPr>
        <i val="true"/>
        <sz val="10"/>
        <rFont val="Times New Roman"/>
        <family val="1"/>
        <charset val="238"/>
      </rPr>
      <t xml:space="preserve">   in % of total</t>
    </r>
  </si>
  <si>
    <t xml:space="preserve">O G Ó Ł E M . . . . . . . . . . . . . . . . . . .</t>
  </si>
  <si>
    <t xml:space="preserve"> Dolnośląskie . . . . . . . . . . . . . . . . .</t>
  </si>
  <si>
    <t xml:space="preserve"> Kujawsko-pomorskie . . . . . . . . . </t>
  </si>
  <si>
    <t xml:space="preserve"> Lubelskie . . . . . . . . . . . . . . . . . . . . </t>
  </si>
  <si>
    <t xml:space="preserve"> Lubuskie . . . . . . . . . . . . . . . . . . . . .</t>
  </si>
  <si>
    <t xml:space="preserve"> Łódzkie . . . . . . . . . . . . . . . . . . . . . </t>
  </si>
  <si>
    <t xml:space="preserve"> Małopolskie . . . . . . . . . . . . . . . . . . </t>
  </si>
  <si>
    <t xml:space="preserve"> Mazowieckie . . . . . . . . . . . . . . . . . . </t>
  </si>
  <si>
    <t xml:space="preserve"> Opolskie . . . . . . . . . . . . . . . . . . . . . .</t>
  </si>
  <si>
    <t xml:space="preserve"> Podkarpackie . . . . . . . . . . . . . . . .  .</t>
  </si>
  <si>
    <t xml:space="preserve"> Podlaskie . . . . . . . . . . . . . . . . . . . . . </t>
  </si>
  <si>
    <t xml:space="preserve"> Pomorskie . . . . . . . . . . . . . . . . . . . .</t>
  </si>
  <si>
    <t xml:space="preserve"> Śląskie . . . . . . . . . . . . . . . . . . . . . . . . . . . .</t>
  </si>
  <si>
    <t xml:space="preserve"> Świętokrzyskie . . . . . . . . . . . . . . . . . </t>
  </si>
  <si>
    <t xml:space="preserve"> Warmińsko-mazurskie . . . . . . . .  .</t>
  </si>
  <si>
    <t xml:space="preserve"> Wielkopolskie . . . . . . . . .  . .  .</t>
  </si>
  <si>
    <t xml:space="preserve"> Zachodniopomorskie . . . . . . . . . . . . . .</t>
  </si>
  <si>
    <t xml:space="preserve">Sektor publiczny . . . . . . . . . . . . . . </t>
  </si>
  <si>
    <t xml:space="preserve">                       -</t>
  </si>
  <si>
    <t xml:space="preserve">         -</t>
  </si>
  <si>
    <t xml:space="preserve">Sektor prywatny . . . . . . . . . . . . . </t>
  </si>
  <si>
    <t xml:space="preserve">TABL. 4(6).   PRODUKCJA   BUDOWLANO-MONTAŻOWA WEDŁUG RODZAJÓW OBIEKTÓW BUDOWLANYCH I DZIAŁÓW PKD</t>
  </si>
  <si>
    <t xml:space="preserve">                        CONSTRUCTION AND ASSEMBLY PRODUCTION BY TYPE OF CONSTRUCTIONS AND PKD DIVISIONS</t>
  </si>
  <si>
    <t xml:space="preserve">RODZAJE  OBIEKTÓW                                           </t>
  </si>
  <si>
    <r>
      <rPr>
        <sz val="10"/>
        <rFont val="Times New Roman CE"/>
        <family val="0"/>
        <charset val="238"/>
      </rPr>
      <t xml:space="preserve">Ogółem  </t>
    </r>
    <r>
      <rPr>
        <i val="true"/>
        <sz val="10"/>
        <rFont val="Times New Roman CE"/>
        <family val="0"/>
        <charset val="238"/>
      </rPr>
      <t xml:space="preserve">Total</t>
    </r>
  </si>
  <si>
    <r>
      <rPr>
        <sz val="10"/>
        <rFont val="Times New Roman CE"/>
        <family val="0"/>
        <charset val="238"/>
      </rPr>
      <t xml:space="preserve">Roboty o charakterze inwestycyjnym </t>
    </r>
    <r>
      <rPr>
        <i val="true"/>
        <sz val="10"/>
        <rFont val="Times New Roman CE"/>
        <family val="0"/>
        <charset val="238"/>
      </rPr>
      <t xml:space="preserve">Works with an investment character</t>
    </r>
  </si>
  <si>
    <r>
      <rPr>
        <sz val="10"/>
        <rFont val="Times New Roman CE"/>
        <family val="0"/>
        <charset val="238"/>
      </rPr>
      <t xml:space="preserve">Roboty o charakterze remontowym </t>
    </r>
    <r>
      <rPr>
        <i val="true"/>
        <sz val="10"/>
        <rFont val="Times New Roman CE"/>
        <family val="0"/>
        <charset val="238"/>
      </rPr>
      <t xml:space="preserve">Works with a renovation character</t>
    </r>
  </si>
  <si>
    <t xml:space="preserve">TYPE OF   CONSTRUCTIONS</t>
  </si>
  <si>
    <r>
      <rPr>
        <sz val="9"/>
        <rFont val="Times New Roman CE"/>
        <family val="1"/>
        <charset val="238"/>
      </rPr>
      <t xml:space="preserve">w tysiącach złotych </t>
    </r>
    <r>
      <rPr>
        <i val="true"/>
        <sz val="9"/>
        <rFont val="Times New Roman CE"/>
        <family val="0"/>
        <charset val="238"/>
      </rPr>
      <t xml:space="preserve"> in thousands zlotys</t>
    </r>
  </si>
  <si>
    <t xml:space="preserve">O G Ó Ł E M . . . . . . . . . . . . . . . . . . . . . . . . . . . . . . . . . . . . . . . . . . . </t>
  </si>
  <si>
    <t xml:space="preserve">Budynki mieszkalne . . . . . . . . . . . . . . . . . . . . . . . . . . . . . . . .</t>
  </si>
  <si>
    <t xml:space="preserve">Residential buildings</t>
  </si>
  <si>
    <t xml:space="preserve">   budynki jednorodzinne . . . . . . . . . . . . . . . . . . . . . . . . . . . . . . . . . .</t>
  </si>
  <si>
    <t xml:space="preserve">    one-dwelling buildings</t>
  </si>
  <si>
    <t xml:space="preserve">   budynki o dwóch mieszkaniach  </t>
  </si>
  <si>
    <t xml:space="preserve">    two and more dwelling </t>
  </si>
  <si>
    <t xml:space="preserve">      i wielomieszkaniowe. . . . . . . . . . . . . . </t>
  </si>
  <si>
    <t xml:space="preserve">       buildings</t>
  </si>
  <si>
    <t xml:space="preserve">   budynki zbiorowego zamieszkania. . . . .   </t>
  </si>
  <si>
    <t xml:space="preserve">    residences for communities</t>
  </si>
  <si>
    <t xml:space="preserve">Budynki niemieszkalne . . . . . . . . . . . . . . . . . . . . . . . . . . . . . . . . . .</t>
  </si>
  <si>
    <t xml:space="preserve">Non-residential buildings</t>
  </si>
  <si>
    <t xml:space="preserve">   hotele i budynki zakwaterowania</t>
  </si>
  <si>
    <t xml:space="preserve">       turystycznego . . . . . . . . . . . . . . . . . . . </t>
  </si>
  <si>
    <r>
      <rPr>
        <sz val="9.5"/>
        <rFont val="Times New Roman CE"/>
        <family val="0"/>
        <charset val="238"/>
      </rPr>
      <t xml:space="preserve">    </t>
    </r>
    <r>
      <rPr>
        <i val="true"/>
        <sz val="9.5"/>
        <rFont val="Times New Roman CE"/>
        <family val="0"/>
        <charset val="238"/>
      </rPr>
      <t xml:space="preserve">hotels and similar buildings</t>
    </r>
  </si>
  <si>
    <t xml:space="preserve">   budynki biurowe . . . . . . . . . . . . . . . . . . . . . . . . . . . . . . . . . . . . . . . . . .</t>
  </si>
  <si>
    <t xml:space="preserve">    office buildings</t>
  </si>
  <si>
    <t xml:space="preserve">    wholesale and retail trade</t>
  </si>
  <si>
    <t xml:space="preserve">    budynki handlowo-usługowe. . . . . . . . .</t>
  </si>
  <si>
    <t xml:space="preserve">        buildings</t>
  </si>
  <si>
    <t xml:space="preserve">    traffic and communication</t>
  </si>
  <si>
    <t xml:space="preserve">    budynki transportu i łączności . . . . . . . . . . . . . . . . . . . . . . . . . . . . . . . . . </t>
  </si>
  <si>
    <t xml:space="preserve">     industrial buildings and </t>
  </si>
  <si>
    <t xml:space="preserve">    budynki przemysłowe i magazynowe</t>
  </si>
  <si>
    <t xml:space="preserve">         warehouses</t>
  </si>
  <si>
    <t xml:space="preserve">    ogólnodostępne obiekty kulturane,</t>
  </si>
  <si>
    <t xml:space="preserve">     budynki o charakterze edukacyjnym</t>
  </si>
  <si>
    <t xml:space="preserve">      budynki szpitali i zakładów</t>
  </si>
  <si>
    <r>
      <rPr>
        <sz val="9.5"/>
        <rFont val="Times New Roman CE"/>
        <family val="0"/>
        <charset val="238"/>
      </rPr>
      <t xml:space="preserve">     </t>
    </r>
    <r>
      <rPr>
        <i val="true"/>
        <sz val="9.5"/>
        <rFont val="Times New Roman CE"/>
        <family val="0"/>
        <charset val="238"/>
      </rPr>
      <t xml:space="preserve">public entertainment, </t>
    </r>
  </si>
  <si>
    <t xml:space="preserve">     opieki medycznej oraz budynki</t>
  </si>
  <si>
    <r>
      <rPr>
        <sz val="9.5"/>
        <rFont val="Times New Roman CE"/>
        <family val="0"/>
        <charset val="238"/>
      </rPr>
      <t xml:space="preserve">        </t>
    </r>
    <r>
      <rPr>
        <i val="true"/>
        <sz val="9.5"/>
        <rFont val="Times New Roman CE"/>
        <family val="0"/>
        <charset val="238"/>
      </rPr>
      <t xml:space="preserve">education, hospital or </t>
    </r>
  </si>
  <si>
    <t xml:space="preserve">      kultury fizycznej. . . . . . . . . . . . . . . . . .</t>
  </si>
  <si>
    <t xml:space="preserve">        institutional care buildings</t>
  </si>
  <si>
    <t xml:space="preserve">    pozostałe . . . . . . . . . . . . . . . . . . . . . . . . . . . . . . . . . . . . . . </t>
  </si>
  <si>
    <t xml:space="preserve">    other non-residential buildings</t>
  </si>
  <si>
    <t xml:space="preserve">Obiekty inżynierii lądowej </t>
  </si>
  <si>
    <t xml:space="preserve">    i wodnej . . . . . . . . . . . . . . . . . . . . . . . . . . </t>
  </si>
  <si>
    <t xml:space="preserve">Civil engineering works</t>
  </si>
  <si>
    <t xml:space="preserve">   autostrady, drogi ekspresowe, </t>
  </si>
  <si>
    <t xml:space="preserve">       ulice i drogi pozostałe. . . . . . . . . . . . . .  </t>
  </si>
  <si>
    <t xml:space="preserve">   highways, streets and roads</t>
  </si>
  <si>
    <t xml:space="preserve">   drogi szynowe, drogi kolei </t>
  </si>
  <si>
    <t xml:space="preserve">        napowietrznych lub </t>
  </si>
  <si>
    <t xml:space="preserve">    railways, suspension and </t>
  </si>
  <si>
    <t xml:space="preserve">        podwieszanych. . . . . . . . . . . . . . . . . . .  </t>
  </si>
  <si>
    <t xml:space="preserve">        elevated railways</t>
  </si>
  <si>
    <t xml:space="preserve">   drogi lotniskowe . . . . . . . . . . . . . . . . . . . . . . . . . . . . . . . . . </t>
  </si>
  <si>
    <r>
      <rPr>
        <sz val="9.5"/>
        <rFont val="Times New Roman CE"/>
        <family val="0"/>
        <charset val="238"/>
      </rPr>
      <t xml:space="preserve">    </t>
    </r>
    <r>
      <rPr>
        <i val="true"/>
        <sz val="9.5"/>
        <rFont val="Times New Roman CE"/>
        <family val="0"/>
        <charset val="238"/>
      </rPr>
      <t xml:space="preserve">airfield runways</t>
    </r>
  </si>
  <si>
    <t xml:space="preserve">   mosty, wiadukty i estakady, tunele</t>
  </si>
  <si>
    <t xml:space="preserve">   bridges, elevated highways,</t>
  </si>
  <si>
    <t xml:space="preserve">       i przejścia nadziemne i podziemne</t>
  </si>
  <si>
    <t xml:space="preserve">      tunnels and subways</t>
  </si>
  <si>
    <t xml:space="preserve">     harbours, waterways, dams </t>
  </si>
  <si>
    <t xml:space="preserve">   budowle wodne . . . . . . . . . . . . . . . . . . . . . . . . . . . . . . . .</t>
  </si>
  <si>
    <t xml:space="preserve">         and other waterworks</t>
  </si>
  <si>
    <t xml:space="preserve">   rurociągi i linie telekomunikacyjne</t>
  </si>
  <si>
    <t xml:space="preserve">    long-distance pipelines, </t>
  </si>
  <si>
    <t xml:space="preserve">     oraz linie elektroenergetyczne</t>
  </si>
  <si>
    <t xml:space="preserve">       communication and </t>
  </si>
  <si>
    <t xml:space="preserve">      przesyłowe. . . . . . . . . . . . . . . . . . . . . . .</t>
  </si>
  <si>
    <t xml:space="preserve">        electricity power lines</t>
  </si>
  <si>
    <t xml:space="preserve">    rurociągi sieci rozdzielczej i linie</t>
  </si>
  <si>
    <t xml:space="preserve">      kablowe rozdzielcze. . . . . . . . . . . . . . </t>
  </si>
  <si>
    <t xml:space="preserve">   local pipelines and cables</t>
  </si>
  <si>
    <t xml:space="preserve">       w tym oczyszczalnie wód </t>
  </si>
  <si>
    <t xml:space="preserve">   of which waste water treatment</t>
  </si>
  <si>
    <t xml:space="preserve">                    i ścieków . . . . . . . . . . . . . . . . . . . . </t>
  </si>
  <si>
    <t xml:space="preserve">         plants</t>
  </si>
  <si>
    <t xml:space="preserve">   kompleksowe budowle na </t>
  </si>
  <si>
    <t xml:space="preserve">    complex constructions on</t>
  </si>
  <si>
    <t xml:space="preserve">     terenach przemysłowych . . . . . . . . . . . . . . </t>
  </si>
  <si>
    <t xml:space="preserve">       industrial sites</t>
  </si>
  <si>
    <t xml:space="preserve">    sport and recreations</t>
  </si>
  <si>
    <t xml:space="preserve">   budowle sportowe i rekreacyjne . . . . . . . . . . . . . . . . . . . . .</t>
  </si>
  <si>
    <t xml:space="preserve">       constructions</t>
  </si>
  <si>
    <t xml:space="preserve">   obiekty pozostałe, gdzie indziej </t>
  </si>
  <si>
    <t xml:space="preserve">    other civil engineering works</t>
  </si>
  <si>
    <t xml:space="preserve">       nie sklasyfikowane . . . . . . . . . . . . . . . </t>
  </si>
  <si>
    <t xml:space="preserve">       not elsewhere classified</t>
  </si>
  <si>
    <t xml:space="preserve">TABL. 4(6).     PRODUKCJA   BUDOWLANO-MONTAŻOWA WEDŁUG RODZAJÓW OBIEKTÓW BUDOWLANYCH I DZIAŁÓ PKD (cd.)</t>
  </si>
  <si>
    <t xml:space="preserve">                         CONSTRUCTION AND ASSEMBLY PRODUCTION BY TYPE OF CONSTRUCTIONS AND PKD DIVISIONS (cont.)</t>
  </si>
  <si>
    <r>
      <rPr>
        <sz val="10"/>
        <rFont val="Times New Roman CE"/>
        <family val="0"/>
        <charset val="238"/>
      </rPr>
      <t xml:space="preserve">Ogółem              </t>
    </r>
    <r>
      <rPr>
        <i val="true"/>
        <sz val="10"/>
        <rFont val="Times New Roman CE"/>
        <family val="0"/>
        <charset val="238"/>
      </rPr>
      <t xml:space="preserve">Total</t>
    </r>
  </si>
  <si>
    <t xml:space="preserve">TYPE OF CONSTRUCTIONS</t>
  </si>
  <si>
    <t xml:space="preserve">ROBOTY BUDOWLANE</t>
  </si>
  <si>
    <t xml:space="preserve">ZWIĄZANE ZE WZNOSZENIEM </t>
  </si>
  <si>
    <t xml:space="preserve">CONSTRUCTION   OF</t>
  </si>
  <si>
    <t xml:space="preserve">BUDYNKÓW</t>
  </si>
  <si>
    <t xml:space="preserve">BUILDINGS</t>
  </si>
  <si>
    <t xml:space="preserve">      i wielomieszkaniowe. . . . . . . . . . . . . . . . . </t>
  </si>
  <si>
    <t xml:space="preserve">   budynki zbiorowego zamieszkania. . . . . . . . . . </t>
  </si>
  <si>
    <t xml:space="preserve">      turystycznego . . . . . . . . . . . . . . . . . . . .</t>
  </si>
  <si>
    <t xml:space="preserve">    budynki handlowo-usługowe. . . . . . . </t>
  </si>
  <si>
    <t xml:space="preserve">    industrial buildings and </t>
  </si>
  <si>
    <t xml:space="preserve">    budynki przemysłowe i magazynowe. . .</t>
  </si>
  <si>
    <t xml:space="preserve">    ogólnodostępne obiekty kulturalne, </t>
  </si>
  <si>
    <t xml:space="preserve">       budynki o charakterze edukacyjnym,</t>
  </si>
  <si>
    <t xml:space="preserve">       budynki szpitali i zakładów opieki</t>
  </si>
  <si>
    <r>
      <rPr>
        <sz val="9.5"/>
        <rFont val="Times New Roman CE"/>
        <family val="0"/>
        <charset val="238"/>
      </rPr>
      <t xml:space="preserve">    </t>
    </r>
    <r>
      <rPr>
        <i val="true"/>
        <sz val="9.5"/>
        <rFont val="Times New Roman CE"/>
        <family val="0"/>
        <charset val="238"/>
      </rPr>
      <t xml:space="preserve">public entertainment, </t>
    </r>
  </si>
  <si>
    <t xml:space="preserve">       medycznej oraz budynki kultury </t>
  </si>
  <si>
    <t xml:space="preserve">       fizycznej. . . . . . . . . . . . . . . . . . . . . . . . . .   </t>
  </si>
  <si>
    <t xml:space="preserve">       institutional care buildings</t>
  </si>
  <si>
    <t xml:space="preserve">    i wodnej . . . . . . . . . . . . . . . . . . . . . . . . .  </t>
  </si>
  <si>
    <t xml:space="preserve">   autostrady, drogi ekspresowe, ulice</t>
  </si>
  <si>
    <t xml:space="preserve">       i drogi pozostałe. . . . . . . . . . . . . . . . . . </t>
  </si>
  <si>
    <t xml:space="preserve">   drogi szynowe, drogi kolei napowie-</t>
  </si>
  <si>
    <t xml:space="preserve">         trznych lub podwieszanych. . . . . . . . . . . . . . . </t>
  </si>
  <si>
    <t xml:space="preserve">      elevated railways</t>
  </si>
  <si>
    <t xml:space="preserve">   mosty, wiadukty i estakady, </t>
  </si>
  <si>
    <t xml:space="preserve">       tunele i przejścia nadziemne</t>
  </si>
  <si>
    <t xml:space="preserve">          i podziemne . . . . . . . . . . . . . . . . . . . . . . . . . . . . .</t>
  </si>
  <si>
    <t xml:space="preserve">       and other waterworks</t>
  </si>
  <si>
    <t xml:space="preserve">      oraz linie elektroenergetyczne</t>
  </si>
  <si>
    <t xml:space="preserve">      przesyłowe. . . . . . . . . . . . . . . . . . . . . . . . .  </t>
  </si>
  <si>
    <t xml:space="preserve">      kablowe rozdzielcze. . . . . . . . . . . . . . . . . .  </t>
  </si>
  <si>
    <t xml:space="preserve">           plants</t>
  </si>
  <si>
    <t xml:space="preserve">    terenach przemysłowych . . . . . . . . . . . . . . </t>
  </si>
  <si>
    <t xml:space="preserve">       nie sklasyfikowane . . . . . . . . . . . . . . . . . </t>
  </si>
  <si>
    <t xml:space="preserve">                          CONSTRUCTION AND ASSEMBLY PRODUCTION BY TYPE OF CONSTRUCTIONS AND PKD DIVISIONS (cont.)</t>
  </si>
  <si>
    <r>
      <rPr>
        <sz val="9"/>
        <rFont val="Times New Roman CE"/>
        <family val="1"/>
        <charset val="238"/>
      </rPr>
      <t xml:space="preserve">w tysiącach złotych  </t>
    </r>
    <r>
      <rPr>
        <i val="true"/>
        <sz val="9"/>
        <rFont val="Times New Roman CE"/>
        <family val="0"/>
        <charset val="238"/>
      </rPr>
      <t xml:space="preserve">in thousands zlotys</t>
    </r>
  </si>
  <si>
    <t xml:space="preserve">ROBOTY ZWIĄZANE Z BUDOWĄ</t>
  </si>
  <si>
    <t xml:space="preserve">OBIEKTÓW INŻYNIERII</t>
  </si>
  <si>
    <r>
      <rPr>
        <sz val="9.5"/>
        <rFont val="Times New Roman"/>
        <family val="1"/>
        <charset val="238"/>
      </rPr>
      <t xml:space="preserve"> </t>
    </r>
    <r>
      <rPr>
        <b val="true"/>
        <sz val="9.5"/>
        <rFont val="Times New Roman"/>
        <family val="1"/>
        <charset val="238"/>
      </rPr>
      <t xml:space="preserve">   LĄDOWEJ I WODNEJ</t>
    </r>
  </si>
  <si>
    <t xml:space="preserve">CIVIL  ENGINEERING</t>
  </si>
  <si>
    <t xml:space="preserve">      i wielomieszkaniowe. . . . . . . . . . . . . . . . . .</t>
  </si>
  <si>
    <t xml:space="preserve">   budynki zbiorowego zamieszkania. . . . .  </t>
  </si>
  <si>
    <t xml:space="preserve">      turystycznego . . . . . . . . . . . . . . . . . . . . . . . </t>
  </si>
  <si>
    <t xml:space="preserve">    budynki handlowo-usługowe. . . . . . . . . . </t>
  </si>
  <si>
    <t xml:space="preserve">      fizycznej. . . . . . . . . . . . . . . . . . . . . . . . . . </t>
  </si>
  <si>
    <t xml:space="preserve">    i wodnej . . . . . . . . . . . . . . . . . . . . . .  . . . . . . . </t>
  </si>
  <si>
    <t xml:space="preserve">       i podziemne . . . . . . . . . . . . . . . . . . . . . . . . . . . . .</t>
  </si>
  <si>
    <t xml:space="preserve">        and other waterworks</t>
  </si>
  <si>
    <t xml:space="preserve">      przesyłowe. . . . . . . . . . . . . . . . . . . . . . </t>
  </si>
  <si>
    <t xml:space="preserve">        w tym oczyszczalnie wód </t>
  </si>
  <si>
    <t xml:space="preserve">                   plants</t>
  </si>
  <si>
    <t xml:space="preserve">      nie sklasyfikowane . . . . . . . . . . . . . . . .</t>
  </si>
  <si>
    <t xml:space="preserve">     w tym:</t>
  </si>
  <si>
    <t xml:space="preserve">ROBOTY ZWIAZANE  Z BUDOWĄ</t>
  </si>
  <si>
    <t xml:space="preserve">CONSTRUCTION OF ROADS</t>
  </si>
  <si>
    <t xml:space="preserve">DRÓG KOŁOWYCH I SZYNOWYCH</t>
  </si>
  <si>
    <t xml:space="preserve">AND RAILWAYS</t>
  </si>
  <si>
    <t xml:space="preserve">   budynki zbiorowego zamieszkania. . . . . . . . . .</t>
  </si>
  <si>
    <t xml:space="preserve">    i wodnej . . . . . . . . . . . . . . . . . . . . . . . . . . .  </t>
  </si>
  <si>
    <t xml:space="preserve">      and other waterworks</t>
  </si>
  <si>
    <t xml:space="preserve">      przesyłowe. . . . . . . . . . . . . . . . . . . . . . . . . </t>
  </si>
  <si>
    <t xml:space="preserve">      kablowe rozdzielcze. . . . . . . . . . . . . . . . . </t>
  </si>
  <si>
    <t xml:space="preserve">      terenach przemysłowych . . . . . . . . . . . . . . </t>
  </si>
  <si>
    <t xml:space="preserve">       nie sklasyfikowane . . . . . . . . . . . . . . . . </t>
  </si>
  <si>
    <t xml:space="preserve">ROBOTY  BUDOWLANE</t>
  </si>
  <si>
    <t xml:space="preserve">SPECIALISED</t>
  </si>
  <si>
    <t xml:space="preserve">SPECJALISTYCZNE</t>
  </si>
  <si>
    <t xml:space="preserve">CONSTRUCTION  ACTIVITIES</t>
  </si>
  <si>
    <t xml:space="preserve">TABL.  5(7).    STRUKTURA  KOSZTÓW  PRODUKCJI  BUDOWLANO-MONTAŻOWEJ   W  UKŁADZIE KALKULACYJNYM</t>
  </si>
  <si>
    <t xml:space="preserve">                           STRUCTURE OF CONSTRUCTION AND ASSEMBLY PRODUCTION COSTS BY CALCULATION</t>
  </si>
  <si>
    <r>
      <rPr>
        <sz val="10"/>
        <rFont val="Times New Roman"/>
        <family val="1"/>
        <charset val="238"/>
      </rPr>
      <t xml:space="preserve">WYSZCZEGÓLNIENIE     </t>
    </r>
    <r>
      <rPr>
        <i val="true"/>
        <sz val="10"/>
        <rFont val="Times New Roman"/>
        <family val="1"/>
        <charset val="238"/>
      </rPr>
      <t xml:space="preserve">SPECIFICATION</t>
    </r>
  </si>
  <si>
    <r>
      <rPr>
        <sz val="10"/>
        <rFont val="Times New Roman"/>
        <family val="1"/>
        <charset val="238"/>
      </rPr>
      <t xml:space="preserve">Ogółem </t>
    </r>
    <r>
      <rPr>
        <i val="true"/>
        <sz val="10"/>
        <rFont val="Times New Roman"/>
        <family val="1"/>
        <charset val="238"/>
      </rPr>
      <t xml:space="preserve"> Total</t>
    </r>
  </si>
  <si>
    <r>
      <rPr>
        <sz val="10"/>
        <rFont val="Times New Roman"/>
        <family val="1"/>
        <charset val="238"/>
      </rPr>
      <t xml:space="preserve">Materiały   bezpośrednie  </t>
    </r>
    <r>
      <rPr>
        <i val="true"/>
        <sz val="10"/>
        <rFont val="Times New Roman"/>
        <family val="1"/>
        <charset val="238"/>
      </rPr>
      <t xml:space="preserve">Direct     materials</t>
    </r>
  </si>
  <si>
    <r>
      <rPr>
        <sz val="10"/>
        <rFont val="Times New Roman"/>
        <family val="1"/>
        <charset val="238"/>
      </rPr>
      <t xml:space="preserve">Koszty  zakupu  </t>
    </r>
    <r>
      <rPr>
        <i val="true"/>
        <sz val="10"/>
        <rFont val="Times New Roman"/>
        <family val="1"/>
        <charset val="238"/>
      </rPr>
      <t xml:space="preserve">Purchase costs</t>
    </r>
  </si>
  <si>
    <r>
      <rPr>
        <sz val="10"/>
        <rFont val="Times New Roman"/>
        <family val="1"/>
        <charset val="238"/>
      </rPr>
      <t xml:space="preserve">Płace  bezpośrednie          </t>
    </r>
    <r>
      <rPr>
        <i val="true"/>
        <sz val="10"/>
        <rFont val="Times New Roman"/>
        <family val="1"/>
        <charset val="238"/>
      </rPr>
      <t xml:space="preserve"> Direct         wages</t>
    </r>
  </si>
  <si>
    <r>
      <rPr>
        <sz val="10"/>
        <rFont val="Times New Roman"/>
        <family val="1"/>
        <charset val="238"/>
      </rPr>
      <t xml:space="preserve">Sprzęt i transport   technolo-giczny O</t>
    </r>
    <r>
      <rPr>
        <i val="true"/>
        <sz val="10"/>
        <rFont val="Times New Roman"/>
        <family val="1"/>
        <charset val="238"/>
      </rPr>
      <t xml:space="preserve">perating equipment and technolo-gical transport</t>
    </r>
  </si>
  <si>
    <r>
      <rPr>
        <sz val="10"/>
        <rFont val="Times New Roman"/>
        <family val="1"/>
        <charset val="238"/>
      </rPr>
      <t xml:space="preserve">Pozostałe  koszty   bezpośrednie </t>
    </r>
    <r>
      <rPr>
        <i val="true"/>
        <sz val="10"/>
        <rFont val="Times New Roman"/>
        <family val="1"/>
        <charset val="238"/>
      </rPr>
      <t xml:space="preserve"> Other direct costs</t>
    </r>
  </si>
  <si>
    <r>
      <rPr>
        <sz val="10"/>
        <rFont val="Times New Roman"/>
        <family val="1"/>
        <charset val="238"/>
      </rPr>
      <t xml:space="preserve">Koszty ogólne  budowy</t>
    </r>
    <r>
      <rPr>
        <i val="true"/>
        <sz val="10"/>
        <rFont val="Times New Roman"/>
        <family val="1"/>
        <charset val="238"/>
      </rPr>
      <t xml:space="preserve">   General   building  costs</t>
    </r>
  </si>
  <si>
    <r>
      <rPr>
        <sz val="10"/>
        <rFont val="Times New Roman"/>
        <family val="1"/>
        <charset val="238"/>
      </rPr>
      <t xml:space="preserve">Koszty zarządu</t>
    </r>
    <r>
      <rPr>
        <i val="true"/>
        <sz val="10"/>
        <rFont val="Times New Roman"/>
        <family val="1"/>
        <charset val="238"/>
      </rPr>
      <t xml:space="preserve">      Costs of management and administra-tion</t>
    </r>
  </si>
  <si>
    <r>
      <rPr>
        <sz val="10"/>
        <rFont val="Times New Roman"/>
        <family val="1"/>
        <charset val="238"/>
      </rPr>
      <t xml:space="preserve">Koszty nieprodu-kcyjne</t>
    </r>
    <r>
      <rPr>
        <i val="true"/>
        <sz val="10"/>
        <rFont val="Times New Roman"/>
        <family val="1"/>
        <charset val="238"/>
      </rPr>
      <t xml:space="preserve">                             Non-produc-tion              costs</t>
    </r>
  </si>
  <si>
    <r>
      <rPr>
        <sz val="9"/>
        <rFont val="Times New Roman"/>
        <family val="1"/>
        <charset val="238"/>
      </rPr>
      <t xml:space="preserve">w % </t>
    </r>
    <r>
      <rPr>
        <i val="true"/>
        <sz val="9"/>
        <rFont val="Times New Roman"/>
        <family val="1"/>
        <charset val="238"/>
      </rPr>
      <t xml:space="preserve"> in %</t>
    </r>
  </si>
  <si>
    <t xml:space="preserve">O G Ó Ł E M . . . . . . . . . . . . . . . . . . . . . . . . . . . .</t>
  </si>
  <si>
    <t xml:space="preserve">     ze wznoszeniem budynków . . . . . . . . .  </t>
  </si>
  <si>
    <t xml:space="preserve">    i wodnej. . . . . . . . . . . . . . . . . . . . . . . . . . .   </t>
  </si>
  <si>
    <t xml:space="preserve">    of which: </t>
  </si>
  <si>
    <t xml:space="preserve">     roboty związane z budową  </t>
  </si>
  <si>
    <t xml:space="preserve">       dróg kołowych i szynowych . . . . . . . . . . . .  </t>
  </si>
  <si>
    <t xml:space="preserve">      construction of roads  and             </t>
  </si>
  <si>
    <t xml:space="preserve">         railways</t>
  </si>
  <si>
    <t xml:space="preserve">Roboty budowlane specjalistyczne. . </t>
  </si>
  <si>
    <t xml:space="preserve">    terytorialnego . . . . . . . . . . . . . . . . . . . .</t>
  </si>
  <si>
    <t xml:space="preserve">Local self-government</t>
  </si>
  <si>
    <t xml:space="preserve">    ownership</t>
  </si>
  <si>
    <t xml:space="preserve">II. ZATRUDNIENIE  I  WYNAGRODZENIA</t>
  </si>
  <si>
    <r>
      <rPr>
        <b val="true"/>
        <sz val="11"/>
        <rFont val="Times New Roman"/>
        <family val="1"/>
        <charset val="238"/>
      </rPr>
      <t xml:space="preserve">     </t>
    </r>
    <r>
      <rPr>
        <b val="true"/>
        <i val="true"/>
        <sz val="11"/>
        <rFont val="Times New Roman"/>
        <family val="1"/>
        <charset val="238"/>
      </rPr>
      <t xml:space="preserve"> EMPLOYMENT AND WAGES AND SALARIES</t>
    </r>
  </si>
  <si>
    <t xml:space="preserve">TABL. 6(8).    PRZECIĘTNE  ZATRUDNIENIE, WYNAGRODZENIA OSOBOWE BRUTTO ORAZ </t>
  </si>
  <si>
    <t xml:space="preserve">                          PRZECIĘTNE WYNAGRODZENIA MIESIĘCZNE BRUTTO</t>
  </si>
  <si>
    <t xml:space="preserve">                          AVERAGE PAID EMPLOYMENT, GROSS PERSONAL WAGES AND  SALARIES  AND </t>
  </si>
  <si>
    <t xml:space="preserve">                         AVERAGE MONTHLY  GROSS WAGES AND SALARIES</t>
  </si>
  <si>
    <r>
      <rPr>
        <sz val="10"/>
        <rFont val="Times New Roman"/>
        <family val="1"/>
        <charset val="238"/>
      </rPr>
      <t xml:space="preserve">WYSZCZEGÓLNIENIE                     </t>
    </r>
    <r>
      <rPr>
        <i val="true"/>
        <sz val="10"/>
        <rFont val="Times New Roman"/>
        <family val="1"/>
        <charset val="238"/>
      </rPr>
      <t xml:space="preserve">  SPECIFICATION</t>
    </r>
  </si>
  <si>
    <r>
      <rPr>
        <sz val="10"/>
        <rFont val="Times New Roman"/>
        <family val="1"/>
        <charset val="238"/>
      </rPr>
      <t xml:space="preserve">Przeciętne zatrudnienie      w osobach   </t>
    </r>
    <r>
      <rPr>
        <i val="true"/>
        <sz val="10"/>
        <rFont val="Times New Roman"/>
        <family val="1"/>
        <charset val="238"/>
      </rPr>
      <t xml:space="preserve">Average paid employment in persons</t>
    </r>
  </si>
  <si>
    <r>
      <rPr>
        <sz val="9.5"/>
        <color rgb="FF000000"/>
        <rFont val="Times New Roman"/>
        <family val="1"/>
        <charset val="238"/>
      </rPr>
      <t xml:space="preserve">Wynagrodzenia osobowe brutto bez                                          wynagrodzeń osób wykonujących pracę nakładczą                                                                </t>
    </r>
    <r>
      <rPr>
        <i val="true"/>
        <sz val="9.5"/>
        <color rgb="FF000000"/>
        <rFont val="Times New Roman"/>
        <family val="1"/>
        <charset val="238"/>
      </rPr>
      <t xml:space="preserve">Gross personal wages and  salaries excluding wages and salaries of persons engaged in outworks </t>
    </r>
  </si>
  <si>
    <r>
      <rPr>
        <sz val="10"/>
        <rFont val="Times New Roman"/>
        <family val="1"/>
        <charset val="238"/>
      </rPr>
      <t xml:space="preserve">Przeciętne wynagrodzenia miesięczne brutto                          </t>
    </r>
    <r>
      <rPr>
        <i val="true"/>
        <sz val="10"/>
        <rFont val="Times New Roman"/>
        <family val="1"/>
        <charset val="238"/>
      </rPr>
      <t xml:space="preserve">Average monthly gross wages and salaries</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bez wypłat z zysku                 </t>
    </r>
    <r>
      <rPr>
        <i val="true"/>
        <sz val="10"/>
        <rFont val="Times New Roman"/>
        <family val="1"/>
        <charset val="238"/>
      </rPr>
      <t xml:space="preserve">excluding payments  from  profit</t>
    </r>
  </si>
  <si>
    <r>
      <rPr>
        <sz val="10"/>
        <rFont val="Times New Roman"/>
        <family val="1"/>
        <charset val="238"/>
      </rPr>
      <t xml:space="preserve">bez wypłat z zysku                   </t>
    </r>
    <r>
      <rPr>
        <i val="true"/>
        <sz val="10"/>
        <rFont val="Times New Roman"/>
        <family val="1"/>
        <charset val="238"/>
      </rPr>
      <t xml:space="preserve">excluding payments  from profit</t>
    </r>
  </si>
  <si>
    <r>
      <rPr>
        <sz val="10"/>
        <rFont val="Times New Roman"/>
        <family val="1"/>
        <charset val="238"/>
      </rPr>
      <t xml:space="preserve">w tys. zł.             </t>
    </r>
    <r>
      <rPr>
        <i val="true"/>
        <sz val="10"/>
        <rFont val="Times New Roman"/>
        <family val="1"/>
        <charset val="238"/>
      </rPr>
      <t xml:space="preserve">in thous. zl.</t>
    </r>
  </si>
  <si>
    <t xml:space="preserve">O G Ó Ł E M. . . . . . . . . . . . . . . . . . . . . . . . .  </t>
  </si>
  <si>
    <t xml:space="preserve">Roboty budowlane związane ze </t>
  </si>
  <si>
    <t xml:space="preserve">     wznoszeniem budynków  . . . . . . . . . . . . . . . . . . .</t>
  </si>
  <si>
    <t xml:space="preserve">Roboty związane z budową obiektów</t>
  </si>
  <si>
    <t xml:space="preserve">   inżynerii lądowej i wodnej. . . . . . . . . . . . . . . . . . . . . . . . . . . . . . . . . . . .</t>
  </si>
  <si>
    <t xml:space="preserve">          w  tym:</t>
  </si>
  <si>
    <t xml:space="preserve">          of which:</t>
  </si>
  <si>
    <t xml:space="preserve">      Roboty związane z budową dróg </t>
  </si>
  <si>
    <t xml:space="preserve">           kołowych i szynowych . . . . . . . . . . . . . . . . . . . . . . . </t>
  </si>
  <si>
    <t xml:space="preserve">      Construction of roads </t>
  </si>
  <si>
    <t xml:space="preserve">      and railways</t>
  </si>
  <si>
    <t xml:space="preserve">Roboty budowlane specjalistyczne . . . . . . . . . . . . . . . . . . . . . . . . . . . . . .</t>
  </si>
  <si>
    <t xml:space="preserve">Własność samorządu terytorialnego. . . . .</t>
  </si>
  <si>
    <t xml:space="preserve">TABL. 7(9) .   SKŁADNIKI  WYNAGRODZEŃ  </t>
  </si>
  <si>
    <t xml:space="preserve">                          COMPONENTS OF WAGES AND SALARIES</t>
  </si>
  <si>
    <r>
      <rPr>
        <sz val="11"/>
        <rFont val="Times New Roman CE"/>
        <family val="1"/>
        <charset val="238"/>
      </rPr>
      <t xml:space="preserve">WYSZCZEGÓLNIENIE    </t>
    </r>
    <r>
      <rPr>
        <i val="true"/>
        <sz val="11"/>
        <rFont val="Times New Roman CE"/>
        <family val="0"/>
        <charset val="238"/>
      </rPr>
      <t xml:space="preserve">SPECIFICATION</t>
    </r>
  </si>
  <si>
    <r>
      <rPr>
        <sz val="10"/>
        <rFont val="Times New Roman CE"/>
        <family val="1"/>
        <charset val="238"/>
      </rPr>
      <t xml:space="preserve">Wynagro-dzenia ogółem                               </t>
    </r>
    <r>
      <rPr>
        <i val="true"/>
        <sz val="10"/>
        <rFont val="Times New Roman CE"/>
        <family val="0"/>
        <charset val="238"/>
      </rPr>
      <t xml:space="preserve"> Wages and salaries  total</t>
    </r>
  </si>
  <si>
    <r>
      <rPr>
        <sz val="9.5"/>
        <color rgb="FF000000"/>
        <rFont val="Times New Roman"/>
        <family val="1"/>
        <charset val="238"/>
      </rPr>
      <t xml:space="preserve">Wynagrodzenia osobowe łącznie z wynagrodzeniami osób wykonujących pracę nakładczą       </t>
    </r>
    <r>
      <rPr>
        <i val="true"/>
        <sz val="9.5"/>
        <color rgb="FF000000"/>
        <rFont val="Times New Roman"/>
        <family val="1"/>
        <charset val="238"/>
      </rPr>
      <t xml:space="preserve">Personal wages and salaries including wages and salaries of persons engaged in outworks</t>
    </r>
  </si>
  <si>
    <r>
      <rPr>
        <sz val="10"/>
        <rFont val="Times New Roman CE"/>
        <family val="1"/>
        <charset val="238"/>
      </rPr>
      <t xml:space="preserve">Wypłaty     z zysku     </t>
    </r>
    <r>
      <rPr>
        <i val="true"/>
        <sz val="10"/>
        <rFont val="Times New Roman CE"/>
        <family val="0"/>
        <charset val="238"/>
      </rPr>
      <t xml:space="preserve">Payments from profit</t>
    </r>
  </si>
  <si>
    <r>
      <rPr>
        <sz val="10"/>
        <rFont val="Times New Roman CE"/>
        <family val="1"/>
        <charset val="238"/>
      </rPr>
      <t xml:space="preserve">Pozostałe wynagro-dzenia                   </t>
    </r>
    <r>
      <rPr>
        <i val="true"/>
        <sz val="10"/>
        <rFont val="Times New Roman CE"/>
        <family val="0"/>
        <charset val="238"/>
      </rPr>
      <t xml:space="preserve">Other wages           and salaries</t>
    </r>
  </si>
  <si>
    <r>
      <rPr>
        <sz val="10"/>
        <rFont val="Times New Roman CE"/>
        <family val="1"/>
        <charset val="238"/>
      </rPr>
      <t xml:space="preserve">W tym                       </t>
    </r>
    <r>
      <rPr>
        <i val="true"/>
        <sz val="10"/>
        <rFont val="Times New Roman CE"/>
        <family val="0"/>
        <charset val="238"/>
      </rPr>
      <t xml:space="preserve">Of which</t>
    </r>
  </si>
  <si>
    <r>
      <rPr>
        <sz val="10"/>
        <rFont val="Times New Roman CE"/>
        <family val="1"/>
        <charset val="238"/>
      </rPr>
      <t xml:space="preserve">Wynagro-dzenia uczniów </t>
    </r>
    <r>
      <rPr>
        <i val="true"/>
        <sz val="10"/>
        <rFont val="Times New Roman CE"/>
        <family val="0"/>
        <charset val="238"/>
      </rPr>
      <t xml:space="preserve">  salaries          of     students</t>
    </r>
  </si>
  <si>
    <r>
      <rPr>
        <sz val="10"/>
        <rFont val="Times New Roman"/>
        <family val="1"/>
        <charset val="238"/>
      </rPr>
      <t xml:space="preserve">wynagrodzenia bezosobowe  </t>
    </r>
    <r>
      <rPr>
        <i val="true"/>
        <sz val="10"/>
        <rFont val="Times New Roman"/>
        <family val="1"/>
        <charset val="238"/>
      </rPr>
      <t xml:space="preserve">non-personal wages and salaries</t>
    </r>
  </si>
  <si>
    <r>
      <rPr>
        <sz val="10"/>
        <rFont val="Times New Roman CE"/>
        <family val="1"/>
        <charset val="238"/>
      </rPr>
      <t xml:space="preserve">w  tysiącach  złotych  </t>
    </r>
    <r>
      <rPr>
        <i val="true"/>
        <sz val="10"/>
        <rFont val="Times New Roman CE"/>
        <family val="0"/>
        <charset val="238"/>
      </rPr>
      <t xml:space="preserve"> in thousands zlotys</t>
    </r>
  </si>
  <si>
    <t xml:space="preserve">O G Ó Ł E M. . . . . . . . . . . . . . . . . . . . . </t>
  </si>
  <si>
    <t xml:space="preserve">     ze wznoszeniem budynków  . . . . . . . . . . . . . . . . . . .</t>
  </si>
  <si>
    <t xml:space="preserve">    inżynierii lądowej i wodnej. . . . . . . . . .</t>
  </si>
  <si>
    <t xml:space="preserve">         of which:</t>
  </si>
  <si>
    <t xml:space="preserve">    Roboty związane z budową </t>
  </si>
  <si>
    <t xml:space="preserve">        dróg kołowych  i szynowych. . . . . . .</t>
  </si>
  <si>
    <t xml:space="preserve">     Construction of roads </t>
  </si>
  <si>
    <t xml:space="preserve">       -</t>
  </si>
  <si>
    <t xml:space="preserve">CZĘŚĆ  B.  PRODUKCJA BUDOWLANO-MONTAŻOWA WYKONANA POZA GRANICAMI</t>
  </si>
  <si>
    <t xml:space="preserve">                    KRAJU PRZEZ JEDNOSTKI O LICZBIE PRACUJĄCYCH POWYŻEJ 9 OSÓB</t>
  </si>
  <si>
    <t xml:space="preserve">           CONSTRUCTION AND ASSEMBLY PRODUCTION REALIZED OUTSIDE THE TERRITORY</t>
  </si>
  <si>
    <r>
      <rPr>
        <b val="true"/>
        <sz val="10.5"/>
        <rFont val="Times New Roman"/>
        <family val="1"/>
        <charset val="238"/>
      </rPr>
      <t xml:space="preserve">            </t>
    </r>
    <r>
      <rPr>
        <i val="true"/>
        <sz val="10.5"/>
        <rFont val="Times New Roman"/>
        <family val="1"/>
        <charset val="238"/>
      </rPr>
      <t xml:space="preserve">OF POLAND BY CONSTRUCTION ENTITIES WITH MORE THAN 9 PERSONS EMPLOYED</t>
    </r>
  </si>
  <si>
    <t xml:space="preserve">TABL. 1(10).   PRODUKCJA  BUDOWLANO-MONTAŻOWA  I  PRZECIĘTNE  ZATRUDNIENIE</t>
  </si>
  <si>
    <t xml:space="preserve">                          WEDŁUG  KRAJÓW  -  MIEJSC WYKONYWANIA ROBÓT</t>
  </si>
  <si>
    <t xml:space="preserve">                          CONSTRUCTION AND ASSEMBLY PRODUCTION AND AVERAGE PAID EMPLOYMENT BY</t>
  </si>
  <si>
    <t xml:space="preserve">                          COUNTRY - WORK-SITES LOCATION</t>
  </si>
  <si>
    <t xml:space="preserve">K R A J E </t>
  </si>
  <si>
    <r>
      <rPr>
        <sz val="10"/>
        <rFont val="Times New Roman"/>
        <family val="1"/>
        <charset val="238"/>
      </rPr>
      <t xml:space="preserve">Produkcja budowlano-montażowa w tys. zł                                       </t>
    </r>
    <r>
      <rPr>
        <i val="true"/>
        <sz val="10"/>
        <rFont val="Times New Roman"/>
        <family val="1"/>
        <charset val="238"/>
      </rPr>
      <t xml:space="preserve">Construction and assembly production in thous. zl</t>
    </r>
  </si>
  <si>
    <r>
      <rPr>
        <sz val="10"/>
        <rFont val="Times New Roman"/>
        <family val="1"/>
        <charset val="238"/>
      </rPr>
      <t xml:space="preserve">Przeciętne zatrudnienie w osobach            </t>
    </r>
    <r>
      <rPr>
        <i val="true"/>
        <sz val="10"/>
        <rFont val="Times New Roman"/>
        <family val="1"/>
        <charset val="238"/>
      </rPr>
      <t xml:space="preserve">Average paid employment                     in persons</t>
    </r>
  </si>
  <si>
    <t xml:space="preserve">C O U N T R I E S</t>
  </si>
  <si>
    <t xml:space="preserve">O G Ó Ł E M. . . . . . . . . .. . . .. .                     </t>
  </si>
  <si>
    <t xml:space="preserve">Austria . . . . . . . . . . . . . . . . . . . . . . .                           </t>
  </si>
  <si>
    <t xml:space="preserve">Austria</t>
  </si>
  <si>
    <t xml:space="preserve">Belgia. . . . . . . . . . . . . . . .  . . . . . . . .                             </t>
  </si>
  <si>
    <t xml:space="preserve">Belgium</t>
  </si>
  <si>
    <t xml:space="preserve">Bułgaria. . . . . . . . . . . . . .  . . . . . . . ..                             </t>
  </si>
  <si>
    <t xml:space="preserve">Bulgaria</t>
  </si>
  <si>
    <t xml:space="preserve">Dania. . . . . . . . . . . . . . . . . . . . . . . . . . . . . . . . . . . . . .                             </t>
  </si>
  <si>
    <t xml:space="preserve">Denmark</t>
  </si>
  <si>
    <t xml:space="preserve">Finlandia. . . . . . . . . . . . . . . . . . . . . . .                            </t>
  </si>
  <si>
    <t xml:space="preserve">Finland</t>
  </si>
  <si>
    <t xml:space="preserve">Francja. . . . . . . . . . . . . . . . . . . . . . .                              </t>
  </si>
  <si>
    <t xml:space="preserve">France</t>
  </si>
  <si>
    <t xml:space="preserve">Hiszpania. . . . . . . . . . . . .  . . . . . . . .. .                            </t>
  </si>
  <si>
    <t xml:space="preserve">Spain</t>
  </si>
  <si>
    <t xml:space="preserve">Irlandia. . . . . . . . . . . . . . . . . . . . . . .                             </t>
  </si>
  <si>
    <t xml:space="preserve">Ireland</t>
  </si>
  <si>
    <t xml:space="preserve">Litwa. . . . . . . . . . . . . . . . . . . . . .. . . . . . . .                                </t>
  </si>
  <si>
    <t xml:space="preserve">Lithuania</t>
  </si>
  <si>
    <t xml:space="preserve">Luksemburg. . . . . . . . . . . . . . . . . . . . . . .                           </t>
  </si>
  <si>
    <t xml:space="preserve">Luxembourg</t>
  </si>
  <si>
    <t xml:space="preserve">Niderlandy. . . . . . . . . . . . . . .                           </t>
  </si>
  <si>
    <t xml:space="preserve">Netherlands</t>
  </si>
  <si>
    <t xml:space="preserve">Niemcy. . . . . . . . . . . . . .  . . . . . . . ..                               </t>
  </si>
  <si>
    <t xml:space="preserve">Germany</t>
  </si>
  <si>
    <t xml:space="preserve">Norwegia. . . . . . . . . . . . . . . . . . . . . . .                             </t>
  </si>
  <si>
    <t xml:space="preserve">Norway</t>
  </si>
  <si>
    <t xml:space="preserve">Republika Czeska. . . . . . . . . . . . . . .                     </t>
  </si>
  <si>
    <t xml:space="preserve">Czech Republic</t>
  </si>
  <si>
    <t xml:space="preserve">Rumunia. . . . . . . . . . . . . . . . . . . . . . .                              </t>
  </si>
  <si>
    <t xml:space="preserve">Romania</t>
  </si>
  <si>
    <t xml:space="preserve">Słowacja. . . . . . . . . . . . . . . . . . . . . . .                             </t>
  </si>
  <si>
    <t xml:space="preserve">Slovakia</t>
  </si>
  <si>
    <t xml:space="preserve">Szwajcaria. . . . . . . . . . . . . . . . . . . .. . . . . . . .. . .                           </t>
  </si>
  <si>
    <t xml:space="preserve">Switzerland</t>
  </si>
  <si>
    <t xml:space="preserve">Szwecja. . . . . . . . . . . . . . . . . . . . . . .                              </t>
  </si>
  <si>
    <t xml:space="preserve">Sweden</t>
  </si>
  <si>
    <t xml:space="preserve">Turcja. . . . . . . . . . . . . . . </t>
  </si>
  <si>
    <t xml:space="preserve">Turkey</t>
  </si>
  <si>
    <t xml:space="preserve">Ukraina. . . . . . . . . . . . . .  . . . . . . . ..                              </t>
  </si>
  <si>
    <t xml:space="preserve">Ukraine</t>
  </si>
  <si>
    <t xml:space="preserve">Węgry. . . . . . . . . . . . . .  . . . . . . . ..                                </t>
  </si>
  <si>
    <t xml:space="preserve">Hungary</t>
  </si>
  <si>
    <t xml:space="preserve">Wielka Brytania. . . . . . . .  . . . . . . . .. . . . . . .                      </t>
  </si>
  <si>
    <t xml:space="preserve">United Kingdom</t>
  </si>
  <si>
    <t xml:space="preserve">Włochy. . . . . . . . . . . . . .  . . . . . . . ..                               </t>
  </si>
  <si>
    <t xml:space="preserve">Italy</t>
  </si>
  <si>
    <r>
      <rPr>
        <sz val="10.5"/>
        <rFont val="Times New Roman"/>
        <family val="1"/>
        <charset val="238"/>
      </rPr>
      <t xml:space="preserve">Pozostałe kraje</t>
    </r>
    <r>
      <rPr>
        <vertAlign val="superscript"/>
        <sz val="10.5"/>
        <rFont val="Times New Roman"/>
        <family val="1"/>
        <charset val="238"/>
      </rPr>
      <t xml:space="preserve">a </t>
    </r>
    <r>
      <rPr>
        <sz val="10.5"/>
        <rFont val="Times New Roman"/>
        <family val="1"/>
        <charset val="238"/>
      </rPr>
      <t xml:space="preserve">. . . . . . . . . . . . . . . . . .. </t>
    </r>
  </si>
  <si>
    <r>
      <rPr>
        <i val="true"/>
        <sz val="10.5"/>
        <rFont val="Times New Roman"/>
        <family val="1"/>
        <charset val="238"/>
      </rPr>
      <t xml:space="preserve">Other countries</t>
    </r>
    <r>
      <rPr>
        <i val="true"/>
        <vertAlign val="superscript"/>
        <sz val="10.5"/>
        <rFont val="Times New Roman"/>
        <family val="1"/>
        <charset val="238"/>
      </rPr>
      <t xml:space="preserve">a</t>
    </r>
  </si>
  <si>
    <t xml:space="preserve">Jednostki budowlane. . . . . . . . . . . .. </t>
  </si>
  <si>
    <t xml:space="preserve">Construction entities</t>
  </si>
  <si>
    <t xml:space="preserve">Jednostki niebudowlane. . . . . . . . . .</t>
  </si>
  <si>
    <t xml:space="preserve">Non-construction entities</t>
  </si>
  <si>
    <t xml:space="preserve">a  Algieria, Angola, Arabia Saudyjska, Australia, Azerbajdżan, Bangladesz, Bermudy, Białoruś, Brazylia, Chorwacja, Cypr, Egipt, Estonia, Filipiny, Grecja, Islandia, Katar, Kazachstan, Libia, Łotwa, Madagaskar, Malta, Meksyk, Nigeria, Nowa Kaledonia, Portugalia, Republika Korei, Republika Południowej Afryki, Rosja, Serbia, Słowenia, Stany Zjednoczone Ameryki, Tanzania, Togo, Uzbekistan, Zjednoczone Emiraty Arabskie</t>
  </si>
  <si>
    <t xml:space="preserve">a Algeria, Angola, Saudi Arabia, Australia, Azerbaijan, Bangladesh, Bermuda, Belarus, Brazil, Croatia, Montenegro, Cyprus, Egypt, Estonia, Philippines, Greece, Iceland, Qatar, Kazakhstan, Libya, Lativa, Madagascar, Malta, Mexico, Nigeria, New Caledonia, Portugal, Korea, Republic of (South Korea), South Africa, Russian Federation, Serbia, Slovenia, United States, Tanzania, Togo,  Uzbekistan, United Arab Emirates</t>
  </si>
  <si>
    <t xml:space="preserve">CZĘŚĆ C.  BUDYNKI  I  MIESZKANIA  ODDANE  DO  UŻYTKOWANIA</t>
  </si>
  <si>
    <t xml:space="preserve">                   BUILDINGS AND DWELLINGS COMPLETED</t>
  </si>
  <si>
    <t xml:space="preserve">TABL. 1(11)   WAŻNIEJSZE DANE O MIESZKANIACH ODDANYCH DO UŻYTKOWANIA </t>
  </si>
  <si>
    <t xml:space="preserve">                     MAJOR DATA ON DWELLINGS COMPLETED</t>
  </si>
  <si>
    <r>
      <rPr>
        <sz val="10"/>
        <rFont val="Times New Roman"/>
        <family val="1"/>
        <charset val="238"/>
      </rPr>
      <t xml:space="preserve">WYSZCZEGÓLNIENIE</t>
    </r>
    <r>
      <rPr>
        <i val="true"/>
        <sz val="11"/>
        <rFont val="Times New Roman"/>
        <family val="1"/>
        <charset val="238"/>
      </rPr>
      <t xml:space="preserve"> </t>
    </r>
  </si>
  <si>
    <t xml:space="preserve">1975</t>
  </si>
  <si>
    <t xml:space="preserve">1980</t>
  </si>
  <si>
    <t xml:space="preserve">1985</t>
  </si>
  <si>
    <t xml:space="preserve">Specification</t>
  </si>
  <si>
    <r>
      <rPr>
        <b val="true"/>
        <sz val="10"/>
        <rFont val="Times New Roman"/>
        <family val="1"/>
        <charset val="238"/>
      </rPr>
      <t xml:space="preserve">Mieszkania oddane do użytkowania</t>
    </r>
    <r>
      <rPr>
        <b val="true"/>
        <i val="true"/>
        <vertAlign val="superscript"/>
        <sz val="9.5"/>
        <rFont val="Times New Roman"/>
        <family val="1"/>
        <charset val="238"/>
      </rPr>
      <t xml:space="preserve">a</t>
    </r>
    <r>
      <rPr>
        <b val="true"/>
        <sz val="9.5"/>
        <rFont val="Times New Roman"/>
        <family val="1"/>
        <charset val="238"/>
      </rPr>
      <t xml:space="preserve">. . . . . . . . . . . . . </t>
    </r>
  </si>
  <si>
    <r>
      <rPr>
        <b val="true"/>
        <i val="true"/>
        <sz val="10"/>
        <rFont val="Times New Roman"/>
        <family val="1"/>
        <charset val="238"/>
      </rPr>
      <t xml:space="preserve">Dwellings completed</t>
    </r>
    <r>
      <rPr>
        <b val="true"/>
        <i val="true"/>
        <vertAlign val="superscript"/>
        <sz val="9.5"/>
        <rFont val="Times New Roman"/>
        <family val="1"/>
        <charset val="238"/>
      </rPr>
      <t xml:space="preserve">a</t>
    </r>
  </si>
  <si>
    <t xml:space="preserve">    miasta  . . . . . . . . . . . . . . . . . . . . . . . . . .</t>
  </si>
  <si>
    <t xml:space="preserve">Urban areas</t>
  </si>
  <si>
    <t xml:space="preserve">    wieś . . . . . . . . . . . . . . . . . . . . . . . . . . .</t>
  </si>
  <si>
    <t xml:space="preserve">Rural areas</t>
  </si>
  <si>
    <t xml:space="preserve">Spółdzielcze . . . . . . . . . . . . . . . . . . . . . . . . . . .</t>
  </si>
  <si>
    <t xml:space="preserve">Co-operative</t>
  </si>
  <si>
    <t xml:space="preserve">Komunalne. . . . . . . . . . . . . . . . . . . . . . . . . . . </t>
  </si>
  <si>
    <t xml:space="preserve">-  </t>
  </si>
  <si>
    <t xml:space="preserve">Municipal </t>
  </si>
  <si>
    <t xml:space="preserve">Zakładowe. . . . . . . . . . . . . . . . . . . . . . . . . . .</t>
  </si>
  <si>
    <t xml:space="preserve">Company</t>
  </si>
  <si>
    <t xml:space="preserve">Indywidualne. . . . . . . . . . . . . . . . . . . . . . . . . . </t>
  </si>
  <si>
    <t xml:space="preserve">Private</t>
  </si>
  <si>
    <t xml:space="preserve">Przeznaczone na sprzedaż lub wynajem. . . . . . </t>
  </si>
  <si>
    <t xml:space="preserve">For sale or rent</t>
  </si>
  <si>
    <t xml:space="preserve">Społeczne czynszowe. . . . . . . . . . . . . . . . . . . </t>
  </si>
  <si>
    <t xml:space="preserve">Public building society</t>
  </si>
  <si>
    <r>
      <rPr>
        <b val="true"/>
        <sz val="10"/>
        <rFont val="Times New Roman"/>
        <family val="1"/>
        <charset val="238"/>
      </rPr>
      <t xml:space="preserve">Izby oddane do użytkowania</t>
    </r>
    <r>
      <rPr>
        <b val="true"/>
        <i val="true"/>
        <vertAlign val="superscript"/>
        <sz val="9.5"/>
        <rFont val="Times New Roman"/>
        <family val="1"/>
        <charset val="238"/>
      </rPr>
      <t xml:space="preserve">a</t>
    </r>
    <r>
      <rPr>
        <b val="true"/>
        <sz val="9.5"/>
        <rFont val="Times New Roman"/>
        <family val="1"/>
        <charset val="238"/>
      </rPr>
      <t xml:space="preserve">. . . . . . . . . . . . . . . . . . . . . </t>
    </r>
  </si>
  <si>
    <r>
      <rPr>
        <b val="true"/>
        <i val="true"/>
        <sz val="10"/>
        <rFont val="Times New Roman"/>
        <family val="1"/>
        <charset val="238"/>
      </rPr>
      <t xml:space="preserve">Rooms completed</t>
    </r>
    <r>
      <rPr>
        <b val="true"/>
        <i val="true"/>
        <vertAlign val="superscript"/>
        <sz val="9.5"/>
        <rFont val="Times New Roman"/>
        <family val="1"/>
        <charset val="238"/>
      </rPr>
      <t xml:space="preserve">a</t>
    </r>
  </si>
  <si>
    <t xml:space="preserve">    miasta. . . . . . . . . . . . . . . . . . . . . . . . . . . . . . .</t>
  </si>
  <si>
    <t xml:space="preserve">    wieś. . . . . . . . . . . . . . . . . . . . . . . . . . . . . . . .</t>
  </si>
  <si>
    <t xml:space="preserve">Spółdzielcze. . . . . . . . . . . . . . . . . . . . . . . . . . .</t>
  </si>
  <si>
    <t xml:space="preserve">Municipal</t>
  </si>
  <si>
    <t xml:space="preserve">Przeciętna powierzchnia użytkowa </t>
  </si>
  <si>
    <t xml:space="preserve">Average usable floor space</t>
  </si>
  <si>
    <r>
      <rPr>
        <sz val="10"/>
        <rFont val="Times New Roman"/>
        <family val="1"/>
        <charset val="238"/>
      </rPr>
      <t xml:space="preserve">    1 mieszkania</t>
    </r>
    <r>
      <rPr>
        <i val="true"/>
        <vertAlign val="superscript"/>
        <sz val="9.5"/>
        <rFont val="Times New Roman"/>
        <family val="1"/>
        <charset val="238"/>
      </rPr>
      <t xml:space="preserve">a</t>
    </r>
    <r>
      <rPr>
        <b val="true"/>
        <sz val="9.5"/>
        <rFont val="Times New Roman"/>
        <family val="1"/>
        <charset val="238"/>
      </rPr>
      <t xml:space="preserve">- </t>
    </r>
    <r>
      <rPr>
        <sz val="9.5"/>
        <rFont val="Times New Roman"/>
        <family val="1"/>
        <charset val="238"/>
      </rPr>
      <t xml:space="preserve">w m</t>
    </r>
    <r>
      <rPr>
        <vertAlign val="superscript"/>
        <sz val="9.5"/>
        <rFont val="Times New Roman"/>
        <family val="1"/>
        <charset val="238"/>
      </rPr>
      <t xml:space="preserve">2</t>
    </r>
    <r>
      <rPr>
        <b val="true"/>
        <vertAlign val="superscript"/>
        <sz val="9.5"/>
        <rFont val="Times New Roman"/>
        <family val="1"/>
        <charset val="238"/>
      </rPr>
      <t xml:space="preserve"> </t>
    </r>
    <r>
      <rPr>
        <b val="true"/>
        <sz val="9.5"/>
        <rFont val="Times New Roman"/>
        <family val="1"/>
        <charset val="238"/>
      </rPr>
      <t xml:space="preserve">. . . . . . . . . . . . . . . . . . . . . . .</t>
    </r>
  </si>
  <si>
    <r>
      <rPr>
        <i val="true"/>
        <sz val="10"/>
        <rFont val="Times New Roman"/>
        <family val="1"/>
        <charset val="238"/>
      </rPr>
      <t xml:space="preserve">    per dwelling</t>
    </r>
    <r>
      <rPr>
        <i val="true"/>
        <vertAlign val="superscript"/>
        <sz val="9.5"/>
        <rFont val="Times New Roman"/>
        <family val="1"/>
        <charset val="238"/>
      </rPr>
      <t xml:space="preserve">a</t>
    </r>
    <r>
      <rPr>
        <i val="true"/>
        <sz val="9.5"/>
        <rFont val="Times New Roman"/>
        <family val="1"/>
        <charset val="238"/>
      </rPr>
      <t xml:space="preserve"> in m</t>
    </r>
    <r>
      <rPr>
        <i val="true"/>
        <vertAlign val="superscript"/>
        <sz val="9.5"/>
        <rFont val="Times New Roman"/>
        <family val="1"/>
        <charset val="238"/>
      </rPr>
      <t xml:space="preserve">2</t>
    </r>
  </si>
  <si>
    <t xml:space="preserve">Mieszkania oddane do użytkowania na </t>
  </si>
  <si>
    <t xml:space="preserve">Dwellings completed per</t>
  </si>
  <si>
    <t xml:space="preserve">     1000 ludności. . . . . . . . . . . . . . . . . . . . . . .</t>
  </si>
  <si>
    <t xml:space="preserve">   1000 population</t>
  </si>
  <si>
    <t xml:space="preserve">Miasta. . . . . . . . . . . . . . . . . . . . . . . . . . . . . . .</t>
  </si>
  <si>
    <t xml:space="preserve">Wieś. . . . . . . . . . . . . . . . . . . . . . . . . . . . . . . .</t>
  </si>
  <si>
    <t xml:space="preserve">Izby  oddane  do  użytkowania  na</t>
  </si>
  <si>
    <t xml:space="preserve">Rooms completed per </t>
  </si>
  <si>
    <t xml:space="preserve">   1000 ludności. . . . . . . . . . . . . . . . . . . . . . . . </t>
  </si>
  <si>
    <t xml:space="preserve">Mieszkania oddane do użytkowania </t>
  </si>
  <si>
    <t xml:space="preserve">Dwellings completed per </t>
  </si>
  <si>
    <t xml:space="preserve">   na 1000 zawartych małżeństw. . . . . . . . . . . . . . . . . .</t>
  </si>
  <si>
    <t xml:space="preserve">   1000 marriages contracted</t>
  </si>
  <si>
    <r>
      <rPr>
        <sz val="10"/>
        <rFont val="Times New Roman"/>
        <family val="1"/>
        <charset val="238"/>
      </rPr>
      <t xml:space="preserve">      </t>
    </r>
    <r>
      <rPr>
        <i val="true"/>
        <sz val="11"/>
        <rFont val="Times New Roman"/>
        <family val="1"/>
        <charset val="238"/>
      </rPr>
      <t xml:space="preserve">a</t>
    </r>
    <r>
      <rPr>
        <sz val="11"/>
        <rFont val="Times New Roman"/>
        <family val="1"/>
        <charset val="238"/>
      </rPr>
      <t xml:space="preserve"> </t>
    </r>
    <r>
      <rPr>
        <sz val="9"/>
        <rFont val="Times New Roman"/>
        <family val="1"/>
        <charset val="238"/>
      </rPr>
      <t xml:space="preserve">W podziale na formy budownictwa do 1980 r. nie uwzględniono  danych o mieszkaniach oddanych do  użytkowania w budynkach niemieszkalnych oraz uzyskanych z przebudowy pomieszczeń niemieszkalnych na mieszkalne     </t>
    </r>
  </si>
  <si>
    <t xml:space="preserve">TABL. 2(12).  BUDYNKI  ODDANE  DO  UŻYTKOWANIA  WEDŁUG  RODZAJÓW  BUDYNKÓW </t>
  </si>
  <si>
    <t xml:space="preserve">                     BUILDINGS COMPLETED BY TYPES OF BUILDINGS</t>
  </si>
  <si>
    <r>
      <rPr>
        <sz val="9"/>
        <rFont val="Times New Roman"/>
        <family val="1"/>
        <charset val="238"/>
      </rPr>
      <t xml:space="preserve">RODZAJE BUDYNKÓW                                             </t>
    </r>
    <r>
      <rPr>
        <i val="true"/>
        <sz val="9"/>
        <rFont val="Times New Roman"/>
        <family val="1"/>
        <charset val="238"/>
      </rPr>
      <t xml:space="preserve"> TYPES OF BUILDINGS          </t>
    </r>
    <r>
      <rPr>
        <sz val="9"/>
        <rFont val="Times New Roman"/>
        <family val="1"/>
        <charset val="238"/>
      </rPr>
      <t xml:space="preserve">      </t>
    </r>
  </si>
  <si>
    <r>
      <rPr>
        <sz val="9"/>
        <rFont val="Times New Roman"/>
        <family val="1"/>
        <charset val="238"/>
      </rPr>
      <t xml:space="preserve"> Ogółem                                          </t>
    </r>
    <r>
      <rPr>
        <i val="true"/>
        <sz val="9"/>
        <rFont val="Times New Roman"/>
        <family val="1"/>
        <charset val="238"/>
      </rPr>
      <t xml:space="preserve">Total</t>
    </r>
  </si>
  <si>
    <r>
      <rPr>
        <sz val="9"/>
        <rFont val="Times New Roman"/>
        <family val="1"/>
        <charset val="238"/>
      </rPr>
      <t xml:space="preserve">Miasta                                       </t>
    </r>
    <r>
      <rPr>
        <i val="true"/>
        <sz val="9"/>
        <rFont val="Times New Roman"/>
        <family val="1"/>
        <charset val="238"/>
      </rPr>
      <t xml:space="preserve">Urban areas</t>
    </r>
  </si>
  <si>
    <r>
      <rPr>
        <sz val="9"/>
        <rFont val="Times New Roman"/>
        <family val="1"/>
        <charset val="238"/>
      </rPr>
      <t xml:space="preserve"> Wieś                                           </t>
    </r>
    <r>
      <rPr>
        <i val="true"/>
        <sz val="9"/>
        <rFont val="Times New Roman"/>
        <family val="1"/>
        <charset val="238"/>
      </rPr>
      <t xml:space="preserve">Rural areas</t>
    </r>
  </si>
  <si>
    <r>
      <rPr>
        <sz val="9"/>
        <rFont val="Times New Roman"/>
        <family val="1"/>
        <charset val="238"/>
      </rPr>
      <t xml:space="preserve">budynki</t>
    </r>
    <r>
      <rPr>
        <i val="true"/>
        <sz val="9"/>
        <rFont val="Times New Roman"/>
        <family val="1"/>
        <charset val="238"/>
      </rPr>
      <t xml:space="preserve"> buildings</t>
    </r>
  </si>
  <si>
    <r>
      <rPr>
        <sz val="9"/>
        <rFont val="Times New Roman"/>
        <family val="1"/>
        <charset val="238"/>
      </rPr>
      <t xml:space="preserve">kubatura                  w m</t>
    </r>
    <r>
      <rPr>
        <vertAlign val="superscript"/>
        <sz val="9"/>
        <rFont val="Times New Roman"/>
        <family val="1"/>
        <charset val="238"/>
      </rPr>
      <t xml:space="preserve">3                 </t>
    </r>
    <r>
      <rPr>
        <i val="true"/>
        <sz val="9"/>
        <rFont val="Times New Roman"/>
        <family val="1"/>
        <charset val="238"/>
      </rPr>
      <t xml:space="preserve">cubic volume in m</t>
    </r>
    <r>
      <rPr>
        <i val="true"/>
        <vertAlign val="superscript"/>
        <sz val="9"/>
        <rFont val="Times New Roman"/>
        <family val="1"/>
        <charset val="238"/>
      </rPr>
      <t xml:space="preserve">3</t>
    </r>
  </si>
  <si>
    <r>
      <rPr>
        <sz val="9"/>
        <rFont val="Times New Roman"/>
        <family val="1"/>
        <charset val="238"/>
      </rPr>
      <t xml:space="preserve">kubatura                  w m</t>
    </r>
    <r>
      <rPr>
        <vertAlign val="superscript"/>
        <sz val="9"/>
        <rFont val="Times New Roman"/>
        <family val="1"/>
        <charset val="238"/>
      </rPr>
      <t xml:space="preserve">3                </t>
    </r>
    <r>
      <rPr>
        <i val="true"/>
        <vertAlign val="superscript"/>
        <sz val="9"/>
        <rFont val="Times New Roman"/>
        <family val="1"/>
        <charset val="238"/>
      </rPr>
      <t xml:space="preserve"> </t>
    </r>
    <r>
      <rPr>
        <i val="true"/>
        <sz val="9"/>
        <rFont val="Times New Roman"/>
        <family val="1"/>
        <charset val="238"/>
      </rPr>
      <t xml:space="preserve">cubic volume in m</t>
    </r>
    <r>
      <rPr>
        <i val="true"/>
        <vertAlign val="superscript"/>
        <sz val="9"/>
        <rFont val="Times New Roman"/>
        <family val="1"/>
        <charset val="238"/>
      </rPr>
      <t xml:space="preserve">3</t>
    </r>
  </si>
  <si>
    <r>
      <rPr>
        <sz val="9"/>
        <rFont val="Times New Roman"/>
        <family val="1"/>
        <charset val="238"/>
      </rPr>
      <t xml:space="preserve">kubatura                  w m</t>
    </r>
    <r>
      <rPr>
        <vertAlign val="superscript"/>
        <sz val="9"/>
        <rFont val="Times New Roman"/>
        <family val="1"/>
        <charset val="238"/>
      </rPr>
      <t xml:space="preserve">3              </t>
    </r>
    <r>
      <rPr>
        <i val="true"/>
        <vertAlign val="superscript"/>
        <sz val="9"/>
        <rFont val="Times New Roman"/>
        <family val="1"/>
        <charset val="238"/>
      </rPr>
      <t xml:space="preserve">   </t>
    </r>
    <r>
      <rPr>
        <i val="true"/>
        <sz val="9"/>
        <rFont val="Times New Roman"/>
        <family val="1"/>
        <charset val="238"/>
      </rPr>
      <t xml:space="preserve">cubic volume in m</t>
    </r>
    <r>
      <rPr>
        <i val="true"/>
        <vertAlign val="superscript"/>
        <sz val="9"/>
        <rFont val="Times New Roman"/>
        <family val="1"/>
        <charset val="238"/>
      </rPr>
      <t xml:space="preserve">3</t>
    </r>
  </si>
  <si>
    <r>
      <rPr>
        <sz val="10"/>
        <rFont val="Times New Roman"/>
        <family val="1"/>
        <charset val="238"/>
      </rPr>
      <t xml:space="preserve">OGÓŁEM         </t>
    </r>
    <r>
      <rPr>
        <i val="true"/>
        <sz val="10"/>
        <rFont val="Times New Roman"/>
        <family val="1"/>
        <charset val="238"/>
      </rPr>
      <t xml:space="preserve">    TOTAL</t>
    </r>
  </si>
  <si>
    <t xml:space="preserve"> O G Ó Ł E M</t>
  </si>
  <si>
    <t xml:space="preserve">Budynki mieszkalne</t>
  </si>
  <si>
    <t xml:space="preserve">Residential Buildings</t>
  </si>
  <si>
    <t xml:space="preserve">Budynki mieszkalne jednorodzinne</t>
  </si>
  <si>
    <t xml:space="preserve">One-dwelling buildings</t>
  </si>
  <si>
    <r>
      <rPr>
        <sz val="10"/>
        <rFont val="Times New Roman CE"/>
        <family val="1"/>
        <charset val="238"/>
      </rPr>
      <t xml:space="preserve">z tego  </t>
    </r>
    <r>
      <rPr>
        <i val="true"/>
        <sz val="10"/>
        <rFont val="Times New Roman CE"/>
        <family val="0"/>
        <charset val="238"/>
      </rPr>
      <t xml:space="preserve">of which</t>
    </r>
    <r>
      <rPr>
        <sz val="10"/>
        <rFont val="Times New Roman CE"/>
        <family val="1"/>
        <charset val="238"/>
      </rPr>
      <t xml:space="preserve"> :</t>
    </r>
  </si>
  <si>
    <t xml:space="preserve">budynki jednomieszkaniowe</t>
  </si>
  <si>
    <t xml:space="preserve">one-dwelling buildings </t>
  </si>
  <si>
    <t xml:space="preserve">budynki nieprzystosowane do stałego </t>
  </si>
  <si>
    <t xml:space="preserve">   zamieszkania</t>
  </si>
  <si>
    <t xml:space="preserve">buildings not adapted for permanent residence</t>
  </si>
  <si>
    <t xml:space="preserve">Budynki o dwóch mieszkaniach i wielomieszkaniowe</t>
  </si>
  <si>
    <t xml:space="preserve">Two-and more dwelling bulidings</t>
  </si>
  <si>
    <t xml:space="preserve">    budynki o dwóch mieszkaniach</t>
  </si>
  <si>
    <t xml:space="preserve">    two dwelling buildings</t>
  </si>
  <si>
    <t xml:space="preserve">    budynki o trzech i więcej mieszkaniach</t>
  </si>
  <si>
    <t xml:space="preserve">    three and more dwelling buildings</t>
  </si>
  <si>
    <t xml:space="preserve">Budynki zbiorowego zamieszkania</t>
  </si>
  <si>
    <t xml:space="preserve">Residences for communities</t>
  </si>
  <si>
    <t xml:space="preserve">Budynki niemieszkalne</t>
  </si>
  <si>
    <t xml:space="preserve">Hotele i budynki zakwaterowania turystycznego. . . . . . . . . . . . . </t>
  </si>
  <si>
    <t xml:space="preserve">Hotels and similar buildings</t>
  </si>
  <si>
    <t xml:space="preserve">   budynki hoteli</t>
  </si>
  <si>
    <t xml:space="preserve">   hotel buildings </t>
  </si>
  <si>
    <t xml:space="preserve">   budynki zakwaterowania turyst., pozostałe</t>
  </si>
  <si>
    <t xml:space="preserve">   other short-stay accommodation buildings</t>
  </si>
  <si>
    <t xml:space="preserve">Budynki biurowe</t>
  </si>
  <si>
    <t xml:space="preserve">Office buildings </t>
  </si>
  <si>
    <t xml:space="preserve">Budynki handlowo-usługowe</t>
  </si>
  <si>
    <t xml:space="preserve">Wholesale and retail trade buildings</t>
  </si>
  <si>
    <t xml:space="preserve">Budynki transportu i łączności</t>
  </si>
  <si>
    <t xml:space="preserve">Traffic and communication buildings</t>
  </si>
  <si>
    <t xml:space="preserve">   budynki łączności, dworców i terminali</t>
  </si>
  <si>
    <t xml:space="preserve">    communication buildings, stations, </t>
  </si>
  <si>
    <t xml:space="preserve">    terminals and associated buildings</t>
  </si>
  <si>
    <t xml:space="preserve">   budynki garaży</t>
  </si>
  <si>
    <t xml:space="preserve">   garage buildings</t>
  </si>
  <si>
    <t xml:space="preserve">Budynki przemysłowe i magazynowe</t>
  </si>
  <si>
    <t xml:space="preserve">Industrial buildings and warehouses</t>
  </si>
  <si>
    <t xml:space="preserve">   budynki przemysłowe</t>
  </si>
  <si>
    <t xml:space="preserve">    industrial buildings</t>
  </si>
  <si>
    <t xml:space="preserve">   zbiorniki, silosy i budynki magazynowe</t>
  </si>
  <si>
    <t xml:space="preserve">   reservoirs, silos and warehouses</t>
  </si>
  <si>
    <t xml:space="preserve">Ogólnodostępne obiekty kultury, budynki o charakterze edukacyjnym, budynki szpitali i opieki medycznej oraz budynki kultury fizycznej</t>
  </si>
  <si>
    <t xml:space="preserve">Buildings for public entertainment, education, hospital and institutional care and sport halls</t>
  </si>
  <si>
    <t xml:space="preserve">   ogólnodostępne obiekty kulturalne</t>
  </si>
  <si>
    <t xml:space="preserve">   public entertainment buildings</t>
  </si>
  <si>
    <t xml:space="preserve">   budynki muzeów i bibliotek</t>
  </si>
  <si>
    <t xml:space="preserve">    museums and libraries</t>
  </si>
  <si>
    <t xml:space="preserve">   budynki szkół i instytucji badawczych</t>
  </si>
  <si>
    <t xml:space="preserve">   schools, university and research buildings</t>
  </si>
  <si>
    <t xml:space="preserve">   budynki szpitali i zakładów opieki medycznej</t>
  </si>
  <si>
    <t xml:space="preserve">   hospitals or institutional care buildings</t>
  </si>
  <si>
    <t xml:space="preserve">   budynki kultury fizycznej</t>
  </si>
  <si>
    <t xml:space="preserve">   sports halls</t>
  </si>
  <si>
    <t xml:space="preserve">Pozostałe budynki niemieszkalne</t>
  </si>
  <si>
    <t xml:space="preserve">Other non-residential buildings</t>
  </si>
  <si>
    <t xml:space="preserve">budynki gospodarstw rolnych</t>
  </si>
  <si>
    <t xml:space="preserve">non-residential farm buildings</t>
  </si>
  <si>
    <t xml:space="preserve">budynki przeznaczone do sprawowania kultu religinego i czynności religijnych </t>
  </si>
  <si>
    <t xml:space="preserve">buildings used as places of worship and for religious activities</t>
  </si>
  <si>
    <t xml:space="preserve">pozostałe budynki niemieszkalne</t>
  </si>
  <si>
    <t xml:space="preserve">TABL. 2(12).  BUDYNKI  ODDANE  DO  UŻYTKOWANIA  WEDŁUG  RODZAJÓW  BUDYNKÓW  (dok.)</t>
  </si>
  <si>
    <t xml:space="preserve">                     BUILDINGS COMPLETED BY TYPES OF BUILDINGS (cont.)</t>
  </si>
  <si>
    <r>
      <rPr>
        <sz val="10"/>
        <rFont val="Times New Roman"/>
        <family val="1"/>
        <charset val="238"/>
      </rPr>
      <t xml:space="preserve">RODZAJE BUDYNKÓW                                                                            </t>
    </r>
    <r>
      <rPr>
        <i val="true"/>
        <sz val="10"/>
        <rFont val="Times New Roman"/>
        <family val="1"/>
        <charset val="238"/>
      </rPr>
      <t xml:space="preserve"> TYPES OF BUILDINGS          </t>
    </r>
    <r>
      <rPr>
        <sz val="10"/>
        <rFont val="Times New Roman"/>
        <family val="1"/>
        <charset val="238"/>
      </rPr>
      <t xml:space="preserve">      </t>
    </r>
  </si>
  <si>
    <r>
      <rPr>
        <sz val="10"/>
        <rFont val="Times New Roman"/>
        <family val="1"/>
        <charset val="238"/>
      </rPr>
      <t xml:space="preserve"> Ogółem                               </t>
    </r>
    <r>
      <rPr>
        <i val="true"/>
        <sz val="10"/>
        <rFont val="Times New Roman"/>
        <family val="1"/>
        <charset val="238"/>
      </rPr>
      <t xml:space="preserve"> Total</t>
    </r>
  </si>
  <si>
    <r>
      <rPr>
        <sz val="10"/>
        <rFont val="Times New Roman"/>
        <family val="1"/>
        <charset val="238"/>
      </rPr>
      <t xml:space="preserve">Miasta                                  </t>
    </r>
    <r>
      <rPr>
        <i val="true"/>
        <sz val="10"/>
        <rFont val="Times New Roman"/>
        <family val="1"/>
        <charset val="238"/>
      </rPr>
      <t xml:space="preserve">Urban areas</t>
    </r>
  </si>
  <si>
    <r>
      <rPr>
        <sz val="10"/>
        <rFont val="Times New Roman"/>
        <family val="1"/>
        <charset val="238"/>
      </rPr>
      <t xml:space="preserve"> Wieś                                      </t>
    </r>
    <r>
      <rPr>
        <i val="true"/>
        <sz val="10"/>
        <rFont val="Times New Roman"/>
        <family val="1"/>
        <charset val="238"/>
      </rPr>
      <t xml:space="preserve">Rural areas</t>
    </r>
  </si>
  <si>
    <r>
      <rPr>
        <sz val="10"/>
        <rFont val="Times New Roman"/>
        <family val="1"/>
        <charset val="238"/>
      </rPr>
      <t xml:space="preserve">budynki</t>
    </r>
    <r>
      <rPr>
        <i val="true"/>
        <sz val="10"/>
        <rFont val="Times New Roman"/>
        <family val="1"/>
        <charset val="238"/>
      </rPr>
      <t xml:space="preserve"> buildings</t>
    </r>
  </si>
  <si>
    <r>
      <rPr>
        <sz val="10"/>
        <rFont val="Times New Roman"/>
        <family val="1"/>
        <charset val="238"/>
      </rPr>
      <t xml:space="preserve">kubatura                  w m</t>
    </r>
    <r>
      <rPr>
        <vertAlign val="superscript"/>
        <sz val="10"/>
        <rFont val="Times New Roman"/>
        <family val="1"/>
        <charset val="238"/>
      </rPr>
      <t xml:space="preserve">3                 </t>
    </r>
    <r>
      <rPr>
        <i val="true"/>
        <sz val="10"/>
        <rFont val="Times New Roman"/>
        <family val="1"/>
        <charset val="238"/>
      </rPr>
      <t xml:space="preserve">cubic volume in m</t>
    </r>
    <r>
      <rPr>
        <i val="true"/>
        <vertAlign val="superscript"/>
        <sz val="10"/>
        <rFont val="Times New Roman"/>
        <family val="1"/>
        <charset val="238"/>
      </rPr>
      <t xml:space="preserve">3</t>
    </r>
  </si>
  <si>
    <r>
      <rPr>
        <sz val="10"/>
        <rFont val="Times New Roman"/>
        <family val="1"/>
        <charset val="238"/>
      </rPr>
      <t xml:space="preserve">kubatura                  w m</t>
    </r>
    <r>
      <rPr>
        <vertAlign val="superscript"/>
        <sz val="10"/>
        <rFont val="Times New Roman"/>
        <family val="1"/>
        <charset val="238"/>
      </rPr>
      <t xml:space="preserve">3                </t>
    </r>
    <r>
      <rPr>
        <i val="true"/>
        <vertAlign val="superscript"/>
        <sz val="10"/>
        <rFont val="Times New Roman"/>
        <family val="1"/>
        <charset val="238"/>
      </rPr>
      <t xml:space="preserve"> </t>
    </r>
    <r>
      <rPr>
        <i val="true"/>
        <sz val="10"/>
        <rFont val="Times New Roman"/>
        <family val="1"/>
        <charset val="238"/>
      </rPr>
      <t xml:space="preserve">cubic volume in m</t>
    </r>
    <r>
      <rPr>
        <i val="true"/>
        <vertAlign val="superscript"/>
        <sz val="10"/>
        <rFont val="Times New Roman"/>
        <family val="1"/>
        <charset val="238"/>
      </rPr>
      <t xml:space="preserve">3</t>
    </r>
  </si>
  <si>
    <r>
      <rPr>
        <sz val="10"/>
        <rFont val="Times New Roman"/>
        <family val="1"/>
        <charset val="238"/>
      </rPr>
      <t xml:space="preserve">kubatura                  w m</t>
    </r>
    <r>
      <rPr>
        <vertAlign val="superscript"/>
        <sz val="10"/>
        <rFont val="Times New Roman"/>
        <family val="1"/>
        <charset val="238"/>
      </rPr>
      <t xml:space="preserve">3              </t>
    </r>
    <r>
      <rPr>
        <i val="true"/>
        <vertAlign val="superscript"/>
        <sz val="10"/>
        <rFont val="Times New Roman"/>
        <family val="1"/>
        <charset val="238"/>
      </rPr>
      <t xml:space="preserve">   </t>
    </r>
    <r>
      <rPr>
        <i val="true"/>
        <sz val="10"/>
        <rFont val="Times New Roman"/>
        <family val="1"/>
        <charset val="238"/>
      </rPr>
      <t xml:space="preserve">cubic volume in m</t>
    </r>
    <r>
      <rPr>
        <i val="true"/>
        <vertAlign val="superscript"/>
        <sz val="10"/>
        <rFont val="Times New Roman"/>
        <family val="1"/>
        <charset val="238"/>
      </rPr>
      <t xml:space="preserve">3</t>
    </r>
  </si>
  <si>
    <r>
      <rPr>
        <sz val="10"/>
        <rFont val="Times New Roman"/>
        <family val="1"/>
        <charset val="238"/>
      </rPr>
      <t xml:space="preserve">W tym BUDOWNICTWO INDYWIDUALNE    </t>
    </r>
    <r>
      <rPr>
        <i val="true"/>
        <sz val="10"/>
        <rFont val="Times New Roman"/>
        <family val="1"/>
        <charset val="238"/>
      </rPr>
      <t xml:space="preserve">Of which PRIVATE BUILDINGS</t>
    </r>
  </si>
  <si>
    <t xml:space="preserve">budynki nieprzystosowane do stałego</t>
  </si>
  <si>
    <t xml:space="preserve">Hotele i budynki zakwaterowania turystycznego</t>
  </si>
  <si>
    <t xml:space="preserve">TABL.  3(13).  BUDYNKI  ODDANE  DO  UŻYTKOWANIA WEDŁUG REGIONÓW, WOJEWÓDZTW</t>
  </si>
  <si>
    <t xml:space="preserve">                      I PODREGIONÓW</t>
  </si>
  <si>
    <t xml:space="preserve">                     BUILDINGS COMPLETED BY REGIONS, VOIVODSHIPS AND SUBREGIONS </t>
  </si>
  <si>
    <r>
      <rPr>
        <sz val="10"/>
        <rFont val="Times New Roman"/>
        <family val="1"/>
        <charset val="238"/>
      </rPr>
      <t xml:space="preserve">WYSZCZEGÓLNIENIE  </t>
    </r>
    <r>
      <rPr>
        <i val="true"/>
        <sz val="10"/>
        <rFont val="Times New Roman"/>
        <family val="1"/>
        <charset val="238"/>
      </rPr>
      <t xml:space="preserve">SPECIFICATION</t>
    </r>
  </si>
  <si>
    <r>
      <rPr>
        <sz val="10"/>
        <rFont val="Times New Roman"/>
        <family val="1"/>
        <charset val="238"/>
      </rPr>
      <t xml:space="preserve">Budynki                                                                 </t>
    </r>
    <r>
      <rPr>
        <i val="true"/>
        <sz val="10"/>
        <rFont val="Times New Roman"/>
        <family val="1"/>
        <charset val="238"/>
      </rPr>
      <t xml:space="preserve">Buildings</t>
    </r>
  </si>
  <si>
    <r>
      <rPr>
        <sz val="10"/>
        <rFont val="Times New Roman"/>
        <family val="1"/>
        <charset val="238"/>
      </rPr>
      <t xml:space="preserve">Kubatura budynków w m</t>
    </r>
    <r>
      <rPr>
        <vertAlign val="superscript"/>
        <sz val="10"/>
        <rFont val="Times New Roman"/>
        <family val="1"/>
        <charset val="238"/>
      </rPr>
      <t xml:space="preserve">3                                                       </t>
    </r>
    <r>
      <rPr>
        <i val="true"/>
        <sz val="10"/>
        <rFont val="Times New Roman"/>
        <family val="1"/>
        <charset val="238"/>
      </rPr>
      <t xml:space="preserve">Cubic volume in m</t>
    </r>
    <r>
      <rPr>
        <i val="true"/>
        <vertAlign val="superscript"/>
        <sz val="10"/>
        <rFont val="Times New Roman"/>
        <family val="1"/>
        <charset val="238"/>
      </rPr>
      <t xml:space="preserve">3</t>
    </r>
  </si>
  <si>
    <r>
      <rPr>
        <sz val="10"/>
        <rFont val="Times New Roman"/>
        <family val="1"/>
        <charset val="238"/>
      </rPr>
      <t xml:space="preserve">o -  ogółem   </t>
    </r>
    <r>
      <rPr>
        <i val="true"/>
        <sz val="10"/>
        <rFont val="Times New Roman"/>
        <family val="1"/>
        <charset val="238"/>
      </rPr>
      <t xml:space="preserve">total</t>
    </r>
  </si>
  <si>
    <r>
      <rPr>
        <sz val="10"/>
        <rFont val="Times New Roman"/>
        <family val="1"/>
        <charset val="238"/>
      </rPr>
      <t xml:space="preserve">m - miasta    </t>
    </r>
    <r>
      <rPr>
        <i val="true"/>
        <sz val="10"/>
        <rFont val="Times New Roman"/>
        <family val="1"/>
        <charset val="238"/>
      </rPr>
      <t xml:space="preserve">urban areas</t>
    </r>
  </si>
  <si>
    <t xml:space="preserve">ogółem</t>
  </si>
  <si>
    <t xml:space="preserve">mieszkalne</t>
  </si>
  <si>
    <t xml:space="preserve">niemieszkalne</t>
  </si>
  <si>
    <r>
      <rPr>
        <sz val="10"/>
        <rFont val="Times New Roman"/>
        <family val="1"/>
        <charset val="238"/>
      </rPr>
      <t xml:space="preserve">w - wieś       </t>
    </r>
    <r>
      <rPr>
        <i val="true"/>
        <sz val="10"/>
        <rFont val="Times New Roman"/>
        <family val="1"/>
        <charset val="238"/>
      </rPr>
      <t xml:space="preserve">rural areas</t>
    </r>
  </si>
  <si>
    <t xml:space="preserve">total</t>
  </si>
  <si>
    <t xml:space="preserve">residential</t>
  </si>
  <si>
    <t xml:space="preserve">non-residential</t>
  </si>
  <si>
    <r>
      <rPr>
        <sz val="10"/>
        <rFont val="Times New Roman"/>
        <family val="1"/>
        <charset val="238"/>
      </rPr>
      <t xml:space="preserve">OGÓŁEM           </t>
    </r>
    <r>
      <rPr>
        <i val="true"/>
        <sz val="10"/>
        <rFont val="Times New Roman"/>
        <family val="1"/>
        <charset val="238"/>
      </rPr>
      <t xml:space="preserve">TOTAL</t>
    </r>
  </si>
  <si>
    <t xml:space="preserve">P O L S K A </t>
  </si>
  <si>
    <t xml:space="preserve">o</t>
  </si>
  <si>
    <t xml:space="preserve">P O L A N D </t>
  </si>
  <si>
    <t xml:space="preserve">m</t>
  </si>
  <si>
    <t xml:space="preserve">w</t>
  </si>
  <si>
    <r>
      <rPr>
        <sz val="10"/>
        <rFont val="Times New Roman"/>
        <family val="1"/>
        <charset val="238"/>
      </rPr>
      <t xml:space="preserve">Regiony  </t>
    </r>
    <r>
      <rPr>
        <i val="true"/>
        <sz val="10"/>
        <rFont val="Times New Roman"/>
        <family val="1"/>
        <charset val="238"/>
      </rPr>
      <t xml:space="preserve">Regions:</t>
    </r>
  </si>
  <si>
    <t xml:space="preserve">CENTRALNY </t>
  </si>
  <si>
    <t xml:space="preserve">POŁUDNIOWY</t>
  </si>
  <si>
    <t xml:space="preserve">WSCHODNI</t>
  </si>
  <si>
    <t xml:space="preserve">PÓŁNOCNO-ZACHODNI</t>
  </si>
  <si>
    <t xml:space="preserve">POŁUDNIOWO-ZACHODNI</t>
  </si>
  <si>
    <t xml:space="preserve">PÓŁNOCNY</t>
  </si>
  <si>
    <r>
      <rPr>
        <sz val="10"/>
        <rFont val="Times New Roman"/>
        <family val="1"/>
        <charset val="238"/>
      </rPr>
      <t xml:space="preserve">Województwa</t>
    </r>
    <r>
      <rPr>
        <i val="true"/>
        <sz val="10"/>
        <rFont val="Times New Roman"/>
        <family val="1"/>
        <charset val="238"/>
      </rPr>
      <t xml:space="preserve"> Voivodships</t>
    </r>
  </si>
  <si>
    <t xml:space="preserve">DOLNOŚLĄSKIE</t>
  </si>
  <si>
    <r>
      <rPr>
        <sz val="10"/>
        <rFont val="Times New Roman"/>
        <family val="1"/>
        <charset val="238"/>
      </rPr>
      <t xml:space="preserve">Podregiony</t>
    </r>
    <r>
      <rPr>
        <i val="true"/>
        <sz val="10"/>
        <rFont val="Times New Roman"/>
        <family val="1"/>
        <charset val="238"/>
      </rPr>
      <t xml:space="preserve">  Subregions:</t>
    </r>
  </si>
  <si>
    <t xml:space="preserve">jeleniogórski</t>
  </si>
  <si>
    <t xml:space="preserve">legnicko-głogowski</t>
  </si>
  <si>
    <t xml:space="preserve">wałbrzyski</t>
  </si>
  <si>
    <t xml:space="preserve">wrocławski </t>
  </si>
  <si>
    <t xml:space="preserve">m. Wrocław</t>
  </si>
  <si>
    <t xml:space="preserve">KUJAWSKO-POMORSKIE</t>
  </si>
  <si>
    <t xml:space="preserve"> bydgosko-toruński</t>
  </si>
  <si>
    <t xml:space="preserve">grudziądzki</t>
  </si>
  <si>
    <t xml:space="preserve">włocławski</t>
  </si>
  <si>
    <t xml:space="preserve">LUBELSKIE</t>
  </si>
  <si>
    <t xml:space="preserve">bialski </t>
  </si>
  <si>
    <t xml:space="preserve">chełmsko-zamojski</t>
  </si>
  <si>
    <t xml:space="preserve">lubelski</t>
  </si>
  <si>
    <t xml:space="preserve">puławski</t>
  </si>
  <si>
    <t xml:space="preserve">LUBUSKIE</t>
  </si>
  <si>
    <t xml:space="preserve">gorzowski</t>
  </si>
  <si>
    <t xml:space="preserve">zielonogórski</t>
  </si>
  <si>
    <t xml:space="preserve">ŁÓDZKIE</t>
  </si>
  <si>
    <t xml:space="preserve">łódzki</t>
  </si>
  <si>
    <t xml:space="preserve">piotrkowski</t>
  </si>
  <si>
    <t xml:space="preserve">sieradzki</t>
  </si>
  <si>
    <t xml:space="preserve">skierniewicki</t>
  </si>
  <si>
    <t xml:space="preserve">m. Łódź</t>
  </si>
  <si>
    <t xml:space="preserve">MAŁOPOLSKIE</t>
  </si>
  <si>
    <t xml:space="preserve">krakowski</t>
  </si>
  <si>
    <t xml:space="preserve">nowosądecki</t>
  </si>
  <si>
    <t xml:space="preserve">oświęcimski</t>
  </si>
  <si>
    <t xml:space="preserve">tarnowski</t>
  </si>
  <si>
    <t xml:space="preserve">m. Kraków </t>
  </si>
  <si>
    <t xml:space="preserve">MAZOWIECKIE</t>
  </si>
  <si>
    <t xml:space="preserve">ciechanowsko-płocki</t>
  </si>
  <si>
    <t xml:space="preserve">ostrołęcko-siedlecki </t>
  </si>
  <si>
    <t xml:space="preserve">radomski</t>
  </si>
  <si>
    <t xml:space="preserve">warszawski wschodni</t>
  </si>
  <si>
    <t xml:space="preserve">warszawski zachodni</t>
  </si>
  <si>
    <t xml:space="preserve">m. Warszawa </t>
  </si>
  <si>
    <t xml:space="preserve">OPOLSKIE</t>
  </si>
  <si>
    <r>
      <rPr>
        <sz val="10"/>
        <rFont val="Times New Roman"/>
        <family val="1"/>
        <charset val="238"/>
      </rPr>
      <t xml:space="preserve">Podregion</t>
    </r>
    <r>
      <rPr>
        <i val="true"/>
        <sz val="10"/>
        <rFont val="Times New Roman"/>
        <family val="1"/>
        <charset val="238"/>
      </rPr>
      <t xml:space="preserve">  Subregion:</t>
    </r>
  </si>
  <si>
    <t xml:space="preserve">nyski</t>
  </si>
  <si>
    <t xml:space="preserve">opolski </t>
  </si>
  <si>
    <t xml:space="preserve">PODKARPACKIE</t>
  </si>
  <si>
    <t xml:space="preserve"> krośnieński</t>
  </si>
  <si>
    <t xml:space="preserve"> przemyski</t>
  </si>
  <si>
    <t xml:space="preserve"> rzeszowski</t>
  </si>
  <si>
    <t xml:space="preserve"> tarnobrzeski</t>
  </si>
  <si>
    <t xml:space="preserve">PODLASKIE</t>
  </si>
  <si>
    <t xml:space="preserve"> białostocki</t>
  </si>
  <si>
    <t xml:space="preserve"> łomżyński</t>
  </si>
  <si>
    <t xml:space="preserve"> suwalski</t>
  </si>
  <si>
    <t xml:space="preserve">POMORSKIE</t>
  </si>
  <si>
    <t xml:space="preserve">gdański</t>
  </si>
  <si>
    <t xml:space="preserve">słupski</t>
  </si>
  <si>
    <t xml:space="preserve">starogardzki</t>
  </si>
  <si>
    <t xml:space="preserve">trójmiejski</t>
  </si>
  <si>
    <t xml:space="preserve">ŚLĄSKIE </t>
  </si>
  <si>
    <t xml:space="preserve">bielski</t>
  </si>
  <si>
    <t xml:space="preserve">bytomski</t>
  </si>
  <si>
    <t xml:space="preserve">częstochowski</t>
  </si>
  <si>
    <t xml:space="preserve">gliwicki</t>
  </si>
  <si>
    <t xml:space="preserve">katowicki</t>
  </si>
  <si>
    <t xml:space="preserve">rybnicki</t>
  </si>
  <si>
    <t xml:space="preserve">sosnowiecki </t>
  </si>
  <si>
    <t xml:space="preserve">tyski</t>
  </si>
  <si>
    <t xml:space="preserve">ŚWIĘTOKRZYSKIE</t>
  </si>
  <si>
    <t xml:space="preserve">kielecki </t>
  </si>
  <si>
    <t xml:space="preserve">sandomiersko-jędrzejowski</t>
  </si>
  <si>
    <t xml:space="preserve">WARMIŃSKO-MAZURSKIE</t>
  </si>
  <si>
    <t xml:space="preserve">elbląski</t>
  </si>
  <si>
    <t xml:space="preserve">ełcki</t>
  </si>
  <si>
    <t xml:space="preserve">olsztyński </t>
  </si>
  <si>
    <t xml:space="preserve">WIELKOPOLSKIE</t>
  </si>
  <si>
    <t xml:space="preserve">kaliski</t>
  </si>
  <si>
    <t xml:space="preserve">koniński</t>
  </si>
  <si>
    <t xml:space="preserve">leszczyński</t>
  </si>
  <si>
    <t xml:space="preserve">pilski</t>
  </si>
  <si>
    <t xml:space="preserve">poznański</t>
  </si>
  <si>
    <t xml:space="preserve">m. Poznań</t>
  </si>
  <si>
    <t xml:space="preserve">ZACHODNIOPOMORSKIE </t>
  </si>
  <si>
    <t xml:space="preserve">koszaliński</t>
  </si>
  <si>
    <t xml:space="preserve">stargardzki</t>
  </si>
  <si>
    <t xml:space="preserve">szczeciński</t>
  </si>
  <si>
    <t xml:space="preserve">m. Szczecin</t>
  </si>
  <si>
    <t xml:space="preserve">                         I PODREGIONÓW (dok.)</t>
  </si>
  <si>
    <t xml:space="preserve">                         BUILDINGS COMPLETED BY REGIONS, VOIVODSHIPS AND SUBREGIONS (cont.)</t>
  </si>
  <si>
    <r>
      <rPr>
        <sz val="10"/>
        <rFont val="Times New Roman"/>
        <family val="1"/>
        <charset val="238"/>
      </rPr>
      <t xml:space="preserve">Budynki                                                               </t>
    </r>
    <r>
      <rPr>
        <i val="true"/>
        <sz val="10"/>
        <rFont val="Times New Roman"/>
        <family val="1"/>
        <charset val="238"/>
      </rPr>
      <t xml:space="preserve">  Buildings</t>
    </r>
  </si>
  <si>
    <r>
      <rPr>
        <sz val="10"/>
        <rFont val="Times New Roman"/>
        <family val="1"/>
        <charset val="238"/>
      </rPr>
      <t xml:space="preserve">Kubatura budynków w m</t>
    </r>
    <r>
      <rPr>
        <vertAlign val="superscript"/>
        <sz val="10"/>
        <rFont val="Times New Roman"/>
        <family val="1"/>
        <charset val="238"/>
      </rPr>
      <t xml:space="preserve">3                                                      </t>
    </r>
    <r>
      <rPr>
        <i val="true"/>
        <vertAlign val="superscript"/>
        <sz val="10"/>
        <rFont val="Times New Roman"/>
        <family val="1"/>
        <charset val="238"/>
      </rPr>
      <t xml:space="preserve"> </t>
    </r>
    <r>
      <rPr>
        <i val="true"/>
        <sz val="10"/>
        <rFont val="Times New Roman"/>
        <family val="1"/>
        <charset val="238"/>
      </rPr>
      <t xml:space="preserve">Cubic volume in m</t>
    </r>
    <r>
      <rPr>
        <i val="true"/>
        <vertAlign val="superscript"/>
        <sz val="10"/>
        <rFont val="Times New Roman"/>
        <family val="1"/>
        <charset val="238"/>
      </rPr>
      <t xml:space="preserve">3</t>
    </r>
  </si>
  <si>
    <r>
      <rPr>
        <sz val="10"/>
        <rFont val="Times New Roman"/>
        <family val="1"/>
        <charset val="238"/>
      </rPr>
      <t xml:space="preserve">W tym BUDOWNICTWO INDYWIDUALNE   </t>
    </r>
    <r>
      <rPr>
        <i val="true"/>
        <sz val="10"/>
        <rFont val="Times New Roman"/>
        <family val="1"/>
        <charset val="238"/>
      </rPr>
      <t xml:space="preserve">Of  which PRIVATE CONSTRUCTION</t>
    </r>
  </si>
  <si>
    <t xml:space="preserve">P O L S K A . . . . . . . . . . . . . . . . . . . . . . . </t>
  </si>
  <si>
    <t xml:space="preserve">Regiony  Regions:</t>
  </si>
  <si>
    <t xml:space="preserve">CENTRALNY</t>
  </si>
  <si>
    <t xml:space="preserve">Województwa Voivodships</t>
  </si>
  <si>
    <r>
      <rPr>
        <b val="true"/>
        <sz val="10"/>
        <rFont val="Times New Roman"/>
        <family val="1"/>
        <charset val="238"/>
      </rPr>
      <t xml:space="preserve">TABL.  4(14).  BUDYNKI MIESZKALNE NOWE</t>
    </r>
    <r>
      <rPr>
        <b val="true"/>
        <vertAlign val="superscript"/>
        <sz val="10"/>
        <rFont val="Times New Roman"/>
        <family val="1"/>
        <charset val="238"/>
      </rPr>
      <t xml:space="preserve">a </t>
    </r>
    <r>
      <rPr>
        <b val="true"/>
        <sz val="10"/>
        <rFont val="Times New Roman"/>
        <family val="1"/>
        <charset val="238"/>
      </rPr>
      <t xml:space="preserve"> ODDANE DO  UŻYTKOWANIA WEDŁUG WOJEWÓDZTW </t>
    </r>
  </si>
  <si>
    <r>
      <rPr>
        <i val="true"/>
        <sz val="10"/>
        <rFont val="Times New Roman"/>
        <family val="1"/>
        <charset val="238"/>
      </rPr>
      <t xml:space="preserve">                   NEW RESIDENTIAL BUILDINGS</t>
    </r>
    <r>
      <rPr>
        <i val="true"/>
        <vertAlign val="superscript"/>
        <sz val="10"/>
        <rFont val="Times New Roman"/>
        <family val="1"/>
        <charset val="238"/>
      </rPr>
      <t xml:space="preserve">a </t>
    </r>
    <r>
      <rPr>
        <i val="true"/>
        <sz val="10"/>
        <rFont val="Times New Roman"/>
        <family val="1"/>
        <charset val="238"/>
      </rPr>
      <t xml:space="preserve">COMPLETED BY VOIVODSHIPS </t>
    </r>
  </si>
  <si>
    <r>
      <rPr>
        <sz val="10"/>
        <rFont val="Times New Roman"/>
        <family val="1"/>
        <charset val="238"/>
      </rPr>
      <t xml:space="preserve">Budynki                                    </t>
    </r>
    <r>
      <rPr>
        <i val="true"/>
        <sz val="10"/>
        <rFont val="Times New Roman"/>
        <family val="1"/>
        <charset val="238"/>
      </rPr>
      <t xml:space="preserve">Buildings</t>
    </r>
  </si>
  <si>
    <r>
      <rPr>
        <sz val="10"/>
        <rFont val="Times New Roman"/>
        <family val="1"/>
        <charset val="238"/>
      </rPr>
      <t xml:space="preserve">Mieszkania </t>
    </r>
    <r>
      <rPr>
        <i val="true"/>
        <sz val="10"/>
        <rFont val="Times New Roman"/>
        <family val="1"/>
        <charset val="238"/>
      </rPr>
      <t xml:space="preserve">Dwellings</t>
    </r>
  </si>
  <si>
    <r>
      <rPr>
        <sz val="10"/>
        <rFont val="Times New Roman"/>
        <family val="1"/>
        <charset val="238"/>
      </rPr>
      <t xml:space="preserve">Izby   </t>
    </r>
    <r>
      <rPr>
        <i val="true"/>
        <sz val="10"/>
        <rFont val="Times New Roman"/>
        <family val="1"/>
        <charset val="238"/>
      </rPr>
      <t xml:space="preserve">Rooms</t>
    </r>
  </si>
  <si>
    <r>
      <rPr>
        <sz val="10"/>
        <rFont val="Times New Roman"/>
        <family val="1"/>
        <charset val="238"/>
      </rPr>
      <t xml:space="preserve">Powierzchnia użytkowa mieszkań w m</t>
    </r>
    <r>
      <rPr>
        <vertAlign val="superscript"/>
        <sz val="10"/>
        <rFont val="Times New Roman"/>
        <family val="1"/>
        <charset val="238"/>
      </rPr>
      <t xml:space="preserve">2 </t>
    </r>
    <r>
      <rPr>
        <sz val="10"/>
        <rFont val="Times New Roman"/>
        <family val="1"/>
        <charset val="238"/>
      </rPr>
      <t xml:space="preserve">                                                    </t>
    </r>
    <r>
      <rPr>
        <i val="true"/>
        <sz val="10"/>
        <rFont val="Times New Roman"/>
        <family val="1"/>
        <charset val="238"/>
      </rPr>
      <t xml:space="preserve">Usable floor space of dwellings in m</t>
    </r>
    <r>
      <rPr>
        <i val="true"/>
        <vertAlign val="superscript"/>
        <sz val="10"/>
        <rFont val="Times New Roman"/>
        <family val="1"/>
        <charset val="238"/>
      </rPr>
      <t xml:space="preserve">2</t>
    </r>
  </si>
  <si>
    <r>
      <rPr>
        <sz val="10"/>
        <rFont val="Times New Roman"/>
        <family val="1"/>
        <charset val="238"/>
      </rPr>
      <t xml:space="preserve">liczba</t>
    </r>
    <r>
      <rPr>
        <i val="true"/>
        <sz val="10"/>
        <rFont val="Times New Roman"/>
        <family val="1"/>
        <charset val="238"/>
      </rPr>
      <t xml:space="preserve"> number</t>
    </r>
  </si>
  <si>
    <r>
      <rPr>
        <sz val="10"/>
        <rFont val="Times New Roman"/>
        <family val="1"/>
        <charset val="238"/>
      </rPr>
      <t xml:space="preserve"> kubatura                  w m</t>
    </r>
    <r>
      <rPr>
        <vertAlign val="superscript"/>
        <sz val="10"/>
        <rFont val="Times New Roman"/>
        <family val="1"/>
        <charset val="238"/>
      </rPr>
      <t xml:space="preserve">3   </t>
    </r>
    <r>
      <rPr>
        <sz val="10"/>
        <rFont val="Times New Roman"/>
        <family val="1"/>
        <charset val="238"/>
      </rPr>
      <t xml:space="preserve">               </t>
    </r>
    <r>
      <rPr>
        <i val="true"/>
        <sz val="10"/>
        <rFont val="Times New Roman"/>
        <family val="1"/>
        <charset val="238"/>
      </rPr>
      <t xml:space="preserve">cubic volume in m</t>
    </r>
    <r>
      <rPr>
        <i val="true"/>
        <vertAlign val="superscript"/>
        <sz val="10"/>
        <rFont val="Times New Roman"/>
        <family val="1"/>
        <charset val="238"/>
      </rPr>
      <t xml:space="preserve">3</t>
    </r>
    <r>
      <rPr>
        <i val="true"/>
        <sz val="10"/>
        <rFont val="Times New Roman"/>
        <family val="1"/>
        <charset val="238"/>
      </rPr>
      <t xml:space="preserve">      </t>
    </r>
  </si>
  <si>
    <t xml:space="preserve">a - ogółem </t>
  </si>
  <si>
    <t xml:space="preserve">     total</t>
  </si>
  <si>
    <t xml:space="preserve">b - jednomieszkaniowe</t>
  </si>
  <si>
    <r>
      <rPr>
        <sz val="10"/>
        <rFont val="Times New Roman"/>
        <family val="1"/>
        <charset val="238"/>
      </rPr>
      <t xml:space="preserve">ogółem         </t>
    </r>
    <r>
      <rPr>
        <i val="true"/>
        <sz val="10"/>
        <rFont val="Times New Roman"/>
        <family val="1"/>
        <charset val="238"/>
      </rPr>
      <t xml:space="preserve">    total</t>
    </r>
  </si>
  <si>
    <r>
      <rPr>
        <sz val="10"/>
        <rFont val="Times New Roman"/>
        <family val="1"/>
        <charset val="238"/>
      </rPr>
      <t xml:space="preserve">  przeciętna 1 mieszkania </t>
    </r>
    <r>
      <rPr>
        <i val="true"/>
        <sz val="10"/>
        <rFont val="Times New Roman"/>
        <family val="1"/>
        <charset val="238"/>
      </rPr>
      <t xml:space="preserve">average per 1 dwelling</t>
    </r>
  </si>
  <si>
    <t xml:space="preserve">     one-dwelling buildings</t>
  </si>
  <si>
    <t xml:space="preserve">c - o dwóch mieszkaniach                                        </t>
  </si>
  <si>
    <t xml:space="preserve">     two-dwelling buildings</t>
  </si>
  <si>
    <t xml:space="preserve">d - wielomieszkaniowe</t>
  </si>
  <si>
    <t xml:space="preserve">      multi-dwelling buildings</t>
  </si>
  <si>
    <r>
      <rPr>
        <sz val="10"/>
        <rFont val="Times New Roman"/>
        <family val="1"/>
        <charset val="238"/>
      </rPr>
      <t xml:space="preserve">OGÓŁEM   </t>
    </r>
    <r>
      <rPr>
        <i val="true"/>
        <sz val="10"/>
        <rFont val="Times New Roman"/>
        <family val="1"/>
        <charset val="238"/>
      </rPr>
      <t xml:space="preserve"> TOTAL</t>
    </r>
  </si>
  <si>
    <t xml:space="preserve">c</t>
  </si>
  <si>
    <t xml:space="preserve">d</t>
  </si>
  <si>
    <t xml:space="preserve">Dolnośląskie. . . . . . . . . . . </t>
  </si>
  <si>
    <t xml:space="preserve">Kujawsko-pomorskie. . . . . . . . . . . .  .</t>
  </si>
  <si>
    <t xml:space="preserve">Lubelskie. . . . . . . . . . . . . . . . . . . . . . . </t>
  </si>
  <si>
    <t xml:space="preserve">Lubuskie. . . . . . . . . . . . . . . . . . . . . . </t>
  </si>
  <si>
    <t xml:space="preserve">Łódzkie. . . . . . . . . . . . . . . . . . . . . . . . . </t>
  </si>
  <si>
    <t xml:space="preserve">Małopolskie. . . . . . . . . . . . . . . . . . . . </t>
  </si>
  <si>
    <t xml:space="preserve">Mazowieckie. . . . . . . . . . . . . . . . . . . </t>
  </si>
  <si>
    <t xml:space="preserve">Opolskie . . . . . . . . . . .</t>
  </si>
  <si>
    <t xml:space="preserve">Podkarpackie . . . . . . . . . . . </t>
  </si>
  <si>
    <t xml:space="preserve">Podlaskie. . . . . . . . . . . . . . . . . . . .  .</t>
  </si>
  <si>
    <t xml:space="preserve">Pomorskie. . . . . . . . . . . . . . . . . . . . </t>
  </si>
  <si>
    <t xml:space="preserve">Śląskie. . . . . . . . . . . . . . . . . . . . . . . </t>
  </si>
  <si>
    <t xml:space="preserve">Świętokrzyskie. . . . . . . . . . . . . . . . . </t>
  </si>
  <si>
    <t xml:space="preserve">Warmińsko-mazurskie. . . . . . . . . . . . </t>
  </si>
  <si>
    <t xml:space="preserve">Wielkopolskie. . . . . . . . . . . . . . . . . . </t>
  </si>
  <si>
    <t xml:space="preserve">Zachodniopomorskie. . . . . . . . . . . . . </t>
  </si>
  <si>
    <t xml:space="preserve">a Bez domów letnich i domków wypoczynkowych oraz rezydencji wiejskich nieprzystosowanych do stałego zamieszkania oraz bez budynków zbiorowego zamieszkania</t>
  </si>
  <si>
    <t xml:space="preserve">a Excluding summer houses, holiday cottages, rural residences not adapted for permanent residence and residences for communities</t>
  </si>
  <si>
    <t xml:space="preserve">TABL.  4(14).  BUDYNKI MIESZKALNE NOWEa  ODDANE DO  UŻYTKOWANIA WEDŁUG WOJEWÓDZTW (dok.)</t>
  </si>
  <si>
    <r>
      <rPr>
        <i val="true"/>
        <sz val="10"/>
        <rFont val="Times New Roman"/>
        <family val="1"/>
        <charset val="238"/>
      </rPr>
      <t xml:space="preserve">                   NEW RESIDENTIAL BUILDINGS</t>
    </r>
    <r>
      <rPr>
        <i val="true"/>
        <vertAlign val="superscript"/>
        <sz val="10"/>
        <rFont val="Times New Roman"/>
        <family val="1"/>
        <charset val="238"/>
      </rPr>
      <t xml:space="preserve">a</t>
    </r>
    <r>
      <rPr>
        <i val="true"/>
        <sz val="10"/>
        <rFont val="Times New Roman"/>
        <family val="1"/>
        <charset val="238"/>
      </rPr>
      <t xml:space="preserve"> COMPLETED BY VOIVODSHIPS (cont.)</t>
    </r>
  </si>
  <si>
    <r>
      <rPr>
        <sz val="10"/>
        <rFont val="Times New Roman"/>
        <family val="1"/>
        <charset val="238"/>
      </rPr>
      <t xml:space="preserve">liczba </t>
    </r>
    <r>
      <rPr>
        <i val="true"/>
        <sz val="10"/>
        <rFont val="Times New Roman"/>
        <family val="1"/>
        <charset val="238"/>
      </rPr>
      <t xml:space="preserve">number</t>
    </r>
  </si>
  <si>
    <r>
      <rPr>
        <sz val="10"/>
        <rFont val="Times New Roman"/>
        <family val="1"/>
        <charset val="238"/>
      </rPr>
      <t xml:space="preserve"> kubatura                  w m</t>
    </r>
    <r>
      <rPr>
        <vertAlign val="superscript"/>
        <sz val="10"/>
        <rFont val="Times New Roman"/>
        <family val="1"/>
        <charset val="238"/>
      </rPr>
      <t xml:space="preserve">3   </t>
    </r>
    <r>
      <rPr>
        <sz val="10"/>
        <rFont val="Times New Roman"/>
        <family val="1"/>
        <charset val="238"/>
      </rPr>
      <t xml:space="preserve">           </t>
    </r>
    <r>
      <rPr>
        <i val="true"/>
        <sz val="10"/>
        <rFont val="Times New Roman"/>
        <family val="1"/>
        <charset val="238"/>
      </rPr>
      <t xml:space="preserve">    cubic volume in m</t>
    </r>
    <r>
      <rPr>
        <i val="true"/>
        <vertAlign val="superscript"/>
        <sz val="10"/>
        <rFont val="Times New Roman"/>
        <family val="1"/>
        <charset val="238"/>
      </rPr>
      <t xml:space="preserve">3</t>
    </r>
    <r>
      <rPr>
        <i val="true"/>
        <sz val="10"/>
        <rFont val="Times New Roman"/>
        <family val="1"/>
        <charset val="238"/>
      </rPr>
      <t xml:space="preserve">      </t>
    </r>
  </si>
  <si>
    <r>
      <rPr>
        <sz val="10"/>
        <rFont val="Times New Roman"/>
        <family val="1"/>
        <charset val="238"/>
      </rPr>
      <t xml:space="preserve">ogółem          </t>
    </r>
    <r>
      <rPr>
        <i val="true"/>
        <sz val="10"/>
        <rFont val="Times New Roman"/>
        <family val="1"/>
        <charset val="238"/>
      </rPr>
      <t xml:space="preserve">   total</t>
    </r>
  </si>
  <si>
    <r>
      <rPr>
        <sz val="10"/>
        <rFont val="Times New Roman"/>
        <family val="1"/>
        <charset val="238"/>
      </rPr>
      <t xml:space="preserve">W tym BUDOWNICTWO INDYWIDUALNE   </t>
    </r>
    <r>
      <rPr>
        <i val="true"/>
        <sz val="10"/>
        <rFont val="Times New Roman"/>
        <family val="1"/>
        <charset val="238"/>
      </rPr>
      <t xml:space="preserve">Of which PRIVATE CONSTRUCTION</t>
    </r>
  </si>
  <si>
    <t xml:space="preserve">P O L S K A. . . . . . . . . . . . . . . . . . . . . . . </t>
  </si>
  <si>
    <t xml:space="preserve">Dolnośląskie. . . . . . . . . . . . . . . . . . . .  .</t>
  </si>
  <si>
    <t xml:space="preserve">Podkarpackie</t>
  </si>
  <si>
    <t xml:space="preserve">Świętokrzyskie</t>
  </si>
  <si>
    <t xml:space="preserve">Wielkopolskie</t>
  </si>
  <si>
    <t xml:space="preserve">Zachodniopomorskie</t>
  </si>
  <si>
    <r>
      <rPr>
        <b val="true"/>
        <sz val="10"/>
        <rFont val="Times New Roman"/>
        <family val="1"/>
        <charset val="238"/>
      </rPr>
      <t xml:space="preserve">TABL.  5(15.)  BUDYNKI  MIESZKALNE  NOWE</t>
    </r>
    <r>
      <rPr>
        <b val="true"/>
        <vertAlign val="superscript"/>
        <sz val="10"/>
        <rFont val="Times New Roman"/>
        <family val="1"/>
        <charset val="238"/>
      </rPr>
      <t xml:space="preserve">a</t>
    </r>
    <r>
      <rPr>
        <b val="true"/>
        <sz val="10"/>
        <rFont val="Times New Roman"/>
        <family val="1"/>
        <charset val="238"/>
      </rPr>
      <t xml:space="preserve">  ODDANE  DO  UŻYTKOWANIA  WEDŁUG  LICZBY </t>
    </r>
  </si>
  <si>
    <t xml:space="preserve">                    MIESZKAŃ  W  BUDYNKU  (BEZ  BUDOWNICTWA  INDYWIDUALNEGO)</t>
  </si>
  <si>
    <r>
      <rPr>
        <i val="true"/>
        <sz val="10"/>
        <rFont val="Times New Roman"/>
        <family val="1"/>
        <charset val="238"/>
      </rPr>
      <t xml:space="preserve">                    NEW RESIDENTIAL BUILDINGS</t>
    </r>
    <r>
      <rPr>
        <i val="true"/>
        <vertAlign val="superscript"/>
        <sz val="10"/>
        <rFont val="Times New Roman"/>
        <family val="1"/>
        <charset val="238"/>
      </rPr>
      <t xml:space="preserve">a</t>
    </r>
    <r>
      <rPr>
        <i val="true"/>
        <sz val="10"/>
        <rFont val="Times New Roman"/>
        <family val="1"/>
        <charset val="238"/>
      </rPr>
      <t xml:space="preserve"> COMPLETED BY NUMBER OF DWELLINGS </t>
    </r>
  </si>
  <si>
    <t xml:space="preserve">                   IN THE BUILDING (EXCLUDING PRIVATE CONSTRUCTION)</t>
  </si>
  <si>
    <r>
      <rPr>
        <sz val="10"/>
        <rFont val="Times New Roman"/>
        <family val="1"/>
        <charset val="238"/>
      </rPr>
      <t xml:space="preserve">WYSZCZEGÓLNIENIE </t>
    </r>
    <r>
      <rPr>
        <i val="true"/>
        <sz val="10"/>
        <rFont val="Times New Roman"/>
        <family val="1"/>
        <charset val="238"/>
      </rPr>
      <t xml:space="preserve">SPECIFICATION</t>
    </r>
  </si>
  <si>
    <r>
      <rPr>
        <sz val="10"/>
        <rFont val="Times New Roman"/>
        <family val="1"/>
        <charset val="238"/>
      </rPr>
      <t xml:space="preserve">Budynki </t>
    </r>
    <r>
      <rPr>
        <i val="true"/>
        <sz val="10"/>
        <rFont val="Times New Roman"/>
        <family val="1"/>
        <charset val="238"/>
      </rPr>
      <t xml:space="preserve">Buildings</t>
    </r>
  </si>
  <si>
    <r>
      <rPr>
        <sz val="10"/>
        <rFont val="Times New Roman"/>
        <family val="1"/>
        <charset val="238"/>
      </rPr>
      <t xml:space="preserve">  Mieszkania </t>
    </r>
    <r>
      <rPr>
        <i val="true"/>
        <sz val="10"/>
        <rFont val="Times New Roman"/>
        <family val="1"/>
        <charset val="238"/>
      </rPr>
      <t xml:space="preserve">Dwellings        </t>
    </r>
    <r>
      <rPr>
        <sz val="10"/>
        <rFont val="Times New Roman"/>
        <family val="1"/>
        <charset val="238"/>
      </rPr>
      <t xml:space="preserve"> </t>
    </r>
  </si>
  <si>
    <r>
      <rPr>
        <sz val="10"/>
        <rFont val="Times New Roman"/>
        <family val="1"/>
        <charset val="238"/>
      </rPr>
      <t xml:space="preserve">Izby </t>
    </r>
    <r>
      <rPr>
        <i val="true"/>
        <sz val="10"/>
        <rFont val="Times New Roman"/>
        <family val="1"/>
        <charset val="238"/>
      </rPr>
      <t xml:space="preserve">Rooms</t>
    </r>
  </si>
  <si>
    <r>
      <rPr>
        <sz val="10"/>
        <rFont val="Times New Roman"/>
        <family val="1"/>
        <charset val="238"/>
      </rPr>
      <t xml:space="preserve"> kubatura                  w m</t>
    </r>
    <r>
      <rPr>
        <vertAlign val="superscript"/>
        <sz val="10"/>
        <rFont val="Times New Roman"/>
        <family val="1"/>
        <charset val="238"/>
      </rPr>
      <t xml:space="preserve">3   </t>
    </r>
    <r>
      <rPr>
        <sz val="10"/>
        <rFont val="Times New Roman"/>
        <family val="1"/>
        <charset val="238"/>
      </rPr>
      <t xml:space="preserve">              </t>
    </r>
    <r>
      <rPr>
        <i val="true"/>
        <sz val="10"/>
        <rFont val="Times New Roman"/>
        <family val="1"/>
        <charset val="238"/>
      </rPr>
      <t xml:space="preserve"> cubic volume in m</t>
    </r>
    <r>
      <rPr>
        <i val="true"/>
        <vertAlign val="superscript"/>
        <sz val="10"/>
        <rFont val="Times New Roman"/>
        <family val="1"/>
        <charset val="238"/>
      </rPr>
      <t xml:space="preserve">3</t>
    </r>
    <r>
      <rPr>
        <i val="true"/>
        <sz val="10"/>
        <rFont val="Times New Roman"/>
        <family val="1"/>
        <charset val="238"/>
      </rPr>
      <t xml:space="preserve">      </t>
    </r>
  </si>
  <si>
    <r>
      <rPr>
        <sz val="10"/>
        <rFont val="Times New Roman"/>
        <family val="1"/>
        <charset val="238"/>
      </rPr>
      <t xml:space="preserve">ogółem            </t>
    </r>
    <r>
      <rPr>
        <i val="true"/>
        <sz val="10"/>
        <rFont val="Times New Roman"/>
        <family val="1"/>
        <charset val="238"/>
      </rPr>
      <t xml:space="preserve"> total</t>
    </r>
  </si>
  <si>
    <t xml:space="preserve"> T O T A L</t>
  </si>
  <si>
    <t xml:space="preserve">      budynki o liczbie mieszkań:</t>
  </si>
  <si>
    <t xml:space="preserve">      buildings with specified</t>
  </si>
  <si>
    <t xml:space="preserve">      number of dwellings</t>
  </si>
  <si>
    <t xml:space="preserve">      1</t>
  </si>
  <si>
    <t xml:space="preserve">      2</t>
  </si>
  <si>
    <t xml:space="preserve">      3</t>
  </si>
  <si>
    <t xml:space="preserve">      4</t>
  </si>
  <si>
    <t xml:space="preserve">      5-10</t>
  </si>
  <si>
    <t xml:space="preserve">      11-20</t>
  </si>
  <si>
    <t xml:space="preserve">      21-30</t>
  </si>
  <si>
    <t xml:space="preserve">      31-40 </t>
  </si>
  <si>
    <r>
      <rPr>
        <sz val="10"/>
        <rFont val="Times New Roman CE"/>
        <family val="1"/>
        <charset val="238"/>
      </rPr>
      <t xml:space="preserve">     41  i więcej </t>
    </r>
    <r>
      <rPr>
        <i val="true"/>
        <sz val="10"/>
        <rFont val="Times New Roman CE"/>
        <family val="1"/>
        <charset val="238"/>
      </rPr>
      <t xml:space="preserve">(and more)</t>
    </r>
  </si>
  <si>
    <t xml:space="preserve">Miasta</t>
  </si>
  <si>
    <t xml:space="preserve">Wieś</t>
  </si>
  <si>
    <r>
      <rPr>
        <sz val="10"/>
        <rFont val="Times New Roman"/>
        <family val="1"/>
        <charset val="238"/>
      </rPr>
      <t xml:space="preserve">Budownictwo                                        </t>
    </r>
    <r>
      <rPr>
        <i val="true"/>
        <sz val="10"/>
        <rFont val="Times New Roman"/>
        <family val="1"/>
        <charset val="238"/>
      </rPr>
      <t xml:space="preserve">Construction:</t>
    </r>
  </si>
  <si>
    <t xml:space="preserve">Przeznaczone na sprzedaż  lub</t>
  </si>
  <si>
    <t xml:space="preserve">    wynajem</t>
  </si>
  <si>
    <t xml:space="preserve">Spółdzielni mieszkaniowych</t>
  </si>
  <si>
    <t xml:space="preserve">       budynki o liczbie mieszkań:</t>
  </si>
  <si>
    <t xml:space="preserve">Społeczne czynszowe</t>
  </si>
  <si>
    <t xml:space="preserve">Komunalne</t>
  </si>
  <si>
    <t xml:space="preserve">Municipal (gmina)</t>
  </si>
  <si>
    <t xml:space="preserve">Zakładów  pracy</t>
  </si>
  <si>
    <r>
      <rPr>
        <b val="true"/>
        <sz val="10.5"/>
        <rFont val="Times New Roman CE"/>
        <family val="1"/>
        <charset val="238"/>
      </rPr>
      <t xml:space="preserve">TABL.  6(16).   BUDYNKI  MIESZKALNE</t>
    </r>
    <r>
      <rPr>
        <b val="true"/>
        <vertAlign val="superscript"/>
        <sz val="10.5"/>
        <rFont val="Times New Roman CE"/>
        <family val="1"/>
        <charset val="238"/>
      </rPr>
      <t xml:space="preserve"> </t>
    </r>
    <r>
      <rPr>
        <b val="true"/>
        <sz val="10.5"/>
        <rFont val="Times New Roman CE"/>
        <family val="1"/>
        <charset val="238"/>
      </rPr>
      <t xml:space="preserve"> NOWE</t>
    </r>
    <r>
      <rPr>
        <i val="true"/>
        <vertAlign val="superscript"/>
        <sz val="10.5"/>
        <rFont val="Times New Roman CE"/>
        <family val="1"/>
        <charset val="238"/>
      </rPr>
      <t xml:space="preserve">a</t>
    </r>
    <r>
      <rPr>
        <b val="true"/>
        <sz val="10.5"/>
        <rFont val="Times New Roman CE"/>
        <family val="1"/>
        <charset val="238"/>
      </rPr>
      <t xml:space="preserve">  ODDANE  DO  UŻYTKOWANIA  W BUDOWNICTWIE INDYWIDUALNYM WEDŁUG LICZBY MIESZKAŃ W BUDYNKU</t>
    </r>
  </si>
  <si>
    <r>
      <rPr>
        <i val="true"/>
        <sz val="10.5"/>
        <rFont val="Times New Roman CE"/>
        <family val="1"/>
        <charset val="238"/>
      </rPr>
      <t xml:space="preserve">                         NEW RESIDENTIAL BUILDINGS</t>
    </r>
    <r>
      <rPr>
        <i val="true"/>
        <vertAlign val="superscript"/>
        <sz val="10.5"/>
        <rFont val="Times New Roman CE"/>
        <family val="1"/>
        <charset val="238"/>
      </rPr>
      <t xml:space="preserve">a </t>
    </r>
    <r>
      <rPr>
        <i val="true"/>
        <sz val="10.5"/>
        <rFont val="Times New Roman CE"/>
        <family val="1"/>
        <charset val="238"/>
      </rPr>
      <t xml:space="preserve"> COMPLETED IN THE PRIVATE CONSTRUCTION  BY NUMBER OF DWELLINGS IN THE BUILDINGS</t>
    </r>
  </si>
  <si>
    <r>
      <rPr>
        <sz val="11"/>
        <rFont val="Times New Roman CE"/>
        <family val="1"/>
        <charset val="238"/>
      </rPr>
      <t xml:space="preserve">WYSZCZEGÓLNIENIE</t>
    </r>
    <r>
      <rPr>
        <i val="true"/>
        <sz val="11"/>
        <rFont val="Times New Roman CE"/>
        <family val="1"/>
        <charset val="238"/>
      </rPr>
      <t xml:space="preserve"> SPECIFICATION</t>
    </r>
  </si>
  <si>
    <r>
      <rPr>
        <sz val="11"/>
        <rFont val="Times New Roman CE"/>
        <family val="1"/>
        <charset val="238"/>
      </rPr>
      <t xml:space="preserve">Ogółem </t>
    </r>
    <r>
      <rPr>
        <i val="true"/>
        <sz val="11"/>
        <rFont val="Times New Roman CE"/>
        <family val="1"/>
        <charset val="238"/>
      </rPr>
      <t xml:space="preserve">Total</t>
    </r>
  </si>
  <si>
    <t xml:space="preserve">           Budynki o liczbie mieszkań :</t>
  </si>
  <si>
    <t xml:space="preserve">Buildings with specified number of dwellings</t>
  </si>
  <si>
    <t xml:space="preserve">11-20</t>
  </si>
  <si>
    <t xml:space="preserve">21-30</t>
  </si>
  <si>
    <t xml:space="preserve">31-40</t>
  </si>
  <si>
    <r>
      <rPr>
        <sz val="10"/>
        <rFont val="Times New Roman CE"/>
        <family val="1"/>
        <charset val="238"/>
      </rPr>
      <t xml:space="preserve">41 i więcej (</t>
    </r>
    <r>
      <rPr>
        <i val="true"/>
        <sz val="10"/>
        <rFont val="Times New Roman CE"/>
        <family val="1"/>
        <charset val="238"/>
      </rPr>
      <t xml:space="preserve">and more)</t>
    </r>
  </si>
  <si>
    <t xml:space="preserve">Liczba budynków</t>
  </si>
  <si>
    <t xml:space="preserve">Number of  buildings</t>
  </si>
  <si>
    <r>
      <rPr>
        <sz val="10"/>
        <rFont val="Times New Roman CE"/>
        <family val="1"/>
        <charset val="238"/>
      </rPr>
      <t xml:space="preserve">ogółem  </t>
    </r>
    <r>
      <rPr>
        <i val="true"/>
        <sz val="10"/>
        <rFont val="Times New Roman CE"/>
        <family val="1"/>
        <charset val="238"/>
      </rPr>
      <t xml:space="preserve">total. </t>
    </r>
    <r>
      <rPr>
        <sz val="10"/>
        <rFont val="Times New Roman CE"/>
        <family val="1"/>
        <charset val="238"/>
      </rPr>
      <t xml:space="preserve">. . . . . . . . . . . . . . . . . . . . </t>
    </r>
  </si>
  <si>
    <r>
      <rPr>
        <sz val="10"/>
        <rFont val="Times New Roman CE"/>
        <family val="1"/>
        <charset val="238"/>
      </rPr>
      <t xml:space="preserve">miasta </t>
    </r>
    <r>
      <rPr>
        <i val="true"/>
        <sz val="10"/>
        <rFont val="Times New Roman CE"/>
        <family val="1"/>
        <charset val="238"/>
      </rPr>
      <t xml:space="preserve"> urban areas. .</t>
    </r>
    <r>
      <rPr>
        <sz val="10"/>
        <rFont val="Times New Roman CE"/>
        <family val="1"/>
        <charset val="238"/>
      </rPr>
      <t xml:space="preserve"> . . . . . . . . . . . . . . . . . . . . . . </t>
    </r>
  </si>
  <si>
    <r>
      <rPr>
        <sz val="10"/>
        <rFont val="Times New Roman CE"/>
        <family val="1"/>
        <charset val="238"/>
      </rPr>
      <t xml:space="preserve">wieś </t>
    </r>
    <r>
      <rPr>
        <i val="true"/>
        <sz val="10"/>
        <rFont val="Times New Roman CE"/>
        <family val="1"/>
        <charset val="238"/>
      </rPr>
      <t xml:space="preserve">rural areas</t>
    </r>
    <r>
      <rPr>
        <sz val="10"/>
        <rFont val="Times New Roman CE"/>
        <family val="1"/>
        <charset val="238"/>
      </rPr>
      <t xml:space="preserve">. . . . . . . . . . . . . . . . . . . . . . . </t>
    </r>
  </si>
  <si>
    <t xml:space="preserve">- </t>
  </si>
  <si>
    <r>
      <rPr>
        <b val="true"/>
        <sz val="10"/>
        <rFont val="Times New Roman CE"/>
        <family val="1"/>
        <charset val="238"/>
      </rPr>
      <t xml:space="preserve">Kubatura budynków w m</t>
    </r>
    <r>
      <rPr>
        <b val="true"/>
        <vertAlign val="superscript"/>
        <sz val="10"/>
        <rFont val="Times New Roman CE"/>
        <family val="1"/>
        <charset val="238"/>
      </rPr>
      <t xml:space="preserve">3</t>
    </r>
  </si>
  <si>
    <r>
      <rPr>
        <i val="true"/>
        <sz val="10"/>
        <rFont val="Times New Roman CE"/>
        <family val="1"/>
        <charset val="238"/>
      </rPr>
      <t xml:space="preserve">Cubic volume in m</t>
    </r>
    <r>
      <rPr>
        <i val="true"/>
        <vertAlign val="superscript"/>
        <sz val="10"/>
        <rFont val="Times New Roman CE"/>
        <family val="1"/>
        <charset val="238"/>
      </rPr>
      <t xml:space="preserve">3</t>
    </r>
  </si>
  <si>
    <t xml:space="preserve">Mieszkania</t>
  </si>
  <si>
    <t xml:space="preserve">Dwellings</t>
  </si>
  <si>
    <t xml:space="preserve">Izby</t>
  </si>
  <si>
    <t xml:space="preserve">Rooms</t>
  </si>
  <si>
    <r>
      <rPr>
        <b val="true"/>
        <sz val="10"/>
        <rFont val="Times New Roman CE"/>
        <family val="1"/>
        <charset val="238"/>
      </rPr>
      <t xml:space="preserve">Powierzchnia użytkowa mieszkań w m</t>
    </r>
    <r>
      <rPr>
        <b val="true"/>
        <vertAlign val="superscript"/>
        <sz val="10"/>
        <rFont val="Times New Roman CE"/>
        <family val="1"/>
        <charset val="238"/>
      </rPr>
      <t xml:space="preserve">2</t>
    </r>
  </si>
  <si>
    <r>
      <rPr>
        <i val="true"/>
        <sz val="10"/>
        <rFont val="Times New Roman CE"/>
        <family val="1"/>
        <charset val="238"/>
      </rPr>
      <t xml:space="preserve">Usable floor space of dwellings in m</t>
    </r>
    <r>
      <rPr>
        <i val="true"/>
        <vertAlign val="superscript"/>
        <sz val="10"/>
        <rFont val="Times New Roman CE"/>
        <family val="1"/>
        <charset val="238"/>
      </rPr>
      <t xml:space="preserve">2</t>
    </r>
  </si>
  <si>
    <r>
      <rPr>
        <b val="true"/>
        <sz val="10"/>
        <rFont val="Times New Roman CE"/>
        <family val="1"/>
        <charset val="238"/>
      </rPr>
      <t xml:space="preserve">Przeciętna powierzchnia użytkowa 1 mieszkania w m</t>
    </r>
    <r>
      <rPr>
        <b val="true"/>
        <vertAlign val="superscript"/>
        <sz val="10"/>
        <rFont val="Times New Roman CE"/>
        <family val="1"/>
        <charset val="238"/>
      </rPr>
      <t xml:space="preserve">2</t>
    </r>
  </si>
  <si>
    <r>
      <rPr>
        <i val="true"/>
        <sz val="10"/>
        <rFont val="Times New Roman CE"/>
        <family val="1"/>
        <charset val="238"/>
      </rPr>
      <t xml:space="preserve">Average usable floor space of dwellings in m</t>
    </r>
    <r>
      <rPr>
        <i val="true"/>
        <vertAlign val="superscript"/>
        <sz val="10"/>
        <rFont val="Times New Roman CE"/>
        <family val="1"/>
        <charset val="238"/>
      </rPr>
      <t xml:space="preserve">2</t>
    </r>
  </si>
  <si>
    <r>
      <rPr>
        <b val="true"/>
        <sz val="10.5"/>
        <rFont val="Times New Roman CE"/>
        <family val="0"/>
        <charset val="238"/>
      </rPr>
      <t xml:space="preserve">TABL.  7(17).  BUDYNKI  MIESZKALNE</t>
    </r>
    <r>
      <rPr>
        <b val="true"/>
        <vertAlign val="superscript"/>
        <sz val="10.5"/>
        <rFont val="Times New Roman CE"/>
        <family val="1"/>
        <charset val="238"/>
      </rPr>
      <t xml:space="preserve"> </t>
    </r>
    <r>
      <rPr>
        <b val="true"/>
        <sz val="10.5"/>
        <rFont val="Times New Roman CE"/>
        <family val="0"/>
        <charset val="238"/>
      </rPr>
      <t xml:space="preserve"> NOWE</t>
    </r>
    <r>
      <rPr>
        <i val="true"/>
        <vertAlign val="superscript"/>
        <sz val="10.5"/>
        <rFont val="Times New Roman CE"/>
        <family val="1"/>
        <charset val="238"/>
      </rPr>
      <t xml:space="preserve">a</t>
    </r>
    <r>
      <rPr>
        <b val="true"/>
        <vertAlign val="superscript"/>
        <sz val="10.5"/>
        <rFont val="Times New Roman CE"/>
        <family val="1"/>
        <charset val="238"/>
      </rPr>
      <t xml:space="preserve">  </t>
    </r>
    <r>
      <rPr>
        <b val="true"/>
        <sz val="10.5"/>
        <rFont val="Times New Roman CE"/>
        <family val="0"/>
        <charset val="238"/>
      </rPr>
      <t xml:space="preserve">ODDANE  DO  UŻYTKOWANIA  WEDŁUG  LICZBY </t>
    </r>
  </si>
  <si>
    <t xml:space="preserve">                         IZB  W  BUDYNKU  (BEZ  BUDOWNICTWA  INDYWIDUALNEGO)</t>
  </si>
  <si>
    <r>
      <rPr>
        <i val="true"/>
        <sz val="10.5"/>
        <rFont val="Times New Roman CE"/>
        <family val="1"/>
        <charset val="238"/>
      </rPr>
      <t xml:space="preserve">                        NEW RESIDENTIAL BUILDINGS</t>
    </r>
    <r>
      <rPr>
        <i val="true"/>
        <vertAlign val="superscript"/>
        <sz val="10.5"/>
        <rFont val="Times New Roman CE"/>
        <family val="1"/>
        <charset val="238"/>
      </rPr>
      <t xml:space="preserve">a</t>
    </r>
    <r>
      <rPr>
        <i val="true"/>
        <sz val="10.5"/>
        <rFont val="Times New Roman CE"/>
        <family val="1"/>
        <charset val="238"/>
      </rPr>
      <t xml:space="preserve"> COMPLETED BY NUMBER OF ROOMS</t>
    </r>
  </si>
  <si>
    <t xml:space="preserve">                        IN THE BUILDING (EXCLUDING PRIVATE CONSTRUCTION)</t>
  </si>
  <si>
    <r>
      <rPr>
        <sz val="11"/>
        <rFont val="Times New Roman CE"/>
        <family val="1"/>
        <charset val="238"/>
      </rPr>
      <t xml:space="preserve">WYSZCZEGÓLNIENIE </t>
    </r>
    <r>
      <rPr>
        <i val="true"/>
        <sz val="11"/>
        <rFont val="Times New Roman CE"/>
        <family val="1"/>
        <charset val="238"/>
      </rPr>
      <t xml:space="preserve">SPECIFICATION</t>
    </r>
  </si>
  <si>
    <r>
      <rPr>
        <sz val="10.5"/>
        <rFont val="Times New Roman CE"/>
        <family val="1"/>
        <charset val="238"/>
      </rPr>
      <t xml:space="preserve">Budynki                           </t>
    </r>
    <r>
      <rPr>
        <i val="true"/>
        <sz val="10.5"/>
        <rFont val="Times New Roman CE"/>
        <family val="1"/>
        <charset val="238"/>
      </rPr>
      <t xml:space="preserve">Buildings</t>
    </r>
  </si>
  <si>
    <r>
      <rPr>
        <sz val="10"/>
        <rFont val="Times New Roman CE"/>
        <family val="1"/>
        <charset val="238"/>
      </rPr>
      <t xml:space="preserve">Mieszkania </t>
    </r>
    <r>
      <rPr>
        <i val="true"/>
        <sz val="10"/>
        <rFont val="Times New Roman CE"/>
        <family val="1"/>
        <charset val="238"/>
      </rPr>
      <t xml:space="preserve">Dwellings</t>
    </r>
  </si>
  <si>
    <r>
      <rPr>
        <sz val="10"/>
        <rFont val="Times New Roman CE"/>
        <family val="1"/>
        <charset val="238"/>
      </rPr>
      <t xml:space="preserve">Izby </t>
    </r>
    <r>
      <rPr>
        <i val="true"/>
        <sz val="10"/>
        <rFont val="Times New Roman CE"/>
        <family val="1"/>
        <charset val="238"/>
      </rPr>
      <t xml:space="preserve">Rooms</t>
    </r>
  </si>
  <si>
    <r>
      <rPr>
        <sz val="9.5"/>
        <rFont val="Times New Roman CE"/>
        <family val="1"/>
        <charset val="238"/>
      </rPr>
      <t xml:space="preserve">Powierzchnia użytkowa  mieszkań w m</t>
    </r>
    <r>
      <rPr>
        <vertAlign val="superscript"/>
        <sz val="9.5"/>
        <rFont val="Times New Roman CE"/>
        <family val="1"/>
        <charset val="238"/>
      </rPr>
      <t xml:space="preserve">2                                                                      </t>
    </r>
  </si>
  <si>
    <r>
      <rPr>
        <sz val="11"/>
        <rFont val="Times New Roman CE"/>
        <family val="1"/>
        <charset val="238"/>
      </rPr>
      <t xml:space="preserve">liczba</t>
    </r>
    <r>
      <rPr>
        <i val="true"/>
        <sz val="11"/>
        <rFont val="Times New Roman CE"/>
        <family val="1"/>
        <charset val="238"/>
      </rPr>
      <t xml:space="preserve"> number</t>
    </r>
  </si>
  <si>
    <r>
      <rPr>
        <sz val="11"/>
        <rFont val="Times New Roman CE"/>
        <family val="1"/>
        <charset val="238"/>
      </rPr>
      <t xml:space="preserve"> kubatura      w m</t>
    </r>
    <r>
      <rPr>
        <vertAlign val="superscript"/>
        <sz val="11"/>
        <rFont val="Times New Roman CE"/>
        <family val="1"/>
        <charset val="238"/>
      </rPr>
      <t xml:space="preserve">3</t>
    </r>
    <r>
      <rPr>
        <sz val="11"/>
        <rFont val="Times New Roman CE"/>
        <family val="1"/>
        <charset val="238"/>
      </rPr>
      <t xml:space="preserve"> </t>
    </r>
    <r>
      <rPr>
        <i val="true"/>
        <sz val="11"/>
        <rFont val="Times New Roman CE"/>
        <family val="1"/>
        <charset val="238"/>
      </rPr>
      <t xml:space="preserve">   cubic volume in m</t>
    </r>
    <r>
      <rPr>
        <i val="true"/>
        <vertAlign val="superscript"/>
        <sz val="11"/>
        <rFont val="Times New Roman CE"/>
        <family val="1"/>
        <charset val="238"/>
      </rPr>
      <t xml:space="preserve">3    </t>
    </r>
    <r>
      <rPr>
        <i val="true"/>
        <sz val="11"/>
        <rFont val="Times New Roman CE"/>
        <family val="1"/>
        <charset val="238"/>
      </rPr>
      <t xml:space="preserve">  </t>
    </r>
  </si>
  <si>
    <r>
      <rPr>
        <i val="true"/>
        <sz val="10"/>
        <rFont val="Times New Roman CE"/>
        <family val="1"/>
        <charset val="238"/>
      </rPr>
      <t xml:space="preserve">Usable floor space of                         dwellings in m</t>
    </r>
    <r>
      <rPr>
        <i val="true"/>
        <vertAlign val="superscript"/>
        <sz val="10"/>
        <rFont val="Times New Roman CE"/>
        <family val="1"/>
        <charset val="238"/>
      </rPr>
      <t xml:space="preserve">2</t>
    </r>
  </si>
  <si>
    <r>
      <rPr>
        <sz val="11"/>
        <rFont val="Times New Roman CE"/>
        <family val="1"/>
        <charset val="238"/>
      </rPr>
      <t xml:space="preserve">ogółem             </t>
    </r>
    <r>
      <rPr>
        <i val="true"/>
        <sz val="11"/>
        <rFont val="Times New Roman CE"/>
        <family val="1"/>
        <charset val="238"/>
      </rPr>
      <t xml:space="preserve">total</t>
    </r>
  </si>
  <si>
    <t xml:space="preserve">przeciętna 1 mieszkania</t>
  </si>
  <si>
    <r>
      <rPr>
        <sz val="9.5"/>
        <rFont val="Times New Roman CE"/>
        <family val="1"/>
        <charset val="238"/>
      </rPr>
      <t xml:space="preserve">  </t>
    </r>
    <r>
      <rPr>
        <i val="true"/>
        <sz val="9.5"/>
        <rFont val="Times New Roman CE"/>
        <family val="1"/>
        <charset val="238"/>
      </rPr>
      <t xml:space="preserve"> average per 1 dwelling</t>
    </r>
  </si>
  <si>
    <t xml:space="preserve"> O G Ó Ł E M </t>
  </si>
  <si>
    <t xml:space="preserve">      budynki o liczbie izb:</t>
  </si>
  <si>
    <t xml:space="preserve">      number of rooms</t>
  </si>
  <si>
    <t xml:space="preserve">      1-6 </t>
  </si>
  <si>
    <t xml:space="preserve">      7-9 </t>
  </si>
  <si>
    <t xml:space="preserve">      10-29  </t>
  </si>
  <si>
    <t xml:space="preserve">      30-49 </t>
  </si>
  <si>
    <t xml:space="preserve">      50-74 </t>
  </si>
  <si>
    <t xml:space="preserve">      75-99  </t>
  </si>
  <si>
    <t xml:space="preserve">      100-149 </t>
  </si>
  <si>
    <t xml:space="preserve">      150-199 </t>
  </si>
  <si>
    <r>
      <rPr>
        <sz val="10"/>
        <rFont val="Times New Roman CE"/>
        <family val="1"/>
        <charset val="238"/>
      </rPr>
      <t xml:space="preserve">      200 i więcej (</t>
    </r>
    <r>
      <rPr>
        <i val="true"/>
        <sz val="10"/>
        <rFont val="Times New Roman CE"/>
        <family val="1"/>
        <charset val="238"/>
      </rPr>
      <t xml:space="preserve">and more)</t>
    </r>
  </si>
  <si>
    <r>
      <rPr>
        <b val="true"/>
        <sz val="11"/>
        <rFont val="Times New Roman CE"/>
        <family val="1"/>
        <charset val="238"/>
      </rPr>
      <t xml:space="preserve">Miasta </t>
    </r>
    <r>
      <rPr>
        <i val="true"/>
        <sz val="11"/>
        <rFont val="Times New Roman CE"/>
        <family val="1"/>
        <charset val="238"/>
      </rPr>
      <t xml:space="preserve">Urban areas</t>
    </r>
  </si>
  <si>
    <t xml:space="preserve">      1-6</t>
  </si>
  <si>
    <t xml:space="preserve">      7-9</t>
  </si>
  <si>
    <t xml:space="preserve">      10-29</t>
  </si>
  <si>
    <t xml:space="preserve">      30-49</t>
  </si>
  <si>
    <t xml:space="preserve">      75-99 </t>
  </si>
  <si>
    <t xml:space="preserve">      100-149</t>
  </si>
  <si>
    <t xml:space="preserve">Wieś Rural areas</t>
  </si>
  <si>
    <t xml:space="preserve">      7-9  </t>
  </si>
  <si>
    <t xml:space="preserve">      10-29 </t>
  </si>
  <si>
    <r>
      <rPr>
        <i val="true"/>
        <sz val="10"/>
        <rFont val="Times New Roman CE"/>
        <family val="1"/>
        <charset val="238"/>
      </rPr>
      <t xml:space="preserve">a</t>
    </r>
    <r>
      <rPr>
        <sz val="10"/>
        <rFont val="Times New Roman CE"/>
        <family val="1"/>
        <charset val="238"/>
      </rPr>
      <t xml:space="preserve"> Bez domów letnich i domków wypoczynkowych oraz rezydencji wiejskich nieprzystosowanych do stałego zamieszkania oraz bez budynków zbiorowego zamieszkania</t>
    </r>
  </si>
  <si>
    <r>
      <rPr>
        <b val="true"/>
        <sz val="10.5"/>
        <rFont val="Times New Roman CE"/>
        <family val="0"/>
        <charset val="238"/>
      </rPr>
      <t xml:space="preserve">TABL.7(17).  BUDYNKI  MIESZKALNE</t>
    </r>
    <r>
      <rPr>
        <b val="true"/>
        <vertAlign val="superscript"/>
        <sz val="10.5"/>
        <rFont val="Times New Roman CE"/>
        <family val="1"/>
        <charset val="238"/>
      </rPr>
      <t xml:space="preserve"> </t>
    </r>
    <r>
      <rPr>
        <b val="true"/>
        <sz val="10.5"/>
        <rFont val="Times New Roman CE"/>
        <family val="0"/>
        <charset val="238"/>
      </rPr>
      <t xml:space="preserve"> NOWE</t>
    </r>
    <r>
      <rPr>
        <i val="true"/>
        <vertAlign val="superscript"/>
        <sz val="10.5"/>
        <rFont val="Times New Roman CE"/>
        <family val="1"/>
        <charset val="238"/>
      </rPr>
      <t xml:space="preserve">a</t>
    </r>
    <r>
      <rPr>
        <b val="true"/>
        <sz val="10.5"/>
        <rFont val="Times New Roman CE"/>
        <family val="1"/>
        <charset val="238"/>
      </rPr>
      <t xml:space="preserve"> </t>
    </r>
    <r>
      <rPr>
        <b val="true"/>
        <sz val="10.5"/>
        <rFont val="Times New Roman CE"/>
        <family val="0"/>
        <charset val="238"/>
      </rPr>
      <t xml:space="preserve">ODDANE  DO  UŻYTKOWANIA  WEDŁUG  LICZBY  </t>
    </r>
  </si>
  <si>
    <t xml:space="preserve">                        IZB  W  BUDYNKU  (BEZ  BUDOWNICTWA  INDYWIDUALNEGO)  (cd.)</t>
  </si>
  <si>
    <t xml:space="preserve">                        NEW RESIDENTIAL BUILDINGS COMPLETED BY NUMBER OF ROOMS</t>
  </si>
  <si>
    <t xml:space="preserve">                       IN THE BUILDING (EXCLUDING PRIVATE CONSTRUCTION) (cont.)</t>
  </si>
  <si>
    <r>
      <rPr>
        <sz val="10"/>
        <rFont val="Times New Roman CE"/>
        <family val="1"/>
        <charset val="238"/>
      </rPr>
      <t xml:space="preserve">Budynki                           </t>
    </r>
    <r>
      <rPr>
        <i val="true"/>
        <sz val="10"/>
        <rFont val="Times New Roman CE"/>
        <family val="1"/>
        <charset val="238"/>
      </rPr>
      <t xml:space="preserve">Buildings</t>
    </r>
  </si>
  <si>
    <r>
      <rPr>
        <sz val="10"/>
        <rFont val="Times New Roman CE"/>
        <family val="1"/>
        <charset val="238"/>
      </rPr>
      <t xml:space="preserve">Powierzchnia użytkowa  mieszkań w m</t>
    </r>
    <r>
      <rPr>
        <vertAlign val="superscript"/>
        <sz val="10"/>
        <rFont val="Times New Roman CE"/>
        <family val="1"/>
        <charset val="238"/>
      </rPr>
      <t xml:space="preserve">2                                                                      </t>
    </r>
  </si>
  <si>
    <r>
      <rPr>
        <sz val="10"/>
        <rFont val="Times New Roman CE"/>
        <family val="1"/>
        <charset val="238"/>
      </rPr>
      <t xml:space="preserve">liczba</t>
    </r>
    <r>
      <rPr>
        <i val="true"/>
        <sz val="10"/>
        <rFont val="Times New Roman CE"/>
        <family val="1"/>
        <charset val="238"/>
      </rPr>
      <t xml:space="preserve"> number</t>
    </r>
  </si>
  <si>
    <r>
      <rPr>
        <sz val="10"/>
        <rFont val="Times New Roman CE"/>
        <family val="1"/>
        <charset val="238"/>
      </rPr>
      <t xml:space="preserve"> kubatura w m</t>
    </r>
    <r>
      <rPr>
        <vertAlign val="superscript"/>
        <sz val="10"/>
        <rFont val="Times New Roman CE"/>
        <family val="1"/>
        <charset val="238"/>
      </rPr>
      <t xml:space="preserve">3</t>
    </r>
    <r>
      <rPr>
        <sz val="10"/>
        <rFont val="Times New Roman CE"/>
        <family val="1"/>
        <charset val="238"/>
      </rPr>
      <t xml:space="preserve"> </t>
    </r>
    <r>
      <rPr>
        <i val="true"/>
        <sz val="10"/>
        <rFont val="Times New Roman CE"/>
        <family val="1"/>
        <charset val="238"/>
      </rPr>
      <t xml:space="preserve">   cubic volume in m</t>
    </r>
    <r>
      <rPr>
        <i val="true"/>
        <vertAlign val="superscript"/>
        <sz val="10"/>
        <rFont val="Times New Roman CE"/>
        <family val="1"/>
        <charset val="238"/>
      </rPr>
      <t xml:space="preserve">3    </t>
    </r>
    <r>
      <rPr>
        <i val="true"/>
        <sz val="10"/>
        <rFont val="Times New Roman CE"/>
        <family val="1"/>
        <charset val="238"/>
      </rPr>
      <t xml:space="preserve">  </t>
    </r>
  </si>
  <si>
    <r>
      <rPr>
        <i val="true"/>
        <sz val="10"/>
        <rFont val="Times New Roman CE"/>
        <family val="1"/>
        <charset val="238"/>
      </rPr>
      <t xml:space="preserve">Usable floor space of                dwellings in m</t>
    </r>
    <r>
      <rPr>
        <i val="true"/>
        <vertAlign val="superscript"/>
        <sz val="10"/>
        <rFont val="Times New Roman CE"/>
        <family val="1"/>
        <charset val="238"/>
      </rPr>
      <t xml:space="preserve">2</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  </t>
    </r>
    <r>
      <rPr>
        <i val="true"/>
        <sz val="10"/>
        <rFont val="Times New Roman CE"/>
        <family val="1"/>
        <charset val="238"/>
      </rPr>
      <t xml:space="preserve"> average per 1 dwelling</t>
    </r>
  </si>
  <si>
    <t xml:space="preserve">BUDOWNICTWO:</t>
  </si>
  <si>
    <t xml:space="preserve">Construction</t>
  </si>
  <si>
    <t xml:space="preserve">       budynki o liczbie izb:</t>
  </si>
  <si>
    <t xml:space="preserve">     1-6 </t>
  </si>
  <si>
    <t xml:space="preserve">     7-9 </t>
  </si>
  <si>
    <t xml:space="preserve">     10-29</t>
  </si>
  <si>
    <t xml:space="preserve">     30-49</t>
  </si>
  <si>
    <t xml:space="preserve">     50-74</t>
  </si>
  <si>
    <t xml:space="preserve">     75-99 </t>
  </si>
  <si>
    <t xml:space="preserve">     100-149</t>
  </si>
  <si>
    <t xml:space="preserve">     150-199</t>
  </si>
  <si>
    <r>
      <rPr>
        <sz val="10"/>
        <rFont val="Times New Roman CE"/>
        <family val="1"/>
        <charset val="238"/>
      </rPr>
      <t xml:space="preserve">     200 i więcej (</t>
    </r>
    <r>
      <rPr>
        <i val="true"/>
        <sz val="10"/>
        <rFont val="Times New Roman CE"/>
        <family val="1"/>
        <charset val="238"/>
      </rPr>
      <t xml:space="preserve">and more)</t>
    </r>
  </si>
  <si>
    <t xml:space="preserve">     1-6</t>
  </si>
  <si>
    <t xml:space="preserve">     100-149 </t>
  </si>
  <si>
    <t xml:space="preserve">     30-49  </t>
  </si>
  <si>
    <t xml:space="preserve">     50-74  </t>
  </si>
  <si>
    <t xml:space="preserve">     75-99  </t>
  </si>
  <si>
    <t xml:space="preserve">     7-9</t>
  </si>
  <si>
    <t xml:space="preserve">     10-29 </t>
  </si>
  <si>
    <t xml:space="preserve">     30-49 </t>
  </si>
  <si>
    <t xml:space="preserve">     75-99</t>
  </si>
  <si>
    <t xml:space="preserve">     150-199 </t>
  </si>
  <si>
    <r>
      <rPr>
        <b val="true"/>
        <sz val="10"/>
        <rFont val="Times New Roman"/>
        <family val="1"/>
        <charset val="238"/>
      </rPr>
      <t xml:space="preserve">TABL. 8(18).  BUDYNKI  MIESZKALNE  NOWE</t>
    </r>
    <r>
      <rPr>
        <b val="true"/>
        <i val="true"/>
        <vertAlign val="superscript"/>
        <sz val="10"/>
        <rFont val="Times New Roman"/>
        <family val="1"/>
        <charset val="238"/>
      </rPr>
      <t xml:space="preserve">a</t>
    </r>
    <r>
      <rPr>
        <b val="true"/>
        <vertAlign val="superscript"/>
        <sz val="10"/>
        <rFont val="Times New Roman"/>
        <family val="1"/>
        <charset val="238"/>
      </rPr>
      <t xml:space="preserve"> </t>
    </r>
    <r>
      <rPr>
        <b val="true"/>
        <sz val="10"/>
        <rFont val="Times New Roman"/>
        <family val="1"/>
        <charset val="238"/>
      </rPr>
      <t xml:space="preserve">ODDANE  DO UŻYTKOWANIA  W BUDOWNICTWIE</t>
    </r>
  </si>
  <si>
    <t xml:space="preserve">                   INDYWIDUALNYM  WEDŁUG  LICZBY  IZB  W BUDYNKU</t>
  </si>
  <si>
    <r>
      <rPr>
        <i val="true"/>
        <sz val="10"/>
        <rFont val="Times New Roman"/>
        <family val="1"/>
        <charset val="238"/>
      </rPr>
      <t xml:space="preserve">                   NEW RESIDENTIAL BUILDINGS</t>
    </r>
    <r>
      <rPr>
        <i val="true"/>
        <vertAlign val="superscript"/>
        <sz val="10"/>
        <rFont val="Times New Roman"/>
        <family val="1"/>
        <charset val="238"/>
      </rPr>
      <t xml:space="preserve">a</t>
    </r>
    <r>
      <rPr>
        <i val="true"/>
        <sz val="10"/>
        <rFont val="Times New Roman"/>
        <family val="1"/>
        <charset val="238"/>
      </rPr>
      <t xml:space="preserve"> COMPLETED IN THE PRIVATE CONSTRUCTION</t>
    </r>
  </si>
  <si>
    <t xml:space="preserve">                  BY NUMBER OF ROOMS IN THE BUILDING</t>
  </si>
  <si>
    <r>
      <rPr>
        <sz val="10"/>
        <rFont val="Times New Roman"/>
        <family val="1"/>
        <charset val="238"/>
      </rPr>
      <t xml:space="preserve">Budynki                           </t>
    </r>
    <r>
      <rPr>
        <i val="true"/>
        <sz val="10"/>
        <rFont val="Times New Roman"/>
        <family val="1"/>
        <charset val="238"/>
      </rPr>
      <t xml:space="preserve">Buildings</t>
    </r>
  </si>
  <si>
    <r>
      <rPr>
        <sz val="10"/>
        <rFont val="Times New Roman"/>
        <family val="1"/>
        <charset val="238"/>
      </rPr>
      <t xml:space="preserve">Powierzchnia użytkowa  mieszkań w m</t>
    </r>
    <r>
      <rPr>
        <vertAlign val="superscript"/>
        <sz val="10"/>
        <rFont val="Times New Roman"/>
        <family val="1"/>
        <charset val="238"/>
      </rPr>
      <t xml:space="preserve">2</t>
    </r>
    <r>
      <rPr>
        <sz val="10"/>
        <rFont val="Times New Roman"/>
        <family val="1"/>
        <charset val="238"/>
      </rPr>
      <t xml:space="preserve">                                                                      </t>
    </r>
  </si>
  <si>
    <r>
      <rPr>
        <sz val="10"/>
        <rFont val="Times New Roman"/>
        <family val="1"/>
        <charset val="238"/>
      </rPr>
      <t xml:space="preserve"> kubatura w m</t>
    </r>
    <r>
      <rPr>
        <vertAlign val="superscript"/>
        <sz val="10"/>
        <rFont val="Times New Roman"/>
        <family val="1"/>
        <charset val="238"/>
      </rPr>
      <t xml:space="preserve">3 </t>
    </r>
    <r>
      <rPr>
        <i val="true"/>
        <vertAlign val="superscript"/>
        <sz val="10"/>
        <rFont val="Times New Roman"/>
        <family val="1"/>
        <charset val="238"/>
      </rPr>
      <t xml:space="preserve"> </t>
    </r>
    <r>
      <rPr>
        <i val="true"/>
        <sz val="10"/>
        <rFont val="Times New Roman"/>
        <family val="1"/>
        <charset val="238"/>
      </rPr>
      <t xml:space="preserve">  cubic volume in m</t>
    </r>
    <r>
      <rPr>
        <i val="true"/>
        <vertAlign val="superscript"/>
        <sz val="10"/>
        <rFont val="Times New Roman"/>
        <family val="1"/>
        <charset val="238"/>
      </rPr>
      <t xml:space="preserve">3     </t>
    </r>
    <r>
      <rPr>
        <i val="true"/>
        <sz val="10"/>
        <rFont val="Times New Roman"/>
        <family val="1"/>
        <charset val="238"/>
      </rPr>
      <t xml:space="preserve"> </t>
    </r>
  </si>
  <si>
    <r>
      <rPr>
        <i val="true"/>
        <sz val="10"/>
        <rFont val="Times New Roman"/>
        <family val="1"/>
        <charset val="238"/>
      </rPr>
      <t xml:space="preserve">Usable floor space of                         dwellings in m</t>
    </r>
    <r>
      <rPr>
        <i val="true"/>
        <vertAlign val="superscript"/>
        <sz val="10"/>
        <rFont val="Times New Roman"/>
        <family val="1"/>
        <charset val="238"/>
      </rPr>
      <t xml:space="preserve">2</t>
    </r>
  </si>
  <si>
    <r>
      <rPr>
        <sz val="10"/>
        <rFont val="Times New Roman"/>
        <family val="1"/>
        <charset val="238"/>
      </rPr>
      <t xml:space="preserve">ogółem             </t>
    </r>
    <r>
      <rPr>
        <i val="true"/>
        <sz val="10"/>
        <rFont val="Times New Roman"/>
        <family val="1"/>
        <charset val="238"/>
      </rPr>
      <t xml:space="preserve">total</t>
    </r>
  </si>
  <si>
    <t xml:space="preserve">   average per 1 dwelling</t>
  </si>
  <si>
    <t xml:space="preserve">      5</t>
  </si>
  <si>
    <t xml:space="preserve">      6</t>
  </si>
  <si>
    <t xml:space="preserve">      7</t>
  </si>
  <si>
    <t xml:space="preserve">      8</t>
  </si>
  <si>
    <r>
      <rPr>
        <sz val="10"/>
        <rFont val="Times New Roman CE"/>
        <family val="1"/>
        <charset val="238"/>
      </rPr>
      <t xml:space="preserve">      9 i więcej </t>
    </r>
    <r>
      <rPr>
        <i val="true"/>
        <sz val="10"/>
        <rFont val="Times New Roman CE"/>
        <family val="0"/>
        <charset val="238"/>
      </rPr>
      <t xml:space="preserve">(and more)</t>
    </r>
  </si>
  <si>
    <r>
      <rPr>
        <b val="true"/>
        <sz val="11"/>
        <rFont val="Times New Roman CE"/>
        <family val="1"/>
        <charset val="238"/>
      </rPr>
      <t xml:space="preserve">Wieś</t>
    </r>
    <r>
      <rPr>
        <i val="true"/>
        <sz val="11"/>
        <rFont val="Times New Roman CE"/>
        <family val="1"/>
        <charset val="238"/>
      </rPr>
      <t xml:space="preserve"> Rural areas</t>
    </r>
  </si>
  <si>
    <r>
      <rPr>
        <b val="true"/>
        <sz val="10"/>
        <rFont val="Times New Roman"/>
        <family val="1"/>
        <charset val="238"/>
      </rPr>
      <t xml:space="preserve"> TABL. 9(19).  BUDYNKI  MIESZKALNE  NOWE</t>
    </r>
    <r>
      <rPr>
        <b val="true"/>
        <i val="true"/>
        <vertAlign val="superscript"/>
        <sz val="10.5"/>
        <rFont val="Times New Roman"/>
        <family val="1"/>
        <charset val="238"/>
      </rPr>
      <t xml:space="preserve">a</t>
    </r>
    <r>
      <rPr>
        <b val="true"/>
        <vertAlign val="superscript"/>
        <sz val="10.5"/>
        <rFont val="Times New Roman"/>
        <family val="1"/>
        <charset val="238"/>
      </rPr>
      <t xml:space="preserve"> </t>
    </r>
    <r>
      <rPr>
        <b val="true"/>
        <sz val="10.5"/>
        <rFont val="Times New Roman"/>
        <family val="1"/>
        <charset val="238"/>
      </rPr>
      <t xml:space="preserve"> ODDANE  DO  UŻYTKOWANIA  WEDŁUG </t>
    </r>
  </si>
  <si>
    <t xml:space="preserve">                       LICZBY KONDYGNACJI  (BEZ BUDOWNICTWA INDYWIDUALNEGO)</t>
  </si>
  <si>
    <r>
      <rPr>
        <i val="true"/>
        <sz val="10"/>
        <rFont val="Times New Roman"/>
        <family val="1"/>
        <charset val="238"/>
      </rPr>
      <t xml:space="preserve">                      NEW RESIDENTIAL BUILDINGS</t>
    </r>
    <r>
      <rPr>
        <i val="true"/>
        <vertAlign val="superscript"/>
        <sz val="10"/>
        <rFont val="Times New Roman"/>
        <family val="1"/>
        <charset val="238"/>
      </rPr>
      <t xml:space="preserve">a </t>
    </r>
    <r>
      <rPr>
        <i val="true"/>
        <sz val="10"/>
        <rFont val="Times New Roman"/>
        <family val="1"/>
        <charset val="238"/>
      </rPr>
      <t xml:space="preserve">COMPLETED BY NUMBER  OF STOREYS</t>
    </r>
  </si>
  <si>
    <t xml:space="preserve">                     (EXCLUDING PRIVATE CONSTRUCTION)</t>
  </si>
  <si>
    <r>
      <rPr>
        <sz val="10"/>
        <rFont val="Times New Roman"/>
        <family val="1"/>
        <charset val="238"/>
      </rPr>
      <t xml:space="preserve">Przeciętny czas trwania budowy w miesiącach </t>
    </r>
    <r>
      <rPr>
        <i val="true"/>
        <sz val="10"/>
        <rFont val="Times New Roman"/>
        <family val="1"/>
        <charset val="238"/>
      </rPr>
      <t xml:space="preserve">Average construction period in months</t>
    </r>
  </si>
  <si>
    <r>
      <rPr>
        <sz val="10"/>
        <rFont val="Times New Roman"/>
        <family val="1"/>
        <charset val="238"/>
      </rPr>
      <t xml:space="preserve"> kubatura      w m</t>
    </r>
    <r>
      <rPr>
        <vertAlign val="superscript"/>
        <sz val="10"/>
        <rFont val="Times New Roman"/>
        <family val="1"/>
        <charset val="238"/>
      </rPr>
      <t xml:space="preserve">3</t>
    </r>
    <r>
      <rPr>
        <sz val="10"/>
        <rFont val="Times New Roman"/>
        <family val="1"/>
        <charset val="238"/>
      </rPr>
      <t xml:space="preserve"> </t>
    </r>
    <r>
      <rPr>
        <i val="true"/>
        <sz val="10"/>
        <rFont val="Times New Roman"/>
        <family val="1"/>
        <charset val="238"/>
      </rPr>
      <t xml:space="preserve">   cubic volume in m</t>
    </r>
    <r>
      <rPr>
        <i val="true"/>
        <vertAlign val="superscript"/>
        <sz val="10"/>
        <rFont val="Times New Roman"/>
        <family val="1"/>
        <charset val="238"/>
      </rPr>
      <t xml:space="preserve">3  </t>
    </r>
    <r>
      <rPr>
        <i val="true"/>
        <sz val="10"/>
        <rFont val="Times New Roman"/>
        <family val="1"/>
        <charset val="238"/>
      </rPr>
      <t xml:space="preserve">    </t>
    </r>
  </si>
  <si>
    <t xml:space="preserve">   Budynki o liczbie </t>
  </si>
  <si>
    <t xml:space="preserve">   kondygnacji:</t>
  </si>
  <si>
    <t xml:space="preserve">    Buildings by number</t>
  </si>
  <si>
    <t xml:space="preserve">   of storeys</t>
  </si>
  <si>
    <t xml:space="preserve">1</t>
  </si>
  <si>
    <t xml:space="preserve">2</t>
  </si>
  <si>
    <t xml:space="preserve">3</t>
  </si>
  <si>
    <t xml:space="preserve">4</t>
  </si>
  <si>
    <t xml:space="preserve">5</t>
  </si>
  <si>
    <t xml:space="preserve">6</t>
  </si>
  <si>
    <t xml:space="preserve">7</t>
  </si>
  <si>
    <t xml:space="preserve">8</t>
  </si>
  <si>
    <t xml:space="preserve">9</t>
  </si>
  <si>
    <t xml:space="preserve">   17</t>
  </si>
  <si>
    <t xml:space="preserve">18</t>
  </si>
  <si>
    <r>
      <rPr>
        <b val="true"/>
        <sz val="10"/>
        <rFont val="Times New Roman"/>
        <family val="1"/>
        <charset val="238"/>
      </rPr>
      <t xml:space="preserve">TABL. 10(20). BUDYNKI  MIESZKALNE NOWE</t>
    </r>
    <r>
      <rPr>
        <b val="true"/>
        <i val="true"/>
        <vertAlign val="superscript"/>
        <sz val="10"/>
        <rFont val="Times New Roman"/>
        <family val="1"/>
        <charset val="238"/>
      </rPr>
      <t xml:space="preserve">a</t>
    </r>
    <r>
      <rPr>
        <b val="true"/>
        <sz val="10"/>
        <rFont val="Times New Roman"/>
        <family val="1"/>
        <charset val="238"/>
      </rPr>
      <t xml:space="preserve">  ODDANE DO UŻYTKOWANIA WEDŁUG  (BEZ BUDOWNICTWA</t>
    </r>
  </si>
  <si>
    <t xml:space="preserve">                      TECHNOLOGII WZNOSZENIA I KUBATURY (BEZ BUDOWNICTWA INDYWIDUALNEGO) </t>
  </si>
  <si>
    <r>
      <rPr>
        <i val="true"/>
        <sz val="10"/>
        <rFont val="Times New Roman"/>
        <family val="1"/>
        <charset val="238"/>
      </rPr>
      <t xml:space="preserve">                         NEW RESIDENTIAL BUILDINGS</t>
    </r>
    <r>
      <rPr>
        <i val="true"/>
        <vertAlign val="superscript"/>
        <sz val="10"/>
        <rFont val="Times New Roman"/>
        <family val="1"/>
        <charset val="238"/>
      </rPr>
      <t xml:space="preserve">a </t>
    </r>
    <r>
      <rPr>
        <i val="true"/>
        <sz val="10"/>
        <rFont val="Times New Roman"/>
        <family val="1"/>
        <charset val="238"/>
      </rPr>
      <t xml:space="preserve">COMPLETED BY METHODS OF CONSTRUCTION</t>
    </r>
  </si>
  <si>
    <t xml:space="preserve">                        AND CUBIC VOLUME (EXCLUDING PRIVATE CONSTRUCTION)</t>
  </si>
  <si>
    <r>
      <rPr>
        <sz val="10"/>
        <rFont val="Times New Roman"/>
        <family val="1"/>
        <charset val="238"/>
      </rPr>
      <t xml:space="preserve"> kubatura      w m</t>
    </r>
    <r>
      <rPr>
        <vertAlign val="superscript"/>
        <sz val="10"/>
        <rFont val="Times New Roman"/>
        <family val="1"/>
        <charset val="238"/>
      </rPr>
      <t xml:space="preserve">3 </t>
    </r>
    <r>
      <rPr>
        <i val="true"/>
        <vertAlign val="superscript"/>
        <sz val="10"/>
        <rFont val="Times New Roman"/>
        <family val="1"/>
        <charset val="238"/>
      </rPr>
      <t xml:space="preserve"> </t>
    </r>
    <r>
      <rPr>
        <i val="true"/>
        <sz val="10"/>
        <rFont val="Times New Roman"/>
        <family val="1"/>
        <charset val="238"/>
      </rPr>
      <t xml:space="preserve">  cubic volume in m</t>
    </r>
    <r>
      <rPr>
        <i val="true"/>
        <vertAlign val="superscript"/>
        <sz val="10"/>
        <rFont val="Times New Roman"/>
        <family val="1"/>
        <charset val="238"/>
      </rPr>
      <t xml:space="preserve">3     </t>
    </r>
    <r>
      <rPr>
        <i val="true"/>
        <sz val="10"/>
        <rFont val="Times New Roman"/>
        <family val="1"/>
        <charset val="238"/>
      </rPr>
      <t xml:space="preserve"> </t>
    </r>
  </si>
  <si>
    <t xml:space="preserve">Metody wznoszenia:</t>
  </si>
  <si>
    <t xml:space="preserve">Methods of construction</t>
  </si>
  <si>
    <t xml:space="preserve">Tradycyjna udoskonalona</t>
  </si>
  <si>
    <t xml:space="preserve">Improved traditional</t>
  </si>
  <si>
    <t xml:space="preserve">Wielkopłytowa</t>
  </si>
  <si>
    <t xml:space="preserve">Large panel</t>
  </si>
  <si>
    <t xml:space="preserve">Wielkoblokowa</t>
  </si>
  <si>
    <t xml:space="preserve">Large block</t>
  </si>
  <si>
    <t xml:space="preserve">Monolityczna</t>
  </si>
  <si>
    <t xml:space="preserve">Monolithic</t>
  </si>
  <si>
    <t xml:space="preserve">Pozostałe</t>
  </si>
  <si>
    <t xml:space="preserve">Others</t>
  </si>
  <si>
    <r>
      <rPr>
        <b val="true"/>
        <sz val="11"/>
        <rFont val="Times New Roman CE"/>
        <family val="1"/>
        <charset val="238"/>
      </rPr>
      <t xml:space="preserve">Kubatura w m</t>
    </r>
    <r>
      <rPr>
        <b val="true"/>
        <vertAlign val="superscript"/>
        <sz val="11"/>
        <rFont val="Times New Roman CE"/>
        <family val="1"/>
        <charset val="238"/>
      </rPr>
      <t xml:space="preserve">3</t>
    </r>
  </si>
  <si>
    <r>
      <rPr>
        <i val="true"/>
        <sz val="11"/>
        <rFont val="Times New Roman CE"/>
        <family val="1"/>
        <charset val="238"/>
      </rPr>
      <t xml:space="preserve">Cubic volume in m</t>
    </r>
    <r>
      <rPr>
        <i val="true"/>
        <vertAlign val="superscript"/>
        <sz val="11"/>
        <rFont val="Times New Roman CE"/>
        <family val="1"/>
        <charset val="238"/>
      </rPr>
      <t xml:space="preserve">3</t>
    </r>
  </si>
  <si>
    <t xml:space="preserve">Do 500  </t>
  </si>
  <si>
    <t xml:space="preserve">501 - 750</t>
  </si>
  <si>
    <t xml:space="preserve">751 - 1000</t>
  </si>
  <si>
    <t xml:space="preserve">1001 - 3000</t>
  </si>
  <si>
    <t xml:space="preserve">3001- 5000</t>
  </si>
  <si>
    <t xml:space="preserve">5001 - 10000</t>
  </si>
  <si>
    <t xml:space="preserve">10001- 15000</t>
  </si>
  <si>
    <r>
      <rPr>
        <sz val="11"/>
        <rFont val="Times New Roman CE"/>
        <family val="1"/>
        <charset val="238"/>
      </rPr>
      <t xml:space="preserve">15001 i więcej (</t>
    </r>
    <r>
      <rPr>
        <i val="true"/>
        <sz val="11"/>
        <rFont val="Times New Roman CE"/>
        <family val="1"/>
        <charset val="238"/>
      </rPr>
      <t xml:space="preserve">and more)</t>
    </r>
  </si>
  <si>
    <r>
      <rPr>
        <b val="true"/>
        <sz val="10"/>
        <rFont val="Times New Roman"/>
        <family val="1"/>
        <charset val="238"/>
      </rPr>
      <t xml:space="preserve">TABL.  11(21).   BUDYNKI MIESZKALNE NOWE</t>
    </r>
    <r>
      <rPr>
        <b val="true"/>
        <vertAlign val="superscript"/>
        <sz val="10"/>
        <rFont val="Times New Roman"/>
        <family val="1"/>
        <charset val="238"/>
      </rPr>
      <t xml:space="preserve">a</t>
    </r>
    <r>
      <rPr>
        <b val="true"/>
        <sz val="10"/>
        <rFont val="Times New Roman"/>
        <family val="1"/>
        <charset val="238"/>
      </rPr>
      <t xml:space="preserve"> ODDANE DO UŻYTKOWANIA WEDŁUG LICZBY</t>
    </r>
  </si>
  <si>
    <t xml:space="preserve">                          KONDYGNACJI I KUBATURY W BUDOWNICTWIE INDYWIDUALNYM</t>
  </si>
  <si>
    <r>
      <rPr>
        <i val="true"/>
        <sz val="10"/>
        <rFont val="Times New Roman"/>
        <family val="1"/>
        <charset val="238"/>
      </rPr>
      <t xml:space="preserve">                         NEW RESIDENTIAL BUILDINGS</t>
    </r>
    <r>
      <rPr>
        <i val="true"/>
        <vertAlign val="superscript"/>
        <sz val="10"/>
        <rFont val="Times New Roman"/>
        <family val="1"/>
        <charset val="238"/>
      </rPr>
      <t xml:space="preserve">a</t>
    </r>
    <r>
      <rPr>
        <i val="true"/>
        <sz val="10"/>
        <rFont val="Times New Roman"/>
        <family val="1"/>
        <charset val="238"/>
      </rPr>
      <t xml:space="preserve"> COMPLETED BY NUMBER OF STOREYS</t>
    </r>
  </si>
  <si>
    <t xml:space="preserve">                        AND CUBIC VOLUME IN THE PRIVATE CONSTRUCTION</t>
  </si>
  <si>
    <r>
      <rPr>
        <sz val="10"/>
        <rFont val="Times New Roman"/>
        <family val="1"/>
        <charset val="238"/>
      </rPr>
      <t xml:space="preserve">WYSZCZEGÓLNIENIE</t>
    </r>
    <r>
      <rPr>
        <i val="true"/>
        <sz val="10"/>
        <rFont val="Times New Roman"/>
        <family val="1"/>
        <charset val="238"/>
      </rPr>
      <t xml:space="preserve"> SPECIFICATION</t>
    </r>
  </si>
  <si>
    <r>
      <rPr>
        <sz val="10"/>
        <rFont val="Times New Roman"/>
        <family val="1"/>
        <charset val="238"/>
      </rPr>
      <t xml:space="preserve">Budynki                          </t>
    </r>
    <r>
      <rPr>
        <i val="true"/>
        <sz val="10"/>
        <rFont val="Times New Roman"/>
        <family val="1"/>
        <charset val="238"/>
      </rPr>
      <t xml:space="preserve"> Buildings</t>
    </r>
  </si>
  <si>
    <r>
      <rPr>
        <sz val="10"/>
        <rFont val="Times New Roman"/>
        <family val="1"/>
        <charset val="238"/>
      </rPr>
      <t xml:space="preserve">Mieszkania</t>
    </r>
    <r>
      <rPr>
        <i val="true"/>
        <sz val="10"/>
        <rFont val="Times New Roman"/>
        <family val="1"/>
        <charset val="238"/>
      </rPr>
      <t xml:space="preserve"> Dwellings</t>
    </r>
  </si>
  <si>
    <t xml:space="preserve">ogółem             total</t>
  </si>
  <si>
    <t xml:space="preserve">   Budynki o liczbie kondygnacji:</t>
  </si>
  <si>
    <t xml:space="preserve">   Buildings by number of storeys</t>
  </si>
  <si>
    <t xml:space="preserve">Do 500</t>
  </si>
  <si>
    <r>
      <rPr>
        <sz val="10"/>
        <rFont val="Times New Roman CE"/>
        <family val="1"/>
        <charset val="238"/>
      </rPr>
      <t xml:space="preserve">15001 i więcej</t>
    </r>
    <r>
      <rPr>
        <i val="true"/>
        <sz val="10"/>
        <rFont val="Times New Roman CE"/>
        <family val="1"/>
        <charset val="238"/>
      </rPr>
      <t xml:space="preserve"> (and more)</t>
    </r>
  </si>
  <si>
    <r>
      <rPr>
        <b val="true"/>
        <sz val="10"/>
        <rFont val="Times New Roman"/>
        <family val="1"/>
        <charset val="238"/>
      </rPr>
      <t xml:space="preserve">Tabl 12(22) BUDYNKI MIESZKALNE NOWE</t>
    </r>
    <r>
      <rPr>
        <b val="true"/>
        <vertAlign val="superscript"/>
        <sz val="10"/>
        <rFont val="Times New Roman"/>
        <family val="1"/>
        <charset val="238"/>
      </rPr>
      <t xml:space="preserve">a</t>
    </r>
    <r>
      <rPr>
        <b val="true"/>
        <sz val="10"/>
        <rFont val="Times New Roman"/>
        <family val="1"/>
        <charset val="238"/>
      </rPr>
      <t xml:space="preserve"> ODDANE DO UŻYTKOWANIA WEDŁUG CZASU TRWANIA BUDOWY (BEZ BUDOWNICTWA INDYWIDUALNEGO)</t>
    </r>
  </si>
  <si>
    <r>
      <rPr>
        <i val="true"/>
        <sz val="10"/>
        <rFont val="Times New Roman"/>
        <family val="1"/>
        <charset val="238"/>
      </rPr>
      <t xml:space="preserve">                 NEW RESIDENTIAL BUILDINGS</t>
    </r>
    <r>
      <rPr>
        <i val="true"/>
        <vertAlign val="superscript"/>
        <sz val="10"/>
        <rFont val="Times New Roman"/>
        <family val="1"/>
        <charset val="238"/>
      </rPr>
      <t xml:space="preserve">a</t>
    </r>
    <r>
      <rPr>
        <i val="true"/>
        <sz val="10"/>
        <rFont val="Times New Roman"/>
        <family val="1"/>
        <charset val="238"/>
      </rPr>
      <t xml:space="preserve"> COMPLETED BY CONSTRUCTION PERIOD (EXCLUDING PRIVATE CONSTRUCTION)</t>
    </r>
  </si>
  <si>
    <r>
      <rPr>
        <sz val="10"/>
        <rFont val="Times New Roman"/>
        <family val="1"/>
        <charset val="238"/>
      </rPr>
      <t xml:space="preserve">Ogółem</t>
    </r>
    <r>
      <rPr>
        <i val="true"/>
        <sz val="10"/>
        <rFont val="Times New Roman"/>
        <family val="1"/>
        <charset val="238"/>
      </rPr>
      <t xml:space="preserve"> Total</t>
    </r>
  </si>
  <si>
    <r>
      <rPr>
        <sz val="10"/>
        <rFont val="Times New Roman"/>
        <family val="1"/>
        <charset val="238"/>
      </rPr>
      <t xml:space="preserve">Czas trwania budowy w miesiącach                                                                                                                                                </t>
    </r>
    <r>
      <rPr>
        <i val="true"/>
        <sz val="10"/>
        <rFont val="Times New Roman"/>
        <family val="1"/>
        <charset val="238"/>
      </rPr>
      <t xml:space="preserve">Construction period in months</t>
    </r>
  </si>
  <si>
    <t xml:space="preserve">a - budynki  </t>
  </si>
  <si>
    <t xml:space="preserve">     buildings</t>
  </si>
  <si>
    <t xml:space="preserve">do 6</t>
  </si>
  <si>
    <t xml:space="preserve">7-12</t>
  </si>
  <si>
    <t xml:space="preserve">13-18</t>
  </si>
  <si>
    <t xml:space="preserve">19-24</t>
  </si>
  <si>
    <t xml:space="preserve">25-30</t>
  </si>
  <si>
    <t xml:space="preserve">31-36</t>
  </si>
  <si>
    <t xml:space="preserve">37-48</t>
  </si>
  <si>
    <t xml:space="preserve">49-60</t>
  </si>
  <si>
    <t xml:space="preserve">61-72</t>
  </si>
  <si>
    <r>
      <rPr>
        <sz val="10"/>
        <rFont val="Times New Roman"/>
        <family val="1"/>
        <charset val="238"/>
      </rPr>
      <t xml:space="preserve">73 i więcej</t>
    </r>
    <r>
      <rPr>
        <i val="true"/>
        <sz val="10"/>
        <rFont val="Times New Roman"/>
        <family val="1"/>
        <charset val="238"/>
      </rPr>
      <t xml:space="preserve"> (and more)</t>
    </r>
  </si>
  <si>
    <r>
      <rPr>
        <sz val="10"/>
        <rFont val="Times New Roman"/>
        <family val="1"/>
        <charset val="238"/>
      </rPr>
      <t xml:space="preserve">b- kubatura w m</t>
    </r>
    <r>
      <rPr>
        <vertAlign val="superscript"/>
        <sz val="10"/>
        <rFont val="Times New Roman"/>
        <family val="1"/>
        <charset val="238"/>
      </rPr>
      <t xml:space="preserve">3 </t>
    </r>
    <r>
      <rPr>
        <sz val="10"/>
        <rFont val="Times New Roman"/>
        <family val="1"/>
        <charset val="238"/>
      </rPr>
      <t xml:space="preserve">  </t>
    </r>
  </si>
  <si>
    <r>
      <rPr>
        <i val="true"/>
        <sz val="10"/>
        <rFont val="Times New Roman"/>
        <family val="1"/>
        <charset val="238"/>
      </rPr>
      <t xml:space="preserve">    cubic volume in m</t>
    </r>
    <r>
      <rPr>
        <i val="true"/>
        <vertAlign val="superscript"/>
        <sz val="10"/>
        <rFont val="Times New Roman"/>
        <family val="1"/>
        <charset val="238"/>
      </rPr>
      <t xml:space="preserve">3</t>
    </r>
  </si>
  <si>
    <r>
      <rPr>
        <sz val="11"/>
        <rFont val="Times New Roman CE"/>
        <family val="1"/>
        <charset val="238"/>
      </rPr>
      <t xml:space="preserve">Kubatura w m</t>
    </r>
    <r>
      <rPr>
        <vertAlign val="superscript"/>
        <sz val="11"/>
        <rFont val="Times New Roman CE"/>
        <family val="1"/>
        <charset val="238"/>
      </rPr>
      <t xml:space="preserve">3</t>
    </r>
  </si>
  <si>
    <t xml:space="preserve">do 500 </t>
  </si>
  <si>
    <t xml:space="preserve">501-1000</t>
  </si>
  <si>
    <t xml:space="preserve">1001-1500</t>
  </si>
  <si>
    <t xml:space="preserve">1501-2000</t>
  </si>
  <si>
    <t xml:space="preserve">2001-3000</t>
  </si>
  <si>
    <t xml:space="preserve">                  -</t>
  </si>
  <si>
    <t xml:space="preserve">3001-4000</t>
  </si>
  <si>
    <t xml:space="preserve">                 -</t>
  </si>
  <si>
    <t xml:space="preserve">4001-5000</t>
  </si>
  <si>
    <t xml:space="preserve">               -</t>
  </si>
  <si>
    <t xml:space="preserve">5001-7500</t>
  </si>
  <si>
    <t xml:space="preserve">7501-10000</t>
  </si>
  <si>
    <t xml:space="preserve">10001-15000</t>
  </si>
  <si>
    <r>
      <rPr>
        <sz val="10"/>
        <rFont val="Times New Roman CE"/>
        <family val="1"/>
        <charset val="238"/>
      </rPr>
      <t xml:space="preserve">15001 i więcej </t>
    </r>
    <r>
      <rPr>
        <i val="true"/>
        <sz val="10"/>
        <rFont val="Times New Roman CE"/>
        <family val="0"/>
        <charset val="238"/>
      </rPr>
      <t xml:space="preserve">(and more)</t>
    </r>
  </si>
  <si>
    <r>
      <rPr>
        <b val="true"/>
        <sz val="10"/>
        <rFont val="Times New Roman"/>
        <family val="1"/>
        <charset val="238"/>
      </rPr>
      <t xml:space="preserve">Tabl 13(23) BUDYNKI MIESZKALNE NOWE</t>
    </r>
    <r>
      <rPr>
        <b val="true"/>
        <vertAlign val="superscript"/>
        <sz val="10"/>
        <rFont val="Times New Roman"/>
        <family val="1"/>
        <charset val="238"/>
      </rPr>
      <t xml:space="preserve">a</t>
    </r>
    <r>
      <rPr>
        <b val="true"/>
        <sz val="10"/>
        <rFont val="Times New Roman"/>
        <family val="1"/>
        <charset val="238"/>
      </rPr>
      <t xml:space="preserve"> ODDANE DO UŻYTKOWANIA WEDŁUG CZASU TRWANIA BUDOWY W BUDOWNICTWIE INDYWIDUALNYM</t>
    </r>
  </si>
  <si>
    <r>
      <rPr>
        <i val="true"/>
        <sz val="10"/>
        <rFont val="Times New Roman"/>
        <family val="1"/>
        <charset val="238"/>
      </rPr>
      <t xml:space="preserve">                 NEW RESIDENTIAL BUILDINGS</t>
    </r>
    <r>
      <rPr>
        <i val="true"/>
        <vertAlign val="superscript"/>
        <sz val="10"/>
        <rFont val="Times New Roman"/>
        <family val="1"/>
        <charset val="238"/>
      </rPr>
      <t xml:space="preserve">a</t>
    </r>
    <r>
      <rPr>
        <i val="true"/>
        <sz val="10"/>
        <rFont val="Times New Roman"/>
        <family val="1"/>
        <charset val="238"/>
      </rPr>
      <t xml:space="preserve"> COMPLETED IN THE PRIVATE CONSTRUCTION BY CONSTRUCTION PERIOD</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Czas trwania budowy w miesiącach                                                                                                                                                                           </t>
    </r>
    <r>
      <rPr>
        <i val="true"/>
        <sz val="10"/>
        <rFont val="Times New Roman"/>
        <family val="1"/>
        <charset val="238"/>
      </rPr>
      <t xml:space="preserve">Construction period in months</t>
    </r>
  </si>
  <si>
    <t xml:space="preserve">do 12</t>
  </si>
  <si>
    <t xml:space="preserve">13-24</t>
  </si>
  <si>
    <t xml:space="preserve">25-36</t>
  </si>
  <si>
    <t xml:space="preserve">73-84</t>
  </si>
  <si>
    <t xml:space="preserve">85-96</t>
  </si>
  <si>
    <t xml:space="preserve">97-108</t>
  </si>
  <si>
    <t xml:space="preserve">109-120</t>
  </si>
  <si>
    <r>
      <rPr>
        <sz val="10"/>
        <rFont val="Times New Roman"/>
        <family val="1"/>
        <charset val="238"/>
      </rPr>
      <t xml:space="preserve">121 i więcej (</t>
    </r>
    <r>
      <rPr>
        <i val="true"/>
        <sz val="10"/>
        <rFont val="Times New Roman"/>
        <family val="1"/>
        <charset val="238"/>
      </rPr>
      <t xml:space="preserve">and more)</t>
    </r>
  </si>
  <si>
    <t xml:space="preserve">Do 200</t>
  </si>
  <si>
    <t xml:space="preserve">201-300</t>
  </si>
  <si>
    <t xml:space="preserve">301-500</t>
  </si>
  <si>
    <t xml:space="preserve">501-750</t>
  </si>
  <si>
    <t xml:space="preserve">751-1000</t>
  </si>
  <si>
    <t xml:space="preserve">2001-2500</t>
  </si>
  <si>
    <r>
      <rPr>
        <sz val="10.5"/>
        <rFont val="Times New Roman CE"/>
        <family val="1"/>
        <charset val="238"/>
      </rPr>
      <t xml:space="preserve">2501 i więcej </t>
    </r>
    <r>
      <rPr>
        <i val="true"/>
        <sz val="10.5"/>
        <rFont val="Times New Roman CE"/>
        <family val="0"/>
        <charset val="238"/>
      </rPr>
      <t xml:space="preserve">(and more)</t>
    </r>
  </si>
  <si>
    <r>
      <rPr>
        <b val="true"/>
        <sz val="10"/>
        <rFont val="Times New Roman"/>
        <family val="1"/>
        <charset val="238"/>
      </rPr>
      <t xml:space="preserve">TABL. 14 (24). BUDYNKI MIESZKALNE JEDNORODZINNE</t>
    </r>
    <r>
      <rPr>
        <b val="true"/>
        <vertAlign val="superscript"/>
        <sz val="10"/>
        <rFont val="Times New Roman"/>
        <family val="1"/>
        <charset val="238"/>
      </rPr>
      <t xml:space="preserve">a </t>
    </r>
    <r>
      <rPr>
        <b val="true"/>
        <sz val="10"/>
        <rFont val="Times New Roman"/>
        <family val="1"/>
        <charset val="238"/>
      </rPr>
      <t xml:space="preserve">NIEPRZYSTOSOWANE DO STAŁEGO ZAMIESZKANIA, BUDYNKI</t>
    </r>
  </si>
  <si>
    <t xml:space="preserve">                           ZBIOROWEGO ZAMIESZKANIA ORAZ BUDYNKI NIEMIESZKALNE ODDANE DO UŻYTKOWANIA WEDŁUG REGIONÓW</t>
  </si>
  <si>
    <r>
      <rPr>
        <i val="true"/>
        <sz val="10"/>
        <rFont val="Times New Roman"/>
        <family val="1"/>
        <charset val="238"/>
      </rPr>
      <t xml:space="preserve">                           ONE-DWELLING RESIDENTIAL BUILDINGS</t>
    </r>
    <r>
      <rPr>
        <i val="true"/>
        <vertAlign val="superscript"/>
        <sz val="10"/>
        <rFont val="Times New Roman"/>
        <family val="1"/>
        <charset val="238"/>
      </rPr>
      <t xml:space="preserve">a </t>
    </r>
    <r>
      <rPr>
        <i val="true"/>
        <sz val="10"/>
        <rFont val="Times New Roman"/>
        <family val="1"/>
        <charset val="238"/>
      </rPr>
      <t xml:space="preserve">NOT ADAPTED FOR PERMANENT RESIDENCE, RESIDENCES FOR </t>
    </r>
  </si>
  <si>
    <t xml:space="preserve">                           COMMUNITIES AND NON-RESIDENTIAL BUILDINGS COMPLETED BY REGIONS </t>
  </si>
  <si>
    <r>
      <rPr>
        <sz val="10"/>
        <rFont val="Times New Roman"/>
        <family val="1"/>
        <charset val="238"/>
      </rPr>
      <t xml:space="preserve">Budynki jednorodzinnea nieprzystosowane do stałego zamieszkania                                                                              </t>
    </r>
    <r>
      <rPr>
        <i val="true"/>
        <sz val="10"/>
        <rFont val="Times New Roman"/>
        <family val="1"/>
        <charset val="238"/>
      </rPr>
      <t xml:space="preserve">One-dwelling residential buildings not adapted to permanent residence</t>
    </r>
  </si>
  <si>
    <r>
      <rPr>
        <sz val="10"/>
        <rFont val="Times New Roman"/>
        <family val="1"/>
        <charset val="238"/>
      </rPr>
      <t xml:space="preserve">Budynki zbiorowego zamieszkania                  </t>
    </r>
    <r>
      <rPr>
        <i val="true"/>
        <sz val="10"/>
        <rFont val="Times New Roman"/>
        <family val="1"/>
        <charset val="238"/>
      </rPr>
      <t xml:space="preserve">Residences for communities </t>
    </r>
  </si>
  <si>
    <r>
      <rPr>
        <sz val="10"/>
        <rFont val="Times New Roman"/>
        <family val="1"/>
        <charset val="238"/>
      </rPr>
      <t xml:space="preserve">Budynki niemieszkalne                                          </t>
    </r>
    <r>
      <rPr>
        <i val="true"/>
        <sz val="10"/>
        <rFont val="Times New Roman"/>
        <family val="1"/>
        <charset val="238"/>
      </rPr>
      <t xml:space="preserve">Non-residential buildings</t>
    </r>
  </si>
  <si>
    <r>
      <rPr>
        <sz val="10"/>
        <rFont val="Times New Roman"/>
        <family val="1"/>
        <charset val="238"/>
      </rPr>
      <t xml:space="preserve">o - ogółem   </t>
    </r>
    <r>
      <rPr>
        <i val="true"/>
        <sz val="10"/>
        <rFont val="Times New Roman"/>
        <family val="1"/>
        <charset val="238"/>
      </rPr>
      <t xml:space="preserve">total    </t>
    </r>
    <r>
      <rPr>
        <sz val="10"/>
        <rFont val="Times New Roman"/>
        <family val="1"/>
        <charset val="238"/>
      </rPr>
      <t xml:space="preserve">                                        m - miasta   </t>
    </r>
    <r>
      <rPr>
        <i val="true"/>
        <sz val="10"/>
        <rFont val="Times New Roman"/>
        <family val="1"/>
        <charset val="238"/>
      </rPr>
      <t xml:space="preserve">urban areas </t>
    </r>
    <r>
      <rPr>
        <sz val="10"/>
        <rFont val="Times New Roman"/>
        <family val="1"/>
        <charset val="238"/>
      </rPr>
      <t xml:space="preserve">                                 w - wieś     </t>
    </r>
    <r>
      <rPr>
        <i val="true"/>
        <sz val="10"/>
        <rFont val="Times New Roman"/>
        <family val="1"/>
        <charset val="238"/>
      </rPr>
      <t xml:space="preserve"> rural areas</t>
    </r>
  </si>
  <si>
    <r>
      <rPr>
        <sz val="10"/>
        <rFont val="Times New Roman"/>
        <family val="1"/>
        <charset val="238"/>
      </rPr>
      <t xml:space="preserve">liczba       </t>
    </r>
    <r>
      <rPr>
        <i val="true"/>
        <sz val="10"/>
        <rFont val="Times New Roman"/>
        <family val="1"/>
        <charset val="238"/>
      </rPr>
      <t xml:space="preserve">number</t>
    </r>
  </si>
  <si>
    <r>
      <rPr>
        <sz val="10"/>
        <rFont val="Times New Roman"/>
        <family val="1"/>
        <charset val="238"/>
      </rPr>
      <t xml:space="preserve">kubatura          w m</t>
    </r>
    <r>
      <rPr>
        <vertAlign val="superscript"/>
        <sz val="10"/>
        <rFont val="Times New Roman"/>
        <family val="1"/>
        <charset val="238"/>
      </rPr>
      <t xml:space="preserve">3 </t>
    </r>
    <r>
      <rPr>
        <sz val="10"/>
        <rFont val="Times New Roman"/>
        <family val="1"/>
        <charset val="238"/>
      </rPr>
      <t xml:space="preserve">       </t>
    </r>
    <r>
      <rPr>
        <i val="true"/>
        <sz val="10"/>
        <rFont val="Times New Roman"/>
        <family val="1"/>
        <charset val="238"/>
      </rPr>
      <t xml:space="preserve">cubic    volume           in m</t>
    </r>
    <r>
      <rPr>
        <i val="true"/>
        <vertAlign val="superscript"/>
        <sz val="10"/>
        <rFont val="Times New Roman"/>
        <family val="1"/>
        <charset val="238"/>
      </rPr>
      <t xml:space="preserve">3</t>
    </r>
  </si>
  <si>
    <r>
      <rPr>
        <sz val="10"/>
        <rFont val="Times New Roman"/>
        <family val="1"/>
        <charset val="238"/>
      </rPr>
      <t xml:space="preserve">powierzchnia użytkowa w m</t>
    </r>
    <r>
      <rPr>
        <vertAlign val="superscript"/>
        <sz val="10"/>
        <rFont val="Times New Roman"/>
        <family val="1"/>
        <charset val="238"/>
      </rPr>
      <t xml:space="preserve">2 </t>
    </r>
    <r>
      <rPr>
        <sz val="10"/>
        <rFont val="Times New Roman"/>
        <family val="1"/>
        <charset val="238"/>
      </rPr>
      <t xml:space="preserve">            </t>
    </r>
    <r>
      <rPr>
        <i val="true"/>
        <sz val="10"/>
        <rFont val="Times New Roman"/>
        <family val="1"/>
        <charset val="238"/>
      </rPr>
      <t xml:space="preserve">usable floor space in m</t>
    </r>
    <r>
      <rPr>
        <i val="true"/>
        <vertAlign val="superscript"/>
        <sz val="10"/>
        <rFont val="Times New Roman"/>
        <family val="1"/>
        <charset val="238"/>
      </rPr>
      <t xml:space="preserve">2</t>
    </r>
  </si>
  <si>
    <r>
      <rPr>
        <sz val="10"/>
        <rFont val="Times New Roman"/>
        <family val="1"/>
        <charset val="238"/>
      </rPr>
      <t xml:space="preserve">kubatura          w m</t>
    </r>
    <r>
      <rPr>
        <vertAlign val="superscript"/>
        <sz val="10"/>
        <rFont val="Times New Roman"/>
        <family val="1"/>
        <charset val="238"/>
      </rPr>
      <t xml:space="preserve">3  </t>
    </r>
    <r>
      <rPr>
        <sz val="10"/>
        <rFont val="Times New Roman"/>
        <family val="1"/>
        <charset val="238"/>
      </rPr>
      <t xml:space="preserve">      </t>
    </r>
    <r>
      <rPr>
        <i val="true"/>
        <sz val="10"/>
        <rFont val="Times New Roman"/>
        <family val="1"/>
        <charset val="238"/>
      </rPr>
      <t xml:space="preserve">cubic    volume           in m</t>
    </r>
    <r>
      <rPr>
        <i val="true"/>
        <vertAlign val="superscript"/>
        <sz val="10"/>
        <rFont val="Times New Roman"/>
        <family val="1"/>
        <charset val="238"/>
      </rPr>
      <t xml:space="preserve">3</t>
    </r>
  </si>
  <si>
    <r>
      <rPr>
        <sz val="10"/>
        <rFont val="Times New Roman"/>
        <family val="1"/>
        <charset val="238"/>
      </rPr>
      <t xml:space="preserve">kubatura          w m</t>
    </r>
    <r>
      <rPr>
        <vertAlign val="superscript"/>
        <sz val="10"/>
        <rFont val="Times New Roman"/>
        <family val="1"/>
        <charset val="238"/>
      </rPr>
      <t xml:space="preserve">3</t>
    </r>
    <r>
      <rPr>
        <sz val="10"/>
        <rFont val="Times New Roman"/>
        <family val="1"/>
        <charset val="238"/>
      </rPr>
      <t xml:space="preserve">        </t>
    </r>
    <r>
      <rPr>
        <i val="true"/>
        <sz val="10"/>
        <rFont val="Times New Roman"/>
        <family val="1"/>
        <charset val="238"/>
      </rPr>
      <t xml:space="preserve">cubic    volume           in m</t>
    </r>
    <r>
      <rPr>
        <i val="true"/>
        <vertAlign val="superscript"/>
        <sz val="10"/>
        <rFont val="Times New Roman"/>
        <family val="1"/>
        <charset val="238"/>
      </rPr>
      <t xml:space="preserve">3</t>
    </r>
  </si>
  <si>
    <r>
      <rPr>
        <b val="true"/>
        <sz val="10"/>
        <rFont val="Times New Roman"/>
        <family val="1"/>
        <charset val="238"/>
      </rPr>
      <t xml:space="preserve">P O L S K A   </t>
    </r>
    <r>
      <rPr>
        <b val="true"/>
        <i val="true"/>
        <sz val="10"/>
        <rFont val="Times New Roman"/>
        <family val="1"/>
        <charset val="238"/>
      </rPr>
      <t xml:space="preserve">POLAND…</t>
    </r>
    <r>
      <rPr>
        <b val="true"/>
        <sz val="10"/>
        <rFont val="Times New Roman"/>
        <family val="1"/>
        <charset val="238"/>
      </rPr>
      <t xml:space="preserve">…………………</t>
    </r>
  </si>
  <si>
    <r>
      <rPr>
        <sz val="10"/>
        <rFont val="Times New Roman"/>
        <family val="1"/>
        <charset val="238"/>
      </rPr>
      <t xml:space="preserve">Regiony   </t>
    </r>
    <r>
      <rPr>
        <i val="true"/>
        <sz val="10"/>
        <rFont val="Times New Roman"/>
        <family val="1"/>
        <charset val="238"/>
      </rPr>
      <t xml:space="preserve">Regions:</t>
    </r>
  </si>
  <si>
    <t xml:space="preserve">CENTRALNY…………………..   </t>
  </si>
  <si>
    <t xml:space="preserve">POŁUDNIOWY………………...   </t>
  </si>
  <si>
    <t xml:space="preserve">WSCHODNI…………………….  </t>
  </si>
  <si>
    <t xml:space="preserve">          -</t>
  </si>
  <si>
    <t xml:space="preserve">PÓŁNOCNO-ZACHODNI………</t>
  </si>
  <si>
    <t xml:space="preserve">POŁUDNIOWO-ZACHODNI…..</t>
  </si>
  <si>
    <t xml:space="preserve">PÓŁNOCNY…………………….</t>
  </si>
  <si>
    <t xml:space="preserve">a Domy letnie i domki wypoczynkowe oraz rezydencje wiejskie</t>
  </si>
  <si>
    <t xml:space="preserve">a Summer homes and holiday cottages as well as rural residences</t>
  </si>
  <si>
    <r>
      <rPr>
        <b val="true"/>
        <sz val="10"/>
        <rFont val="Times New Roman"/>
        <family val="1"/>
        <charset val="238"/>
      </rPr>
      <t xml:space="preserve">TABL. 15(25). BUDYNKI MIESZKALNE JEDNORODZINNE</t>
    </r>
    <r>
      <rPr>
        <b val="true"/>
        <vertAlign val="superscript"/>
        <sz val="10"/>
        <rFont val="Times New Roman"/>
        <family val="1"/>
        <charset val="238"/>
      </rPr>
      <t xml:space="preserve">a </t>
    </r>
    <r>
      <rPr>
        <b val="true"/>
        <sz val="10"/>
        <rFont val="Times New Roman"/>
        <family val="1"/>
        <charset val="238"/>
      </rPr>
      <t xml:space="preserve">NIEPRZYSTOSOWANE DO STAŁEGO  ZAMIESZKANIA</t>
    </r>
  </si>
  <si>
    <t xml:space="preserve">                          ORAZ BUDYNKI ZBIOROWEGO ZAMIESZKANIA ODDANE DO UŻYTKOWANIA WEDŁUG WOJEWÓDZTW</t>
  </si>
  <si>
    <r>
      <rPr>
        <i val="true"/>
        <sz val="10"/>
        <rFont val="Times New Roman"/>
        <family val="1"/>
        <charset val="238"/>
      </rPr>
      <t xml:space="preserve">                         ONE-DWELLING RESIDENTIAL BUILDINGS</t>
    </r>
    <r>
      <rPr>
        <i val="true"/>
        <vertAlign val="superscript"/>
        <sz val="10"/>
        <rFont val="Times New Roman"/>
        <family val="1"/>
        <charset val="238"/>
      </rPr>
      <t xml:space="preserve">a </t>
    </r>
    <r>
      <rPr>
        <i val="true"/>
        <sz val="10"/>
        <rFont val="Times New Roman"/>
        <family val="1"/>
        <charset val="238"/>
      </rPr>
      <t xml:space="preserve">NOT ADAPTED FOR PERMANENT RESIDENCE AND</t>
    </r>
  </si>
  <si>
    <t xml:space="preserve">                         RESIDENCES FOR COMMUNITIES COMPLETED BY VOIVODSHIPS </t>
  </si>
  <si>
    <r>
      <rPr>
        <sz val="10"/>
        <rFont val="Times New Roman"/>
        <family val="1"/>
        <charset val="238"/>
      </rPr>
      <t xml:space="preserve">WYSZCZEGÓLNIENIE            </t>
    </r>
    <r>
      <rPr>
        <i val="true"/>
        <sz val="10"/>
        <rFont val="Times New Roman"/>
        <family val="1"/>
        <charset val="238"/>
      </rPr>
      <t xml:space="preserve">SPECIFICATION</t>
    </r>
  </si>
  <si>
    <r>
      <rPr>
        <sz val="10"/>
        <rFont val="Times New Roman"/>
        <family val="1"/>
        <charset val="238"/>
      </rPr>
      <t xml:space="preserve">Budynki jednorodzinne</t>
    </r>
    <r>
      <rPr>
        <vertAlign val="superscript"/>
        <sz val="10"/>
        <rFont val="Times New Roman"/>
        <family val="1"/>
        <charset val="238"/>
      </rPr>
      <t xml:space="preserve">a</t>
    </r>
    <r>
      <rPr>
        <sz val="10"/>
        <rFont val="Times New Roman"/>
        <family val="1"/>
        <charset val="238"/>
      </rPr>
      <t xml:space="preserve"> nieprzystosowane do stałego zamieszkania                                                      </t>
    </r>
    <r>
      <rPr>
        <i val="true"/>
        <sz val="10"/>
        <rFont val="Times New Roman"/>
        <family val="1"/>
        <charset val="238"/>
      </rPr>
      <t xml:space="preserve">One-dwelling residential buildings</t>
    </r>
    <r>
      <rPr>
        <i val="true"/>
        <vertAlign val="superscript"/>
        <sz val="10"/>
        <rFont val="Times New Roman"/>
        <family val="1"/>
        <charset val="238"/>
      </rPr>
      <t xml:space="preserve">a</t>
    </r>
    <r>
      <rPr>
        <i val="true"/>
        <sz val="10"/>
        <rFont val="Times New Roman"/>
        <family val="1"/>
        <charset val="238"/>
      </rPr>
      <t xml:space="preserve">  not adapted to permanent residence</t>
    </r>
  </si>
  <si>
    <r>
      <rPr>
        <sz val="10"/>
        <rFont val="Times New Roman"/>
        <family val="1"/>
        <charset val="238"/>
      </rPr>
      <t xml:space="preserve">Budynki zbiorowego zamieszkania                    </t>
    </r>
    <r>
      <rPr>
        <i val="true"/>
        <sz val="10"/>
        <rFont val="Times New Roman"/>
        <family val="1"/>
        <charset val="238"/>
      </rPr>
      <t xml:space="preserve">Residences for communities </t>
    </r>
  </si>
  <si>
    <r>
      <rPr>
        <sz val="10"/>
        <rFont val="Times New Roman"/>
        <family val="1"/>
        <charset val="238"/>
      </rPr>
      <t xml:space="preserve">o - ogółem   </t>
    </r>
    <r>
      <rPr>
        <i val="true"/>
        <sz val="10"/>
        <rFont val="Times New Roman"/>
        <family val="1"/>
        <charset val="238"/>
      </rPr>
      <t xml:space="preserve">total  </t>
    </r>
    <r>
      <rPr>
        <sz val="10"/>
        <rFont val="Times New Roman"/>
        <family val="1"/>
        <charset val="238"/>
      </rPr>
      <t xml:space="preserve">                                          m - miasta   </t>
    </r>
    <r>
      <rPr>
        <i val="true"/>
        <sz val="10"/>
        <rFont val="Times New Roman"/>
        <family val="1"/>
        <charset val="238"/>
      </rPr>
      <t xml:space="preserve">urban areas   </t>
    </r>
    <r>
      <rPr>
        <sz val="10"/>
        <rFont val="Times New Roman"/>
        <family val="1"/>
        <charset val="238"/>
      </rPr>
      <t xml:space="preserve">                               w - wieś     </t>
    </r>
    <r>
      <rPr>
        <i val="true"/>
        <sz val="10"/>
        <rFont val="Times New Roman"/>
        <family val="1"/>
        <charset val="238"/>
      </rPr>
      <t xml:space="preserve"> rural areas</t>
    </r>
  </si>
  <si>
    <r>
      <rPr>
        <sz val="10"/>
        <rFont val="Times New Roman"/>
        <family val="1"/>
        <charset val="238"/>
      </rPr>
      <t xml:space="preserve">kubatura w m</t>
    </r>
    <r>
      <rPr>
        <vertAlign val="superscript"/>
        <sz val="10"/>
        <rFont val="Times New Roman"/>
        <family val="1"/>
        <charset val="238"/>
      </rPr>
      <t xml:space="preserve">3</t>
    </r>
    <r>
      <rPr>
        <sz val="10"/>
        <rFont val="Times New Roman"/>
        <family val="1"/>
        <charset val="238"/>
      </rPr>
      <t xml:space="preserve">        </t>
    </r>
    <r>
      <rPr>
        <i val="true"/>
        <sz val="10"/>
        <rFont val="Times New Roman"/>
        <family val="1"/>
        <charset val="238"/>
      </rPr>
      <t xml:space="preserve">cubic volume in m</t>
    </r>
    <r>
      <rPr>
        <i val="true"/>
        <vertAlign val="superscript"/>
        <sz val="10"/>
        <rFont val="Times New Roman"/>
        <family val="1"/>
        <charset val="238"/>
      </rPr>
      <t xml:space="preserve">3</t>
    </r>
  </si>
  <si>
    <r>
      <rPr>
        <sz val="10"/>
        <rFont val="Times New Roman"/>
        <family val="1"/>
        <charset val="238"/>
      </rPr>
      <t xml:space="preserve">kubatura w m</t>
    </r>
    <r>
      <rPr>
        <vertAlign val="superscript"/>
        <sz val="10"/>
        <rFont val="Times New Roman"/>
        <family val="1"/>
        <charset val="238"/>
      </rPr>
      <t xml:space="preserve">3                  </t>
    </r>
    <r>
      <rPr>
        <sz val="10"/>
        <rFont val="Times New Roman"/>
        <family val="1"/>
        <charset val="238"/>
      </rPr>
      <t xml:space="preserve">       </t>
    </r>
    <r>
      <rPr>
        <i val="true"/>
        <sz val="10"/>
        <rFont val="Times New Roman"/>
        <family val="1"/>
        <charset val="238"/>
      </rPr>
      <t xml:space="preserve">cubic volume in m</t>
    </r>
    <r>
      <rPr>
        <i val="true"/>
        <vertAlign val="superscript"/>
        <sz val="10"/>
        <rFont val="Times New Roman"/>
        <family val="1"/>
        <charset val="238"/>
      </rPr>
      <t xml:space="preserve">3</t>
    </r>
  </si>
  <si>
    <r>
      <rPr>
        <b val="true"/>
        <sz val="10"/>
        <rFont val="Times New Roman"/>
        <family val="1"/>
        <charset val="238"/>
      </rPr>
      <t xml:space="preserve">P O L S K A   </t>
    </r>
    <r>
      <rPr>
        <b val="true"/>
        <i val="true"/>
        <sz val="10"/>
        <rFont val="Times New Roman"/>
        <family val="1"/>
        <charset val="238"/>
      </rPr>
      <t xml:space="preserve">POLAND</t>
    </r>
    <r>
      <rPr>
        <b val="true"/>
        <sz val="10"/>
        <rFont val="Times New Roman"/>
        <family val="1"/>
        <charset val="238"/>
      </rPr>
      <t xml:space="preserve">……………………</t>
    </r>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t xml:space="preserve">TABL. 16 (26). BUDYNKI NIEMIESZKALNE ORAZ BUDYNKI BIUROWE ODDANE DO UŻYTKOWANIA</t>
  </si>
  <si>
    <t xml:space="preserve">                           WEDŁUG WOJEWÓDZTW                       </t>
  </si>
  <si>
    <t xml:space="preserve">                           NON-RESIDENTIAL BUILDINGS AND OFFICE BUILDINGS COMPLETED BY  VOIVODSHIPS</t>
  </si>
  <si>
    <r>
      <rPr>
        <sz val="10"/>
        <rFont val="Times New Roman"/>
        <family val="1"/>
        <charset val="238"/>
      </rPr>
      <t xml:space="preserve">Budynki niemieszkalne ogółem                                       </t>
    </r>
    <r>
      <rPr>
        <i val="true"/>
        <sz val="10"/>
        <rFont val="Times New Roman"/>
        <family val="1"/>
        <charset val="238"/>
      </rPr>
      <t xml:space="preserve">Non-residential buildings total</t>
    </r>
  </si>
  <si>
    <r>
      <rPr>
        <sz val="10"/>
        <rFont val="Times New Roman"/>
        <family val="1"/>
        <charset val="238"/>
      </rPr>
      <t xml:space="preserve">Budynki biurowe                                                                      </t>
    </r>
    <r>
      <rPr>
        <i val="true"/>
        <sz val="10"/>
        <rFont val="Times New Roman"/>
        <family val="1"/>
        <charset val="238"/>
      </rPr>
      <t xml:space="preserve">Office buildings</t>
    </r>
  </si>
  <si>
    <r>
      <rPr>
        <sz val="10"/>
        <rFont val="Times New Roman"/>
        <family val="1"/>
        <charset val="238"/>
      </rPr>
      <t xml:space="preserve">o - ogółem  </t>
    </r>
    <r>
      <rPr>
        <i val="true"/>
        <sz val="10"/>
        <rFont val="Times New Roman"/>
        <family val="1"/>
        <charset val="238"/>
      </rPr>
      <t xml:space="preserve"> total             </t>
    </r>
    <r>
      <rPr>
        <sz val="10"/>
        <rFont val="Times New Roman"/>
        <family val="1"/>
        <charset val="238"/>
      </rPr>
      <t xml:space="preserve">                               m - miasta   </t>
    </r>
    <r>
      <rPr>
        <i val="true"/>
        <sz val="10"/>
        <rFont val="Times New Roman"/>
        <family val="1"/>
        <charset val="238"/>
      </rPr>
      <t xml:space="preserve">urban areas   </t>
    </r>
    <r>
      <rPr>
        <sz val="10"/>
        <rFont val="Times New Roman"/>
        <family val="1"/>
        <charset val="238"/>
      </rPr>
      <t xml:space="preserve">                               w - wieś      </t>
    </r>
    <r>
      <rPr>
        <i val="true"/>
        <sz val="10"/>
        <rFont val="Times New Roman"/>
        <family val="1"/>
        <charset val="238"/>
      </rPr>
      <t xml:space="preserve">rural areas</t>
    </r>
  </si>
  <si>
    <r>
      <rPr>
        <sz val="10"/>
        <rFont val="Times New Roman"/>
        <family val="1"/>
        <charset val="238"/>
      </rPr>
      <t xml:space="preserve"> kubatura m</t>
    </r>
    <r>
      <rPr>
        <vertAlign val="superscript"/>
        <sz val="10"/>
        <rFont val="Times New Roman"/>
        <family val="1"/>
        <charset val="238"/>
      </rPr>
      <t xml:space="preserve">3 </t>
    </r>
    <r>
      <rPr>
        <i val="true"/>
        <vertAlign val="superscript"/>
        <sz val="10"/>
        <rFont val="Times New Roman"/>
        <family val="1"/>
        <charset val="238"/>
      </rPr>
      <t xml:space="preserve"> </t>
    </r>
    <r>
      <rPr>
        <i val="true"/>
        <sz val="10"/>
        <rFont val="Times New Roman"/>
        <family val="1"/>
        <charset val="238"/>
      </rPr>
      <t xml:space="preserve">                    cubic volume in m</t>
    </r>
    <r>
      <rPr>
        <i val="true"/>
        <vertAlign val="superscript"/>
        <sz val="10"/>
        <rFont val="Times New Roman"/>
        <family val="1"/>
        <charset val="238"/>
      </rPr>
      <t xml:space="preserve">3     </t>
    </r>
    <r>
      <rPr>
        <i val="true"/>
        <sz val="10"/>
        <rFont val="Times New Roman"/>
        <family val="1"/>
        <charset val="238"/>
      </rPr>
      <t xml:space="preserve"> </t>
    </r>
  </si>
  <si>
    <r>
      <rPr>
        <sz val="10"/>
        <rFont val="Times New Roman"/>
        <family val="1"/>
        <charset val="238"/>
      </rPr>
      <t xml:space="preserve">powierzchnia użytkowa </t>
    </r>
    <r>
      <rPr>
        <i val="true"/>
        <sz val="10"/>
        <rFont val="Times New Roman"/>
        <family val="1"/>
        <charset val="238"/>
      </rPr>
      <t xml:space="preserve">w m</t>
    </r>
    <r>
      <rPr>
        <i val="true"/>
        <vertAlign val="superscript"/>
        <sz val="10"/>
        <rFont val="Times New Roman"/>
        <family val="1"/>
        <charset val="238"/>
      </rPr>
      <t xml:space="preserve">2 </t>
    </r>
    <r>
      <rPr>
        <i val="true"/>
        <sz val="10"/>
        <rFont val="Times New Roman"/>
        <family val="1"/>
        <charset val="238"/>
      </rPr>
      <t xml:space="preserve">  </t>
    </r>
    <r>
      <rPr>
        <sz val="10"/>
        <rFont val="Times New Roman"/>
        <family val="1"/>
        <charset val="238"/>
      </rPr>
      <t xml:space="preserve">          </t>
    </r>
    <r>
      <rPr>
        <i val="true"/>
        <sz val="10"/>
        <rFont val="Times New Roman"/>
        <family val="1"/>
        <charset val="238"/>
      </rPr>
      <t xml:space="preserve">usable floor space</t>
    </r>
    <r>
      <rPr>
        <sz val="10"/>
        <rFont val="Times New Roman"/>
        <family val="1"/>
        <charset val="238"/>
      </rPr>
      <t xml:space="preserve"> </t>
    </r>
    <r>
      <rPr>
        <i val="true"/>
        <sz val="10"/>
        <rFont val="Times New Roman"/>
        <family val="1"/>
        <charset val="238"/>
      </rPr>
      <t xml:space="preserve">in m</t>
    </r>
    <r>
      <rPr>
        <i val="true"/>
        <vertAlign val="superscript"/>
        <sz val="10"/>
        <rFont val="Times New Roman"/>
        <family val="1"/>
        <charset val="238"/>
      </rPr>
      <t xml:space="preserve">2</t>
    </r>
  </si>
  <si>
    <r>
      <rPr>
        <sz val="10"/>
        <rFont val="Times New Roman"/>
        <family val="1"/>
        <charset val="238"/>
      </rPr>
      <t xml:space="preserve"> kubatura m</t>
    </r>
    <r>
      <rPr>
        <vertAlign val="superscript"/>
        <sz val="10"/>
        <rFont val="Times New Roman"/>
        <family val="1"/>
        <charset val="238"/>
      </rPr>
      <t xml:space="preserve">3 </t>
    </r>
    <r>
      <rPr>
        <i val="true"/>
        <vertAlign val="superscript"/>
        <sz val="10"/>
        <rFont val="Times New Roman"/>
        <family val="1"/>
        <charset val="238"/>
      </rPr>
      <t xml:space="preserve">                     </t>
    </r>
    <r>
      <rPr>
        <i val="true"/>
        <sz val="10"/>
        <rFont val="Times New Roman"/>
        <family val="1"/>
        <charset val="238"/>
      </rPr>
      <t xml:space="preserve">  cubic volume in m</t>
    </r>
    <r>
      <rPr>
        <i val="true"/>
        <vertAlign val="superscript"/>
        <sz val="10"/>
        <rFont val="Times New Roman"/>
        <family val="1"/>
        <charset val="238"/>
      </rPr>
      <t xml:space="preserve">3     </t>
    </r>
    <r>
      <rPr>
        <i val="true"/>
        <sz val="10"/>
        <rFont val="Times New Roman"/>
        <family val="1"/>
        <charset val="238"/>
      </rPr>
      <t xml:space="preserve"> </t>
    </r>
  </si>
  <si>
    <r>
      <rPr>
        <sz val="10"/>
        <rFont val="Times New Roman"/>
        <family val="1"/>
        <charset val="238"/>
      </rPr>
      <t xml:space="preserve">powierzchnia użytkowa w m</t>
    </r>
    <r>
      <rPr>
        <vertAlign val="superscript"/>
        <sz val="10"/>
        <rFont val="Times New Roman"/>
        <family val="1"/>
        <charset val="238"/>
      </rPr>
      <t xml:space="preserve">2 </t>
    </r>
    <r>
      <rPr>
        <sz val="10"/>
        <rFont val="Times New Roman"/>
        <family val="1"/>
        <charset val="238"/>
      </rPr>
      <t xml:space="preserve">            </t>
    </r>
    <r>
      <rPr>
        <i val="true"/>
        <sz val="10"/>
        <rFont val="Times New Roman"/>
        <family val="1"/>
        <charset val="238"/>
      </rPr>
      <t xml:space="preserve">usable floor space  in m</t>
    </r>
    <r>
      <rPr>
        <i val="true"/>
        <vertAlign val="superscript"/>
        <sz val="10"/>
        <rFont val="Times New Roman"/>
        <family val="1"/>
        <charset val="238"/>
      </rPr>
      <t xml:space="preserve">2</t>
    </r>
  </si>
  <si>
    <r>
      <rPr>
        <b val="true"/>
        <sz val="10"/>
        <rFont val="Times New Roman"/>
        <family val="1"/>
        <charset val="238"/>
      </rPr>
      <t xml:space="preserve">P O L S K A </t>
    </r>
    <r>
      <rPr>
        <b val="true"/>
        <i val="true"/>
        <sz val="10"/>
        <rFont val="Times New Roman"/>
        <family val="1"/>
        <charset val="238"/>
      </rPr>
      <t xml:space="preserve"> POLAND. </t>
    </r>
    <r>
      <rPr>
        <b val="true"/>
        <sz val="10"/>
        <rFont val="Times New Roman"/>
        <family val="1"/>
        <charset val="238"/>
      </rPr>
      <t xml:space="preserve">. . . . . . . . . . . . . . . . . . . . . </t>
    </r>
  </si>
  <si>
    <t xml:space="preserve">Dolnośląskie. . . . . . . . . . . . . . . . . . . . . . . . . . . . .</t>
  </si>
  <si>
    <t xml:space="preserve">Kujawsko-pomorskie. . . . . . . . . . . . . . . . . . . . .</t>
  </si>
  <si>
    <t xml:space="preserve">Lubelskie. . . . . . . . . . . . . . . . . . . . . . . . . . . . . . .</t>
  </si>
  <si>
    <t xml:space="preserve">Lubuskie. . . . . . . . . . . . . . . . . . . . . . . . . . . . . .</t>
  </si>
  <si>
    <t xml:space="preserve">Łódzkie. . . . . . . . . . . . . . . . . . . . . . . . . . . . . . .</t>
  </si>
  <si>
    <t xml:space="preserve">Małopolskie. . . . . . . . . . . . . . . . . . . . . . . . . . .</t>
  </si>
  <si>
    <t xml:space="preserve">Mazowieckie. . . . . . . . . . . . . . . . . . . . . . . . . . </t>
  </si>
  <si>
    <t xml:space="preserve">Opolskie. . . . . . . . . . . . . . . . . . . . . . . . . . . . . .</t>
  </si>
  <si>
    <t xml:space="preserve">Podkarpackie. . . . . . . . . . . . . . . . . . . . . . . . . . </t>
  </si>
  <si>
    <t xml:space="preserve">Podlaskie. . . . . . . . . . . . . . . . . . . . . . . . . . . . . </t>
  </si>
  <si>
    <t xml:space="preserve">Pomorskie. . . . . . . . . . . . . . . . . . . . . . . . . . . .</t>
  </si>
  <si>
    <t xml:space="preserve">Śląskie. . . . . . . . . . . . . . . . . . . . . . . . . . . . . . .</t>
  </si>
  <si>
    <t xml:space="preserve">Świętokrzyskie. . . . . . . . . . . . . . . . . . . . . . . . . </t>
  </si>
  <si>
    <t xml:space="preserve">Warmińsko-mazurskie. . . . . . . . . . . . . . . . . . . </t>
  </si>
  <si>
    <t xml:space="preserve">Wielkopolskie. . . . . . . . . . . . . . . . . . . . . . . . . </t>
  </si>
  <si>
    <t xml:space="preserve">Zachodniopomorskie. . . . . . . . . . . . . . . . . . . . </t>
  </si>
  <si>
    <t xml:space="preserve">TABL 17 (27). HOTELE I BUDYNKI ZAKWATEROWANIA TURYSTYCZNEGO  ODDANE DO UŻYTKOWANIA</t>
  </si>
  <si>
    <t xml:space="preserve">                         WEDŁUG WOJEWÓDZTW </t>
  </si>
  <si>
    <t xml:space="preserve">                         HOTELS AND SIMILAR BUILDINGS COMPLETED BY VOIVODSHIPS</t>
  </si>
  <si>
    <r>
      <rPr>
        <sz val="10"/>
        <rFont val="Times New Roman"/>
        <family val="1"/>
        <charset val="238"/>
      </rPr>
      <t xml:space="preserve">Hotele i budynki zakwaterowania turystycznego                                                                                                 </t>
    </r>
    <r>
      <rPr>
        <i val="true"/>
        <sz val="10"/>
        <rFont val="Times New Roman"/>
        <family val="1"/>
        <charset val="238"/>
      </rPr>
      <t xml:space="preserve">Hotels and similar buildings</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w tym budynki hoteli                                                                of </t>
    </r>
    <r>
      <rPr>
        <i val="true"/>
        <sz val="10"/>
        <rFont val="Times New Roman"/>
        <family val="1"/>
        <charset val="238"/>
      </rPr>
      <t xml:space="preserve">which hotel buildings</t>
    </r>
  </si>
  <si>
    <r>
      <rPr>
        <sz val="10"/>
        <rFont val="Times New Roman"/>
        <family val="1"/>
        <charset val="238"/>
      </rPr>
      <t xml:space="preserve">o - ogółem  </t>
    </r>
    <r>
      <rPr>
        <i val="true"/>
        <sz val="10"/>
        <rFont val="Times New Roman"/>
        <family val="1"/>
        <charset val="238"/>
      </rPr>
      <t xml:space="preserve"> total  </t>
    </r>
    <r>
      <rPr>
        <sz val="10"/>
        <rFont val="Times New Roman"/>
        <family val="1"/>
        <charset val="238"/>
      </rPr>
      <t xml:space="preserve">                                          m - miasta  </t>
    </r>
    <r>
      <rPr>
        <i val="true"/>
        <sz val="10"/>
        <rFont val="Times New Roman"/>
        <family val="1"/>
        <charset val="238"/>
      </rPr>
      <t xml:space="preserve">urban areas</t>
    </r>
    <r>
      <rPr>
        <sz val="10"/>
        <rFont val="Times New Roman"/>
        <family val="1"/>
        <charset val="238"/>
      </rPr>
      <t xml:space="preserve">                                  w - wieś      </t>
    </r>
    <r>
      <rPr>
        <i val="true"/>
        <sz val="10"/>
        <rFont val="Times New Roman"/>
        <family val="1"/>
        <charset val="238"/>
      </rPr>
      <t xml:space="preserve">rural areas</t>
    </r>
  </si>
  <si>
    <r>
      <rPr>
        <sz val="10"/>
        <rFont val="Times New Roman"/>
        <family val="1"/>
        <charset val="238"/>
      </rPr>
      <t xml:space="preserve">kubatura w m</t>
    </r>
    <r>
      <rPr>
        <vertAlign val="superscript"/>
        <sz val="10"/>
        <rFont val="Times New Roman"/>
        <family val="1"/>
        <charset val="238"/>
      </rPr>
      <t xml:space="preserve">3</t>
    </r>
    <r>
      <rPr>
        <sz val="10"/>
        <rFont val="Times New Roman"/>
        <family val="1"/>
        <charset val="238"/>
      </rPr>
      <t xml:space="preserve">             </t>
    </r>
    <r>
      <rPr>
        <i val="true"/>
        <sz val="10"/>
        <rFont val="Times New Roman"/>
        <family val="1"/>
        <charset val="238"/>
      </rPr>
      <t xml:space="preserve">cubic volume in m</t>
    </r>
    <r>
      <rPr>
        <i val="true"/>
        <vertAlign val="superscript"/>
        <sz val="10"/>
        <rFont val="Times New Roman"/>
        <family val="1"/>
        <charset val="238"/>
      </rPr>
      <t xml:space="preserve">3</t>
    </r>
  </si>
  <si>
    <r>
      <rPr>
        <b val="true"/>
        <sz val="10"/>
        <rFont val="Times New Roman"/>
        <family val="1"/>
        <charset val="238"/>
      </rPr>
      <t xml:space="preserve">P O L S K A  </t>
    </r>
    <r>
      <rPr>
        <b val="true"/>
        <i val="true"/>
        <sz val="10"/>
        <rFont val="Times New Roman"/>
        <family val="1"/>
        <charset val="238"/>
      </rPr>
      <t xml:space="preserve">POLAND.</t>
    </r>
    <r>
      <rPr>
        <b val="true"/>
        <sz val="10"/>
        <rFont val="Times New Roman"/>
        <family val="1"/>
        <charset val="238"/>
      </rPr>
      <t xml:space="preserve"> . . . . . . . . . . . . . . . . . . . . . </t>
    </r>
  </si>
  <si>
    <t xml:space="preserve">TABL. 18 (28). BUDYNKI HANDLOWO-USŁUGOWE ORAZ TRANSPORTU I ŁĄCZNOŚCI ODDANE DO UŻYTKOWANIA </t>
  </si>
  <si>
    <t xml:space="preserve">                          WEDŁUG WOJEWÓDZTW   </t>
  </si>
  <si>
    <t xml:space="preserve">                          WHOLESALE AND RETAIL TRADE BUILDINGS AND TRAFFIC AND COMMUNICATION BUILDINGS COMPLETED BY VOIVODSHIPS</t>
  </si>
  <si>
    <r>
      <rPr>
        <sz val="10"/>
        <rFont val="Times New Roman"/>
        <family val="1"/>
        <charset val="238"/>
      </rPr>
      <t xml:space="preserve">Budynki handlowo-usługowe                         </t>
    </r>
    <r>
      <rPr>
        <i val="true"/>
        <sz val="10"/>
        <rFont val="Times New Roman"/>
        <family val="1"/>
        <charset val="238"/>
      </rPr>
      <t xml:space="preserve">Wholesale and retail trade buildings</t>
    </r>
  </si>
  <si>
    <r>
      <rPr>
        <sz val="10"/>
        <rFont val="Times New Roman"/>
        <family val="1"/>
        <charset val="238"/>
      </rPr>
      <t xml:space="preserve">Budynki łączności, dworców i terminali                     </t>
    </r>
    <r>
      <rPr>
        <i val="true"/>
        <sz val="10"/>
        <rFont val="Times New Roman"/>
        <family val="1"/>
        <charset val="238"/>
      </rPr>
      <t xml:space="preserve">Communication buildings, stations, terminals and associated buildings</t>
    </r>
  </si>
  <si>
    <r>
      <rPr>
        <sz val="10"/>
        <rFont val="Times New Roman"/>
        <family val="1"/>
        <charset val="238"/>
      </rPr>
      <t xml:space="preserve">Budynki garaży                                              </t>
    </r>
    <r>
      <rPr>
        <i val="true"/>
        <sz val="10"/>
        <rFont val="Times New Roman"/>
        <family val="1"/>
        <charset val="238"/>
      </rPr>
      <t xml:space="preserve">Garage buildings</t>
    </r>
  </si>
  <si>
    <r>
      <rPr>
        <sz val="10"/>
        <rFont val="Times New Roman"/>
        <family val="1"/>
        <charset val="238"/>
      </rPr>
      <t xml:space="preserve">o - ogółem  </t>
    </r>
    <r>
      <rPr>
        <i val="true"/>
        <sz val="10"/>
        <rFont val="Times New Roman"/>
        <family val="1"/>
        <charset val="238"/>
      </rPr>
      <t xml:space="preserve"> total      </t>
    </r>
    <r>
      <rPr>
        <sz val="10"/>
        <rFont val="Times New Roman"/>
        <family val="1"/>
        <charset val="238"/>
      </rPr>
      <t xml:space="preserve">                                      m - miasta  </t>
    </r>
    <r>
      <rPr>
        <i val="true"/>
        <sz val="10"/>
        <rFont val="Times New Roman"/>
        <family val="1"/>
        <charset val="238"/>
      </rPr>
      <t xml:space="preserve"> urban areas</t>
    </r>
    <r>
      <rPr>
        <sz val="10"/>
        <rFont val="Times New Roman"/>
        <family val="1"/>
        <charset val="238"/>
      </rPr>
      <t xml:space="preserve">                                  w - wieś      </t>
    </r>
    <r>
      <rPr>
        <i val="true"/>
        <sz val="10"/>
        <rFont val="Times New Roman"/>
        <family val="1"/>
        <charset val="238"/>
      </rPr>
      <t xml:space="preserve">rural areas</t>
    </r>
  </si>
  <si>
    <r>
      <rPr>
        <b val="true"/>
        <sz val="10"/>
        <rFont val="Times New Roman"/>
        <family val="1"/>
        <charset val="238"/>
      </rPr>
      <t xml:space="preserve">P O L S K A  </t>
    </r>
    <r>
      <rPr>
        <b val="true"/>
        <i val="true"/>
        <sz val="10"/>
        <rFont val="Times New Roman"/>
        <family val="1"/>
        <charset val="238"/>
      </rPr>
      <t xml:space="preserve">POLAND</t>
    </r>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TABL. 19 (29). BUDYNKI PRZEMYSŁOWE I MAGAZYNOWE ODDANE DO UŻYTKOWANIA WEDŁUG WOJEWÓDZTW</t>
  </si>
  <si>
    <t xml:space="preserve">                           INDUSTRIAL BUILDINGS AND WAREHOUSES COMPLETED BY VOIVODSHIPS</t>
  </si>
  <si>
    <r>
      <rPr>
        <sz val="10"/>
        <rFont val="Times New Roman"/>
        <family val="1"/>
        <charset val="238"/>
      </rPr>
      <t xml:space="preserve">Budynki przemysłowe                                   </t>
    </r>
    <r>
      <rPr>
        <i val="true"/>
        <sz val="10"/>
        <rFont val="Times New Roman"/>
        <family val="1"/>
        <charset val="238"/>
      </rPr>
      <t xml:space="preserve">Industrial buildings</t>
    </r>
  </si>
  <si>
    <r>
      <rPr>
        <sz val="10"/>
        <rFont val="Times New Roman"/>
        <family val="1"/>
        <charset val="238"/>
      </rPr>
      <t xml:space="preserve">Zbiorniki, silosy i budynki magazynowe                           </t>
    </r>
    <r>
      <rPr>
        <i val="true"/>
        <sz val="10"/>
        <rFont val="Times New Roman"/>
        <family val="1"/>
        <charset val="238"/>
      </rPr>
      <t xml:space="preserve">Reservoirs, silos and warehouses</t>
    </r>
  </si>
  <si>
    <r>
      <rPr>
        <sz val="10"/>
        <rFont val="Times New Roman"/>
        <family val="1"/>
        <charset val="238"/>
      </rPr>
      <t xml:space="preserve">o - ogółem   </t>
    </r>
    <r>
      <rPr>
        <i val="true"/>
        <sz val="10"/>
        <rFont val="Times New Roman"/>
        <family val="1"/>
        <charset val="238"/>
      </rPr>
      <t xml:space="preserve">total    </t>
    </r>
    <r>
      <rPr>
        <sz val="10"/>
        <rFont val="Times New Roman"/>
        <family val="1"/>
        <charset val="238"/>
      </rPr>
      <t xml:space="preserve">                                        m - miasta  </t>
    </r>
    <r>
      <rPr>
        <i val="true"/>
        <sz val="10"/>
        <rFont val="Times New Roman"/>
        <family val="1"/>
        <charset val="238"/>
      </rPr>
      <t xml:space="preserve"> urban areas     </t>
    </r>
    <r>
      <rPr>
        <sz val="10"/>
        <rFont val="Times New Roman"/>
        <family val="1"/>
        <charset val="238"/>
      </rPr>
      <t xml:space="preserve">                             w - wieś      </t>
    </r>
    <r>
      <rPr>
        <i val="true"/>
        <sz val="10"/>
        <rFont val="Times New Roman"/>
        <family val="1"/>
        <charset val="238"/>
      </rPr>
      <t xml:space="preserve">rural areas</t>
    </r>
  </si>
  <si>
    <r>
      <rPr>
        <b val="true"/>
        <sz val="10"/>
        <rFont val="Times New Roman"/>
        <family val="1"/>
        <charset val="238"/>
      </rPr>
      <t xml:space="preserve">P O L S K A    </t>
    </r>
    <r>
      <rPr>
        <b val="true"/>
        <i val="true"/>
        <sz val="10"/>
        <rFont val="Times New Roman"/>
        <family val="1"/>
        <charset val="238"/>
      </rPr>
      <t xml:space="preserve">POLAND</t>
    </r>
    <r>
      <rPr>
        <b val="true"/>
        <sz val="10"/>
        <rFont val="Times New Roman"/>
        <family val="1"/>
        <charset val="238"/>
      </rPr>
      <t xml:space="preserve">……………………………</t>
    </r>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ielkopolskie………………………………</t>
  </si>
  <si>
    <t xml:space="preserve">Zachodniopomorskie………………………..</t>
  </si>
  <si>
    <t xml:space="preserve">TABL. 20(30). OGÓLNODOSTĘPNE OBIEKTY KULTURALNE ORAZ BUDYNKI O CHARAKTERZE</t>
  </si>
  <si>
    <t xml:space="preserve">                           EDUKACYJNYM ODDANE DO UŻYTKOWANIA WEDŁUG WOJEWÓDZTW</t>
  </si>
  <si>
    <t xml:space="preserve">                          PUBLIC  ENTERTAINMENT BUILDINGS AND EDUCATIONAL BUILDINGS</t>
  </si>
  <si>
    <t xml:space="preserve">                          COMPLETED BY VOIVODSHIPS </t>
  </si>
  <si>
    <r>
      <rPr>
        <sz val="10"/>
        <rFont val="Times New Roman"/>
        <family val="1"/>
        <charset val="238"/>
      </rPr>
      <t xml:space="preserve">     Ogólnodostępne obiekty kulturalne                                      </t>
    </r>
    <r>
      <rPr>
        <i val="true"/>
        <sz val="10"/>
        <rFont val="Times New Roman"/>
        <family val="1"/>
        <charset val="238"/>
      </rPr>
      <t xml:space="preserve">Public entertainment buildings </t>
    </r>
  </si>
  <si>
    <r>
      <rPr>
        <sz val="10"/>
        <rFont val="Times New Roman"/>
        <family val="1"/>
        <charset val="238"/>
      </rPr>
      <t xml:space="preserve">Budynki szkół i instytucji badawczych                             </t>
    </r>
    <r>
      <rPr>
        <i val="true"/>
        <sz val="10"/>
        <rFont val="Times New Roman"/>
        <family val="1"/>
        <charset val="238"/>
      </rPr>
      <t xml:space="preserve">School, university and research buildings</t>
    </r>
  </si>
  <si>
    <r>
      <rPr>
        <sz val="10"/>
        <rFont val="Times New Roman"/>
        <family val="1"/>
        <charset val="238"/>
      </rPr>
      <t xml:space="preserve">o - ogółem  </t>
    </r>
    <r>
      <rPr>
        <i val="true"/>
        <sz val="10"/>
        <rFont val="Times New Roman"/>
        <family val="1"/>
        <charset val="238"/>
      </rPr>
      <t xml:space="preserve"> total    </t>
    </r>
    <r>
      <rPr>
        <sz val="10"/>
        <rFont val="Times New Roman"/>
        <family val="1"/>
        <charset val="238"/>
      </rPr>
      <t xml:space="preserve">                                        m - miasta  </t>
    </r>
    <r>
      <rPr>
        <i val="true"/>
        <sz val="10"/>
        <rFont val="Times New Roman"/>
        <family val="1"/>
        <charset val="238"/>
      </rPr>
      <t xml:space="preserve"> urban areas   </t>
    </r>
    <r>
      <rPr>
        <sz val="10"/>
        <rFont val="Times New Roman"/>
        <family val="1"/>
        <charset val="238"/>
      </rPr>
      <t xml:space="preserve">                               w - wieś      </t>
    </r>
    <r>
      <rPr>
        <i val="true"/>
        <sz val="10"/>
        <rFont val="Times New Roman"/>
        <family val="1"/>
        <charset val="238"/>
      </rPr>
      <t xml:space="preserve">rural areas</t>
    </r>
  </si>
  <si>
    <r>
      <rPr>
        <b val="true"/>
        <sz val="10"/>
        <rFont val="Times New Roman"/>
        <family val="1"/>
        <charset val="238"/>
      </rPr>
      <t xml:space="preserve">P O L S K A     </t>
    </r>
    <r>
      <rPr>
        <b val="true"/>
        <i val="true"/>
        <sz val="10"/>
        <rFont val="Times New Roman"/>
        <family val="1"/>
        <charset val="238"/>
      </rPr>
      <t xml:space="preserve">POLAND</t>
    </r>
    <r>
      <rPr>
        <b val="true"/>
        <sz val="10"/>
        <rFont val="Times New Roman"/>
        <family val="1"/>
        <charset val="238"/>
      </rPr>
      <t xml:space="preserve">………………………………..</t>
    </r>
  </si>
  <si>
    <t xml:space="preserve">Dolnośląskie…………………………………..</t>
  </si>
  <si>
    <t xml:space="preserve">Lubelskie……………………………………….</t>
  </si>
  <si>
    <t xml:space="preserve">Lubuskie………………………………………</t>
  </si>
  <si>
    <t xml:space="preserve">Małopolskie………………………………………</t>
  </si>
  <si>
    <t xml:space="preserve">Mazowieckie………………………………………</t>
  </si>
  <si>
    <t xml:space="preserve">Opolskie………………………………………</t>
  </si>
  <si>
    <t xml:space="preserve">Podkarpackie………………………………………</t>
  </si>
  <si>
    <t xml:space="preserve">Pomorskie………………………………………</t>
  </si>
  <si>
    <t xml:space="preserve">Śląskie………………………………………</t>
  </si>
  <si>
    <t xml:space="preserve">Świętokrzyskie………………………………………</t>
  </si>
  <si>
    <t xml:space="preserve">Warmińsko-mazurskie………………………………………</t>
  </si>
  <si>
    <t xml:space="preserve">Wielkopolskie………………………………………</t>
  </si>
  <si>
    <t xml:space="preserve">Zachodniopomorskie………………………………………</t>
  </si>
  <si>
    <t xml:space="preserve">TABL. 21 (31). BUDYNKI SZPITALI I ZAKŁADÓW OPIEKI MEDYCZNEJ ORAZ BUDYNKI KULTURY </t>
  </si>
  <si>
    <t xml:space="preserve">                          FIZYCZNEJ ODDANE DO UŻYTKOWANIA WEDŁUG WOJEWÓDZTW </t>
  </si>
  <si>
    <t xml:space="preserve">                          HOSPITAL OR INSTITUTIONAL CARE BUILDINGS AND SPORTS HALLS COMPLETED BY </t>
  </si>
  <si>
    <t xml:space="preserve">                          VOIVODSHIPS</t>
  </si>
  <si>
    <r>
      <rPr>
        <sz val="10"/>
        <rFont val="Times New Roman"/>
        <family val="1"/>
        <charset val="238"/>
      </rPr>
      <t xml:space="preserve">Budynki szpitali i zakładów opieki medycznej                                        </t>
    </r>
    <r>
      <rPr>
        <i val="true"/>
        <sz val="10"/>
        <rFont val="Times New Roman"/>
        <family val="1"/>
        <charset val="238"/>
      </rPr>
      <t xml:space="preserve">Hospital or institutional care buildings</t>
    </r>
  </si>
  <si>
    <r>
      <rPr>
        <sz val="10"/>
        <rFont val="Times New Roman"/>
        <family val="1"/>
        <charset val="238"/>
      </rPr>
      <t xml:space="preserve">Budynki kultury fizycznej                                         </t>
    </r>
    <r>
      <rPr>
        <i val="true"/>
        <sz val="10"/>
        <rFont val="Times New Roman"/>
        <family val="1"/>
        <charset val="238"/>
      </rPr>
      <t xml:space="preserve">Sports halls</t>
    </r>
  </si>
  <si>
    <r>
      <rPr>
        <sz val="10"/>
        <rFont val="Times New Roman"/>
        <family val="1"/>
        <charset val="238"/>
      </rPr>
      <t xml:space="preserve">o - ogółem  </t>
    </r>
    <r>
      <rPr>
        <i val="true"/>
        <sz val="10"/>
        <rFont val="Times New Roman"/>
        <family val="1"/>
        <charset val="238"/>
      </rPr>
      <t xml:space="preserve"> total  </t>
    </r>
    <r>
      <rPr>
        <sz val="10"/>
        <rFont val="Times New Roman"/>
        <family val="1"/>
        <charset val="238"/>
      </rPr>
      <t xml:space="preserve">                                          m - miasta  </t>
    </r>
    <r>
      <rPr>
        <i val="true"/>
        <sz val="10"/>
        <rFont val="Times New Roman"/>
        <family val="1"/>
        <charset val="238"/>
      </rPr>
      <t xml:space="preserve"> urban areas   </t>
    </r>
    <r>
      <rPr>
        <sz val="10"/>
        <rFont val="Times New Roman"/>
        <family val="1"/>
        <charset val="238"/>
      </rPr>
      <t xml:space="preserve">                               w - wieś      </t>
    </r>
    <r>
      <rPr>
        <i val="true"/>
        <sz val="10"/>
        <rFont val="Times New Roman"/>
        <family val="1"/>
        <charset val="238"/>
      </rPr>
      <t xml:space="preserve">rural areas</t>
    </r>
  </si>
  <si>
    <r>
      <rPr>
        <b val="true"/>
        <sz val="10"/>
        <rFont val="Times New Roman"/>
        <family val="1"/>
        <charset val="238"/>
      </rPr>
      <t xml:space="preserve">P O L S K A  </t>
    </r>
    <r>
      <rPr>
        <b val="true"/>
        <i val="true"/>
        <sz val="10"/>
        <rFont val="Times New Roman"/>
        <family val="1"/>
        <charset val="238"/>
      </rPr>
      <t xml:space="preserve"> POLAND</t>
    </r>
    <r>
      <rPr>
        <b val="true"/>
        <sz val="10"/>
        <rFont val="Times New Roman"/>
        <family val="1"/>
        <charset val="238"/>
      </rPr>
      <t xml:space="preserve">……………………….</t>
    </r>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t xml:space="preserve">TABL. 22 (32). BUDYNKI GOSPODARSTW ROLNYCH ODDANE DO UŻYTKOWANIA WEDŁUG WOJEWÓDZTW</t>
  </si>
  <si>
    <t xml:space="preserve">                           NON-RESIDENTIAL FARM BUILDINGS COMPLETED BY VOIVODSHIPS</t>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w tym budownictwo indywidualne                               </t>
    </r>
    <r>
      <rPr>
        <i val="true"/>
        <sz val="10"/>
        <rFont val="Times New Roman"/>
        <family val="1"/>
        <charset val="238"/>
      </rPr>
      <t xml:space="preserve">of which private construction</t>
    </r>
  </si>
  <si>
    <r>
      <rPr>
        <sz val="10"/>
        <rFont val="Times New Roman"/>
        <family val="1"/>
        <charset val="238"/>
      </rPr>
      <t xml:space="preserve">o - ogółem  </t>
    </r>
    <r>
      <rPr>
        <i val="true"/>
        <sz val="10"/>
        <rFont val="Times New Roman"/>
        <family val="1"/>
        <charset val="238"/>
      </rPr>
      <t xml:space="preserve"> total</t>
    </r>
    <r>
      <rPr>
        <sz val="10"/>
        <rFont val="Times New Roman"/>
        <family val="1"/>
        <charset val="238"/>
      </rPr>
      <t xml:space="preserve">                                            m - miasta  </t>
    </r>
    <r>
      <rPr>
        <i val="true"/>
        <sz val="10"/>
        <rFont val="Times New Roman"/>
        <family val="1"/>
        <charset val="238"/>
      </rPr>
      <t xml:space="preserve">urban areas</t>
    </r>
    <r>
      <rPr>
        <sz val="10"/>
        <rFont val="Times New Roman"/>
        <family val="1"/>
        <charset val="238"/>
      </rPr>
      <t xml:space="preserve">                                  w - wieś      </t>
    </r>
    <r>
      <rPr>
        <i val="true"/>
        <sz val="10"/>
        <rFont val="Times New Roman"/>
        <family val="1"/>
        <charset val="238"/>
      </rPr>
      <t xml:space="preserve">rural areas</t>
    </r>
  </si>
  <si>
    <r>
      <rPr>
        <b val="true"/>
        <sz val="10"/>
        <rFont val="Times New Roman"/>
        <family val="1"/>
        <charset val="238"/>
      </rPr>
      <t xml:space="preserve">P O L S K A  </t>
    </r>
    <r>
      <rPr>
        <b val="true"/>
        <i val="true"/>
        <sz val="10"/>
        <rFont val="Times New Roman"/>
        <family val="1"/>
        <charset val="238"/>
      </rPr>
      <t xml:space="preserve">POLAND</t>
    </r>
    <r>
      <rPr>
        <b val="true"/>
        <sz val="10"/>
        <rFont val="Times New Roman"/>
        <family val="1"/>
        <charset val="238"/>
      </rPr>
      <t xml:space="preserve">…………………………………</t>
    </r>
  </si>
  <si>
    <t xml:space="preserve">Dolnośląskie…………………………………</t>
  </si>
  <si>
    <t xml:space="preserve">Małopolskie………………………………….</t>
  </si>
  <si>
    <t xml:space="preserve">Mazowieckie………………………………..</t>
  </si>
  <si>
    <t xml:space="preserve">Podkarpackie………………………………..</t>
  </si>
  <si>
    <t xml:space="preserve">Pomorskie……………………………………</t>
  </si>
  <si>
    <t xml:space="preserve">Świętokrzyskie………………………………</t>
  </si>
  <si>
    <t xml:space="preserve">Warmińsko-mazurskie……………………….</t>
  </si>
  <si>
    <t xml:space="preserve">Wielkopolskie……………………………….</t>
  </si>
  <si>
    <t xml:space="preserve">TABL. 23 (33). POZOSTAŁE BUDYNKI NIEMIESZKALNE, W TYM BUDYNKI PRZEZNACZONE DO SPRAWOWA-</t>
  </si>
  <si>
    <t xml:space="preserve">                          NIA KULTU RELIGIJNEGO I CZYNNOŚCI RELIGIJNYCH ODDANE DO UŻYTKOWANIA </t>
  </si>
  <si>
    <t xml:space="preserve">                          WEDŁUG WOJEWÓDZTW</t>
  </si>
  <si>
    <t xml:space="preserve">                          OTHER NON-RESIDENTIAL BUILDINGS, OF WHICH BUILDINGS USED AS PLACES OF WORSHIP AND</t>
  </si>
  <si>
    <t xml:space="preserve">                          FOR RELIGIOUS ACTIVITIES COMPLETED BY VOIVODSHIPS</t>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w tym budynki przeznaczone do sprawowania kultu religijnego i czynności religijnych                                                     </t>
    </r>
    <r>
      <rPr>
        <i val="true"/>
        <sz val="10"/>
        <rFont val="Times New Roman"/>
        <family val="1"/>
        <charset val="238"/>
      </rPr>
      <t xml:space="preserve">of which buildings used as places of worship and for religious activities</t>
    </r>
  </si>
  <si>
    <r>
      <rPr>
        <sz val="10"/>
        <rFont val="Times New Roman"/>
        <family val="1"/>
        <charset val="238"/>
      </rPr>
      <t xml:space="preserve">o - ogółem   </t>
    </r>
    <r>
      <rPr>
        <i val="true"/>
        <sz val="10"/>
        <rFont val="Times New Roman"/>
        <family val="1"/>
        <charset val="238"/>
      </rPr>
      <t xml:space="preserve">total</t>
    </r>
    <r>
      <rPr>
        <sz val="10"/>
        <rFont val="Times New Roman"/>
        <family val="1"/>
        <charset val="238"/>
      </rPr>
      <t xml:space="preserve">                                            m - miasta   </t>
    </r>
    <r>
      <rPr>
        <i val="true"/>
        <sz val="10"/>
        <rFont val="Times New Roman"/>
        <family val="1"/>
        <charset val="238"/>
      </rPr>
      <t xml:space="preserve">urban areas</t>
    </r>
    <r>
      <rPr>
        <sz val="10"/>
        <rFont val="Times New Roman"/>
        <family val="1"/>
        <charset val="238"/>
      </rPr>
      <t xml:space="preserve">                                  w - wieś      </t>
    </r>
    <r>
      <rPr>
        <i val="true"/>
        <sz val="10"/>
        <rFont val="Times New Roman"/>
        <family val="1"/>
        <charset val="238"/>
      </rPr>
      <t xml:space="preserve">rural areas</t>
    </r>
  </si>
  <si>
    <r>
      <rPr>
        <b val="true"/>
        <sz val="10"/>
        <rFont val="Times New Roman"/>
        <family val="1"/>
        <charset val="238"/>
      </rPr>
      <t xml:space="preserve">P O L S K A   </t>
    </r>
    <r>
      <rPr>
        <b val="true"/>
        <i val="true"/>
        <sz val="10"/>
        <rFont val="Times New Roman"/>
        <family val="1"/>
        <charset val="238"/>
      </rPr>
      <t xml:space="preserve">POLAND</t>
    </r>
    <r>
      <rPr>
        <b val="true"/>
        <sz val="10"/>
        <rFont val="Times New Roman"/>
        <family val="1"/>
        <charset val="238"/>
      </rPr>
      <t xml:space="preserve">……………………………..</t>
    </r>
  </si>
  <si>
    <t xml:space="preserve">Dolnośląskie……………………………….</t>
  </si>
  <si>
    <t xml:space="preserve">Kujawsko-pomorskie……………………..</t>
  </si>
  <si>
    <t xml:space="preserve">Lubelskie…………………………………..</t>
  </si>
  <si>
    <t xml:space="preserve">Lubuskie…………………………………..</t>
  </si>
  <si>
    <t xml:space="preserve">Łódzkie…………………………………….</t>
  </si>
  <si>
    <t xml:space="preserve">Opols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t xml:space="preserve">TABL. 24(34).  MIESZKANIA ODDANE  DO UŻYTKOWANIA  WEDŁUG  FORM  BUDOWNICTWA</t>
  </si>
  <si>
    <t xml:space="preserve">                    DWELLINGS COMPLETED BY FORMS OF CONSTRUCTION</t>
  </si>
  <si>
    <r>
      <rPr>
        <sz val="9"/>
        <rFont val="Times New Roman"/>
        <family val="1"/>
        <charset val="238"/>
      </rPr>
      <t xml:space="preserve">Mieszkania</t>
    </r>
    <r>
      <rPr>
        <i val="true"/>
        <sz val="9"/>
        <rFont val="Times New Roman"/>
        <family val="1"/>
        <charset val="238"/>
      </rPr>
      <t xml:space="preserve"> Dwellings</t>
    </r>
  </si>
  <si>
    <r>
      <rPr>
        <sz val="9"/>
        <rFont val="Times New Roman"/>
        <family val="1"/>
        <charset val="238"/>
      </rPr>
      <t xml:space="preserve">Izby</t>
    </r>
    <r>
      <rPr>
        <i val="true"/>
        <sz val="9"/>
        <rFont val="Times New Roman"/>
        <family val="1"/>
        <charset val="238"/>
      </rPr>
      <t xml:space="preserve"> Rooms</t>
    </r>
  </si>
  <si>
    <r>
      <rPr>
        <sz val="9"/>
        <rFont val="Times New Roman"/>
        <family val="1"/>
        <charset val="238"/>
      </rPr>
      <t xml:space="preserve">Powierzchnia użytkowa  mieszkań w m</t>
    </r>
    <r>
      <rPr>
        <vertAlign val="superscript"/>
        <sz val="9"/>
        <rFont val="Times New Roman"/>
        <family val="1"/>
        <charset val="238"/>
      </rPr>
      <t xml:space="preserve">2</t>
    </r>
    <r>
      <rPr>
        <sz val="9"/>
        <rFont val="Times New Roman"/>
        <family val="1"/>
        <charset val="238"/>
      </rPr>
      <t xml:space="preserve">                                                                      </t>
    </r>
  </si>
  <si>
    <t xml:space="preserve">a - 2010</t>
  </si>
  <si>
    <r>
      <rPr>
        <i val="true"/>
        <sz val="9"/>
        <rFont val="Times New Roman"/>
        <family val="1"/>
        <charset val="238"/>
      </rPr>
      <t xml:space="preserve">Usable floor space of dwellings in m</t>
    </r>
    <r>
      <rPr>
        <i val="true"/>
        <vertAlign val="superscript"/>
        <sz val="9"/>
        <rFont val="Times New Roman"/>
        <family val="1"/>
        <charset val="238"/>
      </rPr>
      <t xml:space="preserve">2</t>
    </r>
  </si>
  <si>
    <t xml:space="preserve">b - 2009</t>
  </si>
  <si>
    <r>
      <rPr>
        <sz val="9"/>
        <rFont val="Times New Roman"/>
        <family val="1"/>
        <charset val="238"/>
      </rPr>
      <t xml:space="preserve">ogółem                               </t>
    </r>
    <r>
      <rPr>
        <i val="true"/>
        <sz val="9"/>
        <rFont val="Times New Roman"/>
        <family val="1"/>
        <charset val="238"/>
      </rPr>
      <t xml:space="preserve"> total</t>
    </r>
  </si>
  <si>
    <t xml:space="preserve">c - 2009 = 100</t>
  </si>
  <si>
    <t xml:space="preserve">P O L S K A</t>
  </si>
  <si>
    <t xml:space="preserve">       miasta </t>
  </si>
  <si>
    <t xml:space="preserve">       urban areas</t>
  </si>
  <si>
    <t xml:space="preserve">       wieś</t>
  </si>
  <si>
    <t xml:space="preserve">       rural areas</t>
  </si>
  <si>
    <t xml:space="preserve">Budownictwo:</t>
  </si>
  <si>
    <t xml:space="preserve">Indywidualne</t>
  </si>
  <si>
    <t xml:space="preserve">       miasta</t>
  </si>
  <si>
    <t xml:space="preserve">      urban areas</t>
  </si>
  <si>
    <t xml:space="preserve">w tym przeznaczone na sprzedaż</t>
  </si>
  <si>
    <t xml:space="preserve">lub wynajem</t>
  </si>
  <si>
    <t xml:space="preserve">of which for sale or rent</t>
  </si>
  <si>
    <r>
      <rPr>
        <sz val="10"/>
        <rFont val="Times New Roman"/>
        <family val="1"/>
        <charset val="238"/>
      </rPr>
      <t xml:space="preserve">Przeznaczone na sprzedaż lub wynajem</t>
    </r>
    <r>
      <rPr>
        <vertAlign val="superscript"/>
        <sz val="10"/>
        <rFont val="Times New Roman"/>
        <family val="1"/>
        <charset val="238"/>
      </rPr>
      <t xml:space="preserve">a</t>
    </r>
  </si>
  <si>
    <r>
      <rPr>
        <i val="true"/>
        <sz val="10"/>
        <rFont val="Times New Roman"/>
        <family val="1"/>
        <charset val="238"/>
      </rPr>
      <t xml:space="preserve">For sale or rent</t>
    </r>
    <r>
      <rPr>
        <i val="true"/>
        <vertAlign val="superscript"/>
        <sz val="10"/>
        <rFont val="Times New Roman"/>
        <family val="1"/>
        <charset val="238"/>
      </rPr>
      <t xml:space="preserve">a</t>
    </r>
  </si>
  <si>
    <t xml:space="preserve">Public buildig society</t>
  </si>
  <si>
    <t xml:space="preserve">Zakładów pracy</t>
  </si>
  <si>
    <t xml:space="preserve">  a Bez budownictwa indywidualnego</t>
  </si>
  <si>
    <t xml:space="preserve">  a Excluding private construction</t>
  </si>
  <si>
    <t xml:space="preserve">TABL.  25(35).  MIESZKANIA  ODDANE  DO  UŻYTKOWANIA  WEDŁUG  RODZAJÓW  BUDYNKÓW</t>
  </si>
  <si>
    <t xml:space="preserve">                             DWELLINGS COMPETED BY  TYPES OF BUILDINGS</t>
  </si>
  <si>
    <r>
      <rPr>
        <sz val="10"/>
        <rFont val="Times New Roman"/>
        <family val="1"/>
        <charset val="238"/>
      </rPr>
      <t xml:space="preserve">Ogółem </t>
    </r>
    <r>
      <rPr>
        <i val="true"/>
        <sz val="10"/>
        <rFont val="Times New Roman"/>
        <family val="1"/>
        <charset val="238"/>
      </rPr>
      <t xml:space="preserve">Grand total</t>
    </r>
  </si>
  <si>
    <r>
      <rPr>
        <sz val="10"/>
        <rFont val="Times New Roman"/>
        <family val="1"/>
        <charset val="238"/>
      </rPr>
      <t xml:space="preserve">Z tego w budynkach    </t>
    </r>
    <r>
      <rPr>
        <i val="true"/>
        <sz val="10"/>
        <rFont val="Times New Roman"/>
        <family val="1"/>
        <charset val="238"/>
      </rPr>
      <t xml:space="preserve">  Of which in buildings</t>
    </r>
  </si>
  <si>
    <r>
      <rPr>
        <sz val="10"/>
        <rFont val="Times New Roman"/>
        <family val="1"/>
        <charset val="238"/>
      </rPr>
      <t xml:space="preserve">mieszkalnych</t>
    </r>
    <r>
      <rPr>
        <vertAlign val="superscript"/>
        <sz val="10"/>
        <rFont val="Times New Roman"/>
        <family val="1"/>
        <charset val="238"/>
      </rPr>
      <t xml:space="preserve">a </t>
    </r>
    <r>
      <rPr>
        <sz val="10"/>
        <rFont val="Times New Roman"/>
        <family val="1"/>
        <charset val="238"/>
      </rPr>
      <t xml:space="preserve"> r</t>
    </r>
    <r>
      <rPr>
        <i val="true"/>
        <sz val="10"/>
        <rFont val="Times New Roman"/>
        <family val="1"/>
        <charset val="238"/>
      </rPr>
      <t xml:space="preserve">esidential</t>
    </r>
    <r>
      <rPr>
        <i val="true"/>
        <vertAlign val="superscript"/>
        <sz val="10"/>
        <rFont val="Times New Roman"/>
        <family val="1"/>
        <charset val="238"/>
      </rPr>
      <t xml:space="preserve">a</t>
    </r>
  </si>
  <si>
    <r>
      <rPr>
        <sz val="10"/>
        <rFont val="Times New Roman"/>
        <family val="1"/>
        <charset val="238"/>
      </rPr>
      <t xml:space="preserve">zbiorowego zamieszkania oraz w budynkach o innym przeznaczeniu niż mieszkalne</t>
    </r>
    <r>
      <rPr>
        <i val="true"/>
        <sz val="10"/>
        <rFont val="Times New Roman"/>
        <family val="1"/>
        <charset val="238"/>
      </rPr>
      <t xml:space="preserve"> residences for comunities and non-residential buildings</t>
    </r>
  </si>
  <si>
    <t xml:space="preserve">a - liczba mieszkań</t>
  </si>
  <si>
    <r>
      <rPr>
        <sz val="10"/>
        <rFont val="Times New Roman"/>
        <family val="1"/>
        <charset val="238"/>
      </rPr>
      <t xml:space="preserve">razem         </t>
    </r>
    <r>
      <rPr>
        <i val="true"/>
        <sz val="10"/>
        <rFont val="Times New Roman"/>
        <family val="1"/>
        <charset val="238"/>
      </rPr>
      <t xml:space="preserve">total</t>
    </r>
  </si>
  <si>
    <r>
      <rPr>
        <sz val="10"/>
        <rFont val="Times New Roman"/>
        <family val="1"/>
        <charset val="238"/>
      </rPr>
      <t xml:space="preserve"> nowych</t>
    </r>
    <r>
      <rPr>
        <vertAlign val="superscript"/>
        <sz val="10"/>
        <rFont val="Times New Roman"/>
        <family val="1"/>
        <charset val="238"/>
      </rPr>
      <t xml:space="preserve">b </t>
    </r>
    <r>
      <rPr>
        <sz val="10"/>
        <rFont val="Times New Roman"/>
        <family val="1"/>
        <charset val="238"/>
      </rPr>
      <t xml:space="preserve"> </t>
    </r>
    <r>
      <rPr>
        <i val="true"/>
        <sz val="10"/>
        <rFont val="Times New Roman"/>
        <family val="1"/>
        <charset val="238"/>
      </rPr>
      <t xml:space="preserve">new</t>
    </r>
    <r>
      <rPr>
        <i val="true"/>
        <vertAlign val="superscript"/>
        <sz val="10"/>
        <rFont val="Times New Roman"/>
        <family val="1"/>
        <charset val="238"/>
      </rPr>
      <t xml:space="preserve">b</t>
    </r>
  </si>
  <si>
    <r>
      <rPr>
        <sz val="10"/>
        <rFont val="Times New Roman"/>
        <family val="1"/>
        <charset val="238"/>
      </rPr>
      <t xml:space="preserve">rozbudo-wanych </t>
    </r>
    <r>
      <rPr>
        <i val="true"/>
        <sz val="10"/>
        <rFont val="Times New Roman"/>
        <family val="1"/>
        <charset val="238"/>
      </rPr>
      <t xml:space="preserve">expanded</t>
    </r>
  </si>
  <si>
    <r>
      <rPr>
        <sz val="10"/>
        <rFont val="Times New Roman"/>
        <family val="1"/>
        <charset val="238"/>
      </rPr>
      <t xml:space="preserve"> uzyskanych z przebudowy pomieszczeń niemieszkalnych </t>
    </r>
    <r>
      <rPr>
        <i val="true"/>
        <sz val="10"/>
        <rFont val="Times New Roman"/>
        <family val="1"/>
        <charset val="238"/>
      </rPr>
      <t xml:space="preserve">from expansion of non-residential accommodations</t>
    </r>
  </si>
  <si>
    <t xml:space="preserve">b - liczba izb</t>
  </si>
  <si>
    <r>
      <rPr>
        <sz val="10"/>
        <rFont val="Times New Roman"/>
        <family val="1"/>
        <charset val="238"/>
      </rPr>
      <t xml:space="preserve">c - powierzchnia użytkowa w m</t>
    </r>
    <r>
      <rPr>
        <vertAlign val="superscript"/>
        <sz val="10"/>
        <rFont val="Times New Roman"/>
        <family val="1"/>
        <charset val="238"/>
      </rPr>
      <t xml:space="preserve">2</t>
    </r>
  </si>
  <si>
    <r>
      <rPr>
        <i val="true"/>
        <sz val="10"/>
        <rFont val="Times New Roman"/>
        <family val="1"/>
        <charset val="238"/>
      </rPr>
      <t xml:space="preserve">     usable floor space in m</t>
    </r>
    <r>
      <rPr>
        <i val="true"/>
        <vertAlign val="superscript"/>
        <sz val="10"/>
        <rFont val="Times New Roman"/>
        <family val="1"/>
        <charset val="238"/>
      </rPr>
      <t xml:space="preserve">2</t>
    </r>
  </si>
  <si>
    <r>
      <rPr>
        <sz val="10"/>
        <rFont val="Times New Roman"/>
        <family val="1"/>
        <charset val="238"/>
      </rPr>
      <t xml:space="preserve">d - przeciętna powierzchnia użytkowa 1 mieszkania w m</t>
    </r>
    <r>
      <rPr>
        <vertAlign val="superscript"/>
        <sz val="10"/>
        <rFont val="Times New Roman"/>
        <family val="1"/>
        <charset val="238"/>
      </rPr>
      <t xml:space="preserve">2</t>
    </r>
  </si>
  <si>
    <t xml:space="preserve">      average usable floor space</t>
  </si>
  <si>
    <r>
      <rPr>
        <i val="true"/>
        <sz val="10"/>
        <rFont val="Times New Roman"/>
        <family val="1"/>
        <charset val="238"/>
      </rPr>
      <t xml:space="preserve">      per dwelling in m</t>
    </r>
    <r>
      <rPr>
        <i val="true"/>
        <vertAlign val="superscript"/>
        <sz val="10"/>
        <rFont val="Times New Roman"/>
        <family val="1"/>
        <charset val="238"/>
      </rPr>
      <t xml:space="preserve">2</t>
    </r>
  </si>
  <si>
    <t xml:space="preserve">P O L AN D </t>
  </si>
  <si>
    <t xml:space="preserve">Kujawsko-pomorskie</t>
  </si>
  <si>
    <r>
      <rPr>
        <i val="true"/>
        <sz val="10"/>
        <rFont val="Times New Roman"/>
        <family val="1"/>
        <charset val="238"/>
      </rPr>
      <t xml:space="preserve">a </t>
    </r>
    <r>
      <rPr>
        <sz val="10"/>
        <rFont val="Times New Roman"/>
        <family val="1"/>
        <charset val="238"/>
      </rPr>
      <t xml:space="preserve">Bez budynków zbiorowego zamieszkania </t>
    </r>
    <r>
      <rPr>
        <i val="true"/>
        <sz val="10"/>
        <rFont val="Times New Roman"/>
        <family val="1"/>
        <charset val="238"/>
      </rPr>
      <t xml:space="preserve">b</t>
    </r>
    <r>
      <rPr>
        <sz val="10"/>
        <rFont val="Times New Roman"/>
        <family val="1"/>
        <charset val="238"/>
      </rPr>
      <t xml:space="preserve"> Łącznie z tymi częściami budynków mieszkalnych realizowanych etapami, które nie były oddawane do użytkowania jako części pierwsze (liczba mieszkań - 1668; liczba izb - 4940; powierzchnia użytkowa - 93826m</t>
    </r>
    <r>
      <rPr>
        <vertAlign val="superscript"/>
        <sz val="10"/>
        <rFont val="Times New Roman"/>
        <family val="1"/>
        <charset val="238"/>
      </rPr>
      <t xml:space="preserve">2</t>
    </r>
    <r>
      <rPr>
        <sz val="10"/>
        <rFont val="Times New Roman"/>
        <family val="1"/>
        <charset val="238"/>
      </rPr>
      <t xml:space="preserve">; przeciętna powierzchnia 1 mieszkania - 56,3m</t>
    </r>
    <r>
      <rPr>
        <vertAlign val="superscript"/>
        <sz val="10"/>
        <rFont val="Times New Roman"/>
        <family val="1"/>
        <charset val="238"/>
      </rPr>
      <t xml:space="preserve">2</t>
    </r>
    <r>
      <rPr>
        <sz val="10"/>
        <rFont val="Times New Roman"/>
        <family val="1"/>
        <charset val="238"/>
      </rPr>
      <t xml:space="preserve">) - patrz uwagi metodyczne</t>
    </r>
  </si>
  <si>
    <r>
      <rPr>
        <i val="true"/>
        <sz val="10"/>
        <rFont val="Times New Roman"/>
        <family val="1"/>
        <charset val="238"/>
      </rPr>
      <t xml:space="preserve">a Excluding residences for communities b Including these parts of new residential buildings realised in stages which have not been completed as a first part (number of dwellings - 1668; number of rooms - 4940; usable floor space - 93826m</t>
    </r>
    <r>
      <rPr>
        <i val="true"/>
        <vertAlign val="superscript"/>
        <sz val="10"/>
        <rFont val="Times New Roman"/>
        <family val="1"/>
        <charset val="238"/>
      </rPr>
      <t xml:space="preserve">2</t>
    </r>
    <r>
      <rPr>
        <i val="true"/>
        <sz val="10"/>
        <rFont val="Times New Roman"/>
        <family val="1"/>
        <charset val="238"/>
      </rPr>
      <t xml:space="preserve">; average usable floor space per 1 dwelling - 56,3m</t>
    </r>
    <r>
      <rPr>
        <i val="true"/>
        <vertAlign val="superscript"/>
        <sz val="10"/>
        <rFont val="Times New Roman"/>
        <family val="1"/>
        <charset val="238"/>
      </rPr>
      <t xml:space="preserve">2</t>
    </r>
    <r>
      <rPr>
        <i val="true"/>
        <sz val="10"/>
        <rFont val="Times New Roman"/>
        <family val="1"/>
        <charset val="238"/>
      </rPr>
      <t xml:space="preserve">) - see methodological notes</t>
    </r>
  </si>
  <si>
    <t xml:space="preserve">TABL.  26(36).  MIESZKANIA  ODDANE  DO  UŻYTKOWANIA WEDŁUG  REGIONÓW, WOJEWÓDZTW I PODREGIONÓW</t>
  </si>
  <si>
    <t xml:space="preserve">                        DWELLINGS COMPLETED BY REGIONS, VOIVODSHIPS AND SUBREGIONS</t>
  </si>
  <si>
    <t xml:space="preserve">WYSZCZEGÓLNIENIE </t>
  </si>
  <si>
    <r>
      <rPr>
        <sz val="10"/>
        <rFont val="Times New Roman"/>
        <family val="1"/>
        <charset val="238"/>
      </rPr>
      <t xml:space="preserve">Izby</t>
    </r>
    <r>
      <rPr>
        <i val="true"/>
        <sz val="10"/>
        <rFont val="Times New Roman"/>
        <family val="1"/>
        <charset val="238"/>
      </rPr>
      <t xml:space="preserve"> Rooms</t>
    </r>
  </si>
  <si>
    <r>
      <rPr>
        <sz val="10"/>
        <rFont val="Times New Roman"/>
        <family val="1"/>
        <charset val="238"/>
      </rPr>
      <t xml:space="preserve">o -  ogółem </t>
    </r>
    <r>
      <rPr>
        <i val="true"/>
        <sz val="10"/>
        <rFont val="Times New Roman"/>
        <family val="1"/>
        <charset val="238"/>
      </rPr>
      <t xml:space="preserve">  total</t>
    </r>
  </si>
  <si>
    <r>
      <rPr>
        <i val="true"/>
        <sz val="10"/>
        <rFont val="Times New Roman"/>
        <family val="1"/>
        <charset val="238"/>
      </rPr>
      <t xml:space="preserve">Usable floor space of dwellings in m</t>
    </r>
    <r>
      <rPr>
        <i val="true"/>
        <vertAlign val="superscript"/>
        <sz val="10"/>
        <rFont val="Times New Roman"/>
        <family val="1"/>
        <charset val="238"/>
      </rPr>
      <t xml:space="preserve">2</t>
    </r>
  </si>
  <si>
    <r>
      <rPr>
        <sz val="10"/>
        <rFont val="Times New Roman"/>
        <family val="1"/>
        <charset val="238"/>
      </rPr>
      <t xml:space="preserve">m - miasta   </t>
    </r>
    <r>
      <rPr>
        <i val="true"/>
        <sz val="10"/>
        <rFont val="Times New Roman"/>
        <family val="1"/>
        <charset val="238"/>
      </rPr>
      <t xml:space="preserve"> urban areas</t>
    </r>
  </si>
  <si>
    <t xml:space="preserve">legnicko-głogowski </t>
  </si>
  <si>
    <t xml:space="preserve">m. Wrocław </t>
  </si>
  <si>
    <t xml:space="preserve"> włocławski</t>
  </si>
  <si>
    <t xml:space="preserve">bialski</t>
  </si>
  <si>
    <t xml:space="preserve">nowosądecki </t>
  </si>
  <si>
    <t xml:space="preserve">opolski</t>
  </si>
  <si>
    <t xml:space="preserve">PODKARPACKIE </t>
  </si>
  <si>
    <t xml:space="preserve">sosnowiecki</t>
  </si>
  <si>
    <t xml:space="preserve">tyski </t>
  </si>
  <si>
    <t xml:space="preserve">sandomiersko-jędrzejowski </t>
  </si>
  <si>
    <t xml:space="preserve">olsztyński</t>
  </si>
  <si>
    <t xml:space="preserve">kaliski </t>
  </si>
  <si>
    <t xml:space="preserve">stargardzki </t>
  </si>
  <si>
    <t xml:space="preserve">szczeciński </t>
  </si>
  <si>
    <t xml:space="preserve">TABL. 27(37). MIESZKANIA ODDANE DO UŻYTKOWANIA W BUDOWNICTWIE INDYWIDUALNYM </t>
  </si>
  <si>
    <t xml:space="preserve">                  DWELLINGS COMPLETED IN THE PRIVATE CONSTRUCTION</t>
  </si>
  <si>
    <r>
      <rPr>
        <sz val="10"/>
        <rFont val="Times New Roman"/>
        <family val="1"/>
        <charset val="238"/>
      </rPr>
      <t xml:space="preserve">Izby</t>
    </r>
    <r>
      <rPr>
        <i val="true"/>
        <sz val="10"/>
        <rFont val="Times New Roman"/>
        <family val="1"/>
        <charset val="238"/>
      </rPr>
      <t xml:space="preserve">                       Rooms</t>
    </r>
  </si>
  <si>
    <t xml:space="preserve">TABL. 27(37). MIESZKANIA ODDANE DO UŻYTKOWANIA W BUDOWNICTWIE INDYWIDUALNYM (cd.)</t>
  </si>
  <si>
    <t xml:space="preserve">                    DWELLINGS COMPLETED IN THE PRIVATE CONSTRUCTION DESIGNATED (cont.)</t>
  </si>
  <si>
    <r>
      <rPr>
        <sz val="10"/>
        <rFont val="Times New Roman"/>
        <family val="1"/>
        <charset val="238"/>
      </rPr>
      <t xml:space="preserve">Izby                     </t>
    </r>
    <r>
      <rPr>
        <i val="true"/>
        <sz val="10"/>
        <rFont val="Times New Roman"/>
        <family val="1"/>
        <charset val="238"/>
      </rPr>
      <t xml:space="preserve">Rooms</t>
    </r>
  </si>
  <si>
    <r>
      <rPr>
        <sz val="10"/>
        <rFont val="Times New Roman"/>
        <family val="1"/>
        <charset val="238"/>
      </rPr>
      <t xml:space="preserve">Powierzchnia użytkowa  mieszkań w m</t>
    </r>
    <r>
      <rPr>
        <vertAlign val="superscript"/>
        <sz val="10"/>
        <rFont val="Times New Roman"/>
        <family val="1"/>
        <charset val="238"/>
      </rPr>
      <t xml:space="preserve">2                                                                      </t>
    </r>
  </si>
  <si>
    <r>
      <rPr>
        <sz val="9.5"/>
        <rFont val="Times New Roman"/>
        <family val="1"/>
        <charset val="238"/>
      </rPr>
      <t xml:space="preserve">o -  ogółem </t>
    </r>
    <r>
      <rPr>
        <i val="true"/>
        <sz val="9.5"/>
        <rFont val="Times New Roman"/>
        <family val="1"/>
        <charset val="238"/>
      </rPr>
      <t xml:space="preserve">  total</t>
    </r>
  </si>
  <si>
    <r>
      <rPr>
        <sz val="11"/>
        <rFont val="Times New Roman"/>
        <family val="1"/>
        <charset val="238"/>
      </rPr>
      <t xml:space="preserve">ogółem             </t>
    </r>
    <r>
      <rPr>
        <i val="true"/>
        <sz val="11"/>
        <rFont val="Times New Roman"/>
        <family val="1"/>
        <charset val="238"/>
      </rPr>
      <t xml:space="preserve">total</t>
    </r>
  </si>
  <si>
    <r>
      <rPr>
        <sz val="9.5"/>
        <rFont val="Times New Roman"/>
        <family val="1"/>
        <charset val="238"/>
      </rPr>
      <t xml:space="preserve">przeciętna 1 mieszkania </t>
    </r>
    <r>
      <rPr>
        <i val="true"/>
        <sz val="9.5"/>
        <rFont val="Times New Roman"/>
        <family val="1"/>
        <charset val="238"/>
      </rPr>
      <t xml:space="preserve">average per 1 dwelling</t>
    </r>
  </si>
  <si>
    <r>
      <rPr>
        <sz val="9.5"/>
        <rFont val="Times New Roman"/>
        <family val="1"/>
        <charset val="238"/>
      </rPr>
      <t xml:space="preserve">m - miasta  </t>
    </r>
    <r>
      <rPr>
        <i val="true"/>
        <sz val="9.5"/>
        <rFont val="Times New Roman"/>
        <family val="1"/>
        <charset val="238"/>
      </rPr>
      <t xml:space="preserve">  urban areas</t>
    </r>
  </si>
  <si>
    <r>
      <rPr>
        <sz val="9.5"/>
        <rFont val="Times New Roman"/>
        <family val="1"/>
        <charset val="238"/>
      </rPr>
      <t xml:space="preserve">w - wieś       </t>
    </r>
    <r>
      <rPr>
        <i val="true"/>
        <sz val="9.5"/>
        <rFont val="Times New Roman"/>
        <family val="1"/>
        <charset val="238"/>
      </rPr>
      <t xml:space="preserve">rural areas</t>
    </r>
  </si>
  <si>
    <t xml:space="preserve">Z tego MIESZKANIA PRZEZNACZONE NA UŻYTEK WŁASNY INWESTORA</t>
  </si>
  <si>
    <t xml:space="preserve">Of which DWELLINGS DESIGNATED FOR THE USE OF INVESTOR</t>
  </si>
  <si>
    <t xml:space="preserve">TABL. 27(37). MIESZKANIA ODDANE DO UŻYTKOWANIA W BUDOWNICTWIE INDYWIDUALNYM (dok.)</t>
  </si>
  <si>
    <t xml:space="preserve">              DWELLINGS COMPLETED IN THE PRIVATE CONSTRUCTION (cont.)</t>
  </si>
  <si>
    <r>
      <rPr>
        <sz val="10"/>
        <rFont val="Times New Roman CE"/>
        <family val="1"/>
        <charset val="238"/>
      </rPr>
      <t xml:space="preserve">Izby                     </t>
    </r>
    <r>
      <rPr>
        <i val="true"/>
        <sz val="10"/>
        <rFont val="Times New Roman CE"/>
        <family val="1"/>
        <charset val="238"/>
      </rPr>
      <t xml:space="preserve">Rooms</t>
    </r>
  </si>
  <si>
    <r>
      <rPr>
        <sz val="9.5"/>
        <rFont val="Times New Roman CE"/>
        <family val="1"/>
        <charset val="238"/>
      </rPr>
      <t xml:space="preserve">o -  ogółem </t>
    </r>
    <r>
      <rPr>
        <i val="true"/>
        <sz val="9.5"/>
        <rFont val="Times New Roman CE"/>
        <family val="1"/>
        <charset val="238"/>
      </rPr>
      <t xml:space="preserve">  total</t>
    </r>
  </si>
  <si>
    <r>
      <rPr>
        <sz val="9.5"/>
        <rFont val="Times New Roman CE"/>
        <family val="1"/>
        <charset val="238"/>
      </rPr>
      <t xml:space="preserve">przeciętna 1 mieszkania </t>
    </r>
    <r>
      <rPr>
        <i val="true"/>
        <sz val="9.5"/>
        <rFont val="Times New Roman CE"/>
        <family val="1"/>
        <charset val="238"/>
      </rPr>
      <t xml:space="preserve">average per 1 dwelling</t>
    </r>
  </si>
  <si>
    <r>
      <rPr>
        <sz val="9.5"/>
        <rFont val="Times New Roman CE"/>
        <family val="1"/>
        <charset val="238"/>
      </rPr>
      <t xml:space="preserve">m - miasta  </t>
    </r>
    <r>
      <rPr>
        <i val="true"/>
        <sz val="9.5"/>
        <rFont val="Times New Roman CE"/>
        <family val="1"/>
        <charset val="238"/>
      </rPr>
      <t xml:space="preserve">  urban areas</t>
    </r>
  </si>
  <si>
    <r>
      <rPr>
        <sz val="9.5"/>
        <rFont val="Times New Roman CE"/>
        <family val="1"/>
        <charset val="238"/>
      </rPr>
      <t xml:space="preserve">w - wieś       </t>
    </r>
    <r>
      <rPr>
        <i val="true"/>
        <sz val="9.5"/>
        <rFont val="Times New Roman CE"/>
        <family val="1"/>
        <charset val="238"/>
      </rPr>
      <t xml:space="preserve">rural areas</t>
    </r>
  </si>
  <si>
    <t xml:space="preserve">Z tego MIESZKANIA PRZEZNACZONE NA SPRZEDAŻ LUB WYNAJEM</t>
  </si>
  <si>
    <t xml:space="preserve">Of which DWELLINGS DESIGNATED FOR SALE OR RENT</t>
  </si>
  <si>
    <t xml:space="preserve">TABL. 28(38). MIESZKANIA ODDANE DO UŻYTKOWANIA W BUDOWNICTWIE </t>
  </si>
  <si>
    <t xml:space="preserve">                      PRZEZNACZONYM NA SPRZEDAŻ LUB WYNAJEM</t>
  </si>
  <si>
    <t xml:space="preserve">                     DWELLINGS COMPLETED IN THE CONSTRUCTION FOR SALE OR RENT</t>
  </si>
  <si>
    <r>
      <rPr>
        <sz val="10"/>
        <rFont val="Times New Roman"/>
        <family val="1"/>
        <charset val="238"/>
      </rPr>
      <t xml:space="preserve">Izby                  </t>
    </r>
    <r>
      <rPr>
        <i val="true"/>
        <sz val="10"/>
        <rFont val="Times New Roman"/>
        <family val="1"/>
        <charset val="238"/>
      </rPr>
      <t xml:space="preserve"> Rooms</t>
    </r>
  </si>
  <si>
    <t xml:space="preserve">TABL. 29(39). MIESZKANIA ODDANE DO UŻYTKOWANIA W BUDOWNICTWIE SPÓŁDZIELCZYM</t>
  </si>
  <si>
    <t xml:space="preserve">                  DWELLINGS COMPLETED IN THE CO-OPERATIVE CONSTRUCTION</t>
  </si>
  <si>
    <r>
      <rPr>
        <sz val="10"/>
        <rFont val="Times New Roman"/>
        <family val="1"/>
        <charset val="238"/>
      </rPr>
      <t xml:space="preserve">Izby              </t>
    </r>
    <r>
      <rPr>
        <i val="true"/>
        <sz val="10"/>
        <rFont val="Times New Roman"/>
        <family val="1"/>
        <charset val="238"/>
      </rPr>
      <t xml:space="preserve"> Rooms</t>
    </r>
  </si>
  <si>
    <t xml:space="preserve">TABL. 30(40). MIESZKANIA ODDANE DO UŻYTKOWANIA W BUDOWNICTWIE SPOŁECZNYM</t>
  </si>
  <si>
    <t xml:space="preserve">                       CZYNSZOWYM</t>
  </si>
  <si>
    <t xml:space="preserve">                       DWELLINGS COMPLETED IN THE PUBLIC BUILDING SOCIETY CONSTRUCTION</t>
  </si>
  <si>
    <t xml:space="preserve">TABL. 31(41). MIESZKANIA ODDANE DO UŻYTKOWANIA W BUDOWNICTWIE KOMUNALNYM</t>
  </si>
  <si>
    <t xml:space="preserve">                        DWELLINGS COMPLETED IN THE MUNICIPAL CONSTRUCTION</t>
  </si>
  <si>
    <t xml:space="preserve">TABL. 32(42). MIESZKANIA ODDANE DO UŻYTKOWANIA W BUDOWNICTWIE ZAKŁADOWYM</t>
  </si>
  <si>
    <t xml:space="preserve">                        DWELLINGS COMPLETED IN THE COMPANY CONSTRUCTION</t>
  </si>
  <si>
    <t xml:space="preserve">TABL. 33(43). MIESZKANIA ODDANE DO UŻYTKOWANIA (BEZ BUDOWNICTWA INDYWIDUALNEGO) </t>
  </si>
  <si>
    <t xml:space="preserve">                    DWELLINGS COMPLETED (EXCLUDING PRIVATE CONSTRUCTION)</t>
  </si>
  <si>
    <r>
      <rPr>
        <sz val="10"/>
        <rFont val="Times New Roman"/>
        <family val="1"/>
        <charset val="238"/>
      </rPr>
      <t xml:space="preserve">Izby                 </t>
    </r>
    <r>
      <rPr>
        <i val="true"/>
        <sz val="10"/>
        <rFont val="Times New Roman"/>
        <family val="1"/>
        <charset val="238"/>
      </rPr>
      <t xml:space="preserve"> Rooms</t>
    </r>
  </si>
  <si>
    <t xml:space="preserve">TABL.  34(44).  MIESZKANIA  ODDANE  DO  UŻYTKOWANIA  WEDŁUG  LICZBY IZB  </t>
  </si>
  <si>
    <t xml:space="preserve">                            W MIESZKANIU  (BEZ  BUDOWNICTWA  INDYWIDUALNEGO)</t>
  </si>
  <si>
    <t xml:space="preserve">                            DWELLINGS COMPLETED BY NUMBER OF ROOMS IN THE DWELLING</t>
  </si>
  <si>
    <t xml:space="preserve">                           (EXCLUDING PRIVATE CONSTRUCTION)</t>
  </si>
  <si>
    <t xml:space="preserve">O liczbie izb   </t>
  </si>
  <si>
    <t xml:space="preserve">With specified number of rooms</t>
  </si>
  <si>
    <r>
      <rPr>
        <sz val="10"/>
        <rFont val="Times New Roman"/>
        <family val="1"/>
        <charset val="238"/>
      </rPr>
      <t xml:space="preserve">8 i więcej  (</t>
    </r>
    <r>
      <rPr>
        <i val="true"/>
        <sz val="10"/>
        <rFont val="Times New Roman"/>
        <family val="1"/>
        <charset val="238"/>
      </rPr>
      <t xml:space="preserve">and more)</t>
    </r>
  </si>
  <si>
    <t xml:space="preserve">TABL.  35(45).  MIESZKANIA  ODDANE  DO  UŻYTKOWANIA W  BUDOWNICTWIE INDYWIDUALNYM </t>
  </si>
  <si>
    <t xml:space="preserve">                            WEDŁUG  LICZBY  IZB   W  MIESZKANIU  </t>
  </si>
  <si>
    <t xml:space="preserve">                           DWELLINGS COMPLETED IN THE PRIVATE CONSTRUCTION BY NUMBER OF ROOMS </t>
  </si>
  <si>
    <t xml:space="preserve">TABL.  36(46).  WSKAŹNIKI  DOTYCZĄCE   MIESZKAŃ ODDANYCH   DO UŻYTKOWANIA </t>
  </si>
  <si>
    <t xml:space="preserve">                          INDICATORS CONCERNING DWELLINGS COMPLETED</t>
  </si>
  <si>
    <r>
      <rPr>
        <sz val="10"/>
        <rFont val="Times New Roman"/>
        <family val="1"/>
        <charset val="238"/>
      </rPr>
      <t xml:space="preserve">WOJEWÓDZTWA </t>
    </r>
    <r>
      <rPr>
        <i val="true"/>
        <sz val="10"/>
        <rFont val="Times New Roman"/>
        <family val="1"/>
        <charset val="238"/>
      </rPr>
      <t xml:space="preserve">VOIVODSHIPS</t>
    </r>
  </si>
  <si>
    <r>
      <rPr>
        <sz val="10"/>
        <rFont val="Times New Roman"/>
        <family val="1"/>
        <charset val="238"/>
      </rPr>
      <t xml:space="preserve">    Mieszkania                                                                                                                              </t>
    </r>
    <r>
      <rPr>
        <i val="true"/>
        <sz val="10"/>
        <rFont val="Times New Roman"/>
        <family val="1"/>
        <charset val="238"/>
      </rPr>
      <t xml:space="preserve">Dwellings</t>
    </r>
  </si>
  <si>
    <r>
      <rPr>
        <sz val="10"/>
        <rFont val="Times New Roman"/>
        <family val="1"/>
        <charset val="238"/>
      </rPr>
      <t xml:space="preserve"> Izby                                                        </t>
    </r>
    <r>
      <rPr>
        <i val="true"/>
        <sz val="10"/>
        <rFont val="Times New Roman"/>
        <family val="1"/>
        <charset val="238"/>
      </rPr>
      <t xml:space="preserve">Rooms</t>
    </r>
  </si>
  <si>
    <t xml:space="preserve">na  1000  zawartych małżeństw</t>
  </si>
  <si>
    <t xml:space="preserve">na 1000 ludności</t>
  </si>
  <si>
    <t xml:space="preserve">per 1000 contracted marriages</t>
  </si>
  <si>
    <t xml:space="preserve">per capita 1000 population</t>
  </si>
  <si>
    <t xml:space="preserve">miasta</t>
  </si>
  <si>
    <t xml:space="preserve">wieś</t>
  </si>
  <si>
    <t xml:space="preserve">urban areas</t>
  </si>
  <si>
    <t xml:space="preserve">rural areas</t>
  </si>
  <si>
    <r>
      <rPr>
        <sz val="10"/>
        <rFont val="Times New Roman"/>
        <family val="1"/>
        <charset val="238"/>
      </rPr>
      <t xml:space="preserve">Regiony </t>
    </r>
    <r>
      <rPr>
        <i val="true"/>
        <sz val="10"/>
        <rFont val="Times New Roman"/>
        <family val="1"/>
        <charset val="238"/>
      </rPr>
      <t xml:space="preserve">Regions:</t>
    </r>
  </si>
  <si>
    <t xml:space="preserve">POŁUDNIOWY </t>
  </si>
  <si>
    <r>
      <rPr>
        <sz val="10"/>
        <rFont val="Times New Roman"/>
        <family val="1"/>
        <charset val="238"/>
      </rPr>
      <t xml:space="preserve">Województwa </t>
    </r>
    <r>
      <rPr>
        <i val="true"/>
        <sz val="10"/>
        <rFont val="Times New Roman"/>
        <family val="1"/>
        <charset val="238"/>
      </rPr>
      <t xml:space="preserve">Voivodships</t>
    </r>
  </si>
  <si>
    <t xml:space="preserve">            - </t>
  </si>
  <si>
    <t xml:space="preserve">           - </t>
  </si>
  <si>
    <t xml:space="preserve">gorzowski </t>
  </si>
  <si>
    <t xml:space="preserve">m. Kraków</t>
  </si>
  <si>
    <t xml:space="preserve">ostrołęcko-siedlecki</t>
  </si>
  <si>
    <t xml:space="preserve">m. Warszawa</t>
  </si>
  <si>
    <t xml:space="preserve">nyski </t>
  </si>
  <si>
    <t xml:space="preserve">ŚLĄSKIE</t>
  </si>
  <si>
    <t xml:space="preserve">koszaliński </t>
  </si>
  <si>
    <t xml:space="preserve">TABL.  37(47).  MIESZKANIA  ODDANE  DO  UŻYTKOWANIA  W  MIASTACH  </t>
  </si>
  <si>
    <t xml:space="preserve">                        DWELLINGS COMPLETED IN URBAN AREAS</t>
  </si>
  <si>
    <r>
      <rPr>
        <sz val="10"/>
        <rFont val="Times New Roman"/>
        <family val="1"/>
        <charset val="238"/>
      </rPr>
      <t xml:space="preserve">WYSZCZEGÓLNIENIE                             </t>
    </r>
    <r>
      <rPr>
        <i val="true"/>
        <sz val="10"/>
        <rFont val="Times New Roman"/>
        <family val="1"/>
        <charset val="238"/>
      </rPr>
      <t xml:space="preserve">     SPECIFICATION</t>
    </r>
  </si>
  <si>
    <r>
      <rPr>
        <sz val="10"/>
        <rFont val="Times New Roman"/>
        <family val="1"/>
        <charset val="238"/>
      </rPr>
      <t xml:space="preserve">Izby                      </t>
    </r>
    <r>
      <rPr>
        <i val="true"/>
        <sz val="10"/>
        <rFont val="Times New Roman"/>
        <family val="1"/>
        <charset val="238"/>
      </rPr>
      <t xml:space="preserve"> Rooms</t>
    </r>
  </si>
  <si>
    <r>
      <rPr>
        <sz val="10"/>
        <rFont val="Times New Roman"/>
        <family val="1"/>
        <charset val="238"/>
      </rPr>
      <t xml:space="preserve">Powierzchnia użytkowa  mieszkań w m</t>
    </r>
    <r>
      <rPr>
        <vertAlign val="superscript"/>
        <sz val="10"/>
        <rFont val="Times New Roman"/>
        <family val="1"/>
        <charset val="238"/>
      </rPr>
      <t xml:space="preserve">2 </t>
    </r>
    <r>
      <rPr>
        <sz val="10"/>
        <rFont val="Times New Roman"/>
        <family val="1"/>
        <charset val="238"/>
      </rPr>
      <t xml:space="preserve">                                                                     </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przeciętna 1 mieszkania </t>
    </r>
    <r>
      <rPr>
        <i val="true"/>
        <sz val="10"/>
        <rFont val="Times New Roman"/>
        <family val="1"/>
        <charset val="238"/>
      </rPr>
      <t xml:space="preserve">average per 1dwelling</t>
    </r>
  </si>
  <si>
    <t xml:space="preserve">          w miastach o liczbie ludności:</t>
  </si>
  <si>
    <t xml:space="preserve">          in the cities with specified</t>
  </si>
  <si>
    <t xml:space="preserve">          number of population</t>
  </si>
  <si>
    <t xml:space="preserve">     do 4999</t>
  </si>
  <si>
    <t xml:space="preserve">     5000 - 9999</t>
  </si>
  <si>
    <t xml:space="preserve">     10 000 - 19 999</t>
  </si>
  <si>
    <t xml:space="preserve">     20 000 - 49 999</t>
  </si>
  <si>
    <t xml:space="preserve">     50 000 - 99 999</t>
  </si>
  <si>
    <t xml:space="preserve">     100 000 i więcej (and more)</t>
  </si>
  <si>
    <t xml:space="preserve">W tym w budownictwie indywidualnym</t>
  </si>
  <si>
    <t xml:space="preserve">Of which in the private construction</t>
  </si>
  <si>
    <t xml:space="preserve">TABL.  38(48).  MIESZKANIA  ODDANE  DO  UŻYTKOWANIA  W  MIASTACH  LICZĄCYCH  </t>
  </si>
  <si>
    <t xml:space="preserve">                           20 TYS. I WIĘCEJ LUDNOŚCI </t>
  </si>
  <si>
    <t xml:space="preserve">                           DWELLINGS COMPLETED N URBAN AREAS WITH POPULATION OF 20 000 AND OVER </t>
  </si>
  <si>
    <r>
      <rPr>
        <sz val="10"/>
        <rFont val="Times New Roman"/>
        <family val="1"/>
        <charset val="238"/>
      </rPr>
      <t xml:space="preserve">Ogółem   </t>
    </r>
    <r>
      <rPr>
        <i val="true"/>
        <sz val="10"/>
        <rFont val="Times New Roman"/>
        <family val="1"/>
        <charset val="238"/>
      </rPr>
      <t xml:space="preserve"> Total</t>
    </r>
  </si>
  <si>
    <r>
      <rPr>
        <sz val="10"/>
        <rFont val="Times New Roman"/>
        <family val="1"/>
        <charset val="238"/>
      </rPr>
      <t xml:space="preserve">Budownictwo inne niż indywidualne</t>
    </r>
    <r>
      <rPr>
        <vertAlign val="superscript"/>
        <sz val="10"/>
        <rFont val="Times New Roman"/>
        <family val="1"/>
        <charset val="238"/>
      </rPr>
      <t xml:space="preserve">a</t>
    </r>
  </si>
  <si>
    <t xml:space="preserve">Budownictwo indywidualne                         Private construcion</t>
  </si>
  <si>
    <r>
      <rPr>
        <i val="true"/>
        <sz val="10"/>
        <rFont val="Times New Roman"/>
        <family val="1"/>
        <charset val="238"/>
      </rPr>
      <t xml:space="preserve">Non-private construction</t>
    </r>
    <r>
      <rPr>
        <i val="true"/>
        <vertAlign val="superscript"/>
        <sz val="10"/>
        <rFont val="Times New Roman"/>
        <family val="1"/>
        <charset val="238"/>
      </rPr>
      <t xml:space="preserve">a</t>
    </r>
  </si>
  <si>
    <t xml:space="preserve">mieszkania</t>
  </si>
  <si>
    <t xml:space="preserve">izby</t>
  </si>
  <si>
    <r>
      <rPr>
        <sz val="10"/>
        <rFont val="Times New Roman"/>
        <family val="1"/>
        <charset val="238"/>
      </rPr>
      <t xml:space="preserve">powierzchnia użytkowa mieszkań  w m</t>
    </r>
    <r>
      <rPr>
        <vertAlign val="superscript"/>
        <sz val="10"/>
        <rFont val="Times New Roman"/>
        <family val="1"/>
        <charset val="238"/>
      </rPr>
      <t xml:space="preserve">2</t>
    </r>
  </si>
  <si>
    <t xml:space="preserve">dwellings</t>
  </si>
  <si>
    <t xml:space="preserve">rooms</t>
  </si>
  <si>
    <r>
      <rPr>
        <i val="true"/>
        <sz val="10"/>
        <rFont val="Times New Roman"/>
        <family val="1"/>
        <charset val="238"/>
      </rPr>
      <t xml:space="preserve">usable floor space of dwellings in m</t>
    </r>
    <r>
      <rPr>
        <i val="true"/>
        <vertAlign val="superscript"/>
        <sz val="10"/>
        <rFont val="Times New Roman"/>
        <family val="1"/>
        <charset val="238"/>
      </rPr>
      <t xml:space="preserve">2</t>
    </r>
  </si>
  <si>
    <t xml:space="preserve">P O L S K A. . . . . . . . . . . . . . . </t>
  </si>
  <si>
    <t xml:space="preserve">Dolnośląskie. . . . . . . . . . . . . . </t>
  </si>
  <si>
    <t xml:space="preserve">Bielawa. . . . . . . . . . . . . . . . . . . . . . </t>
  </si>
  <si>
    <t xml:space="preserve">Bolesławiec . . . . . . . . . . . . . . . . . . . . . </t>
  </si>
  <si>
    <t xml:space="preserve">Dzierżoniów . . . . . . . . . . . . . . . . . . . . . </t>
  </si>
  <si>
    <t xml:space="preserve">Głogów . . . . . . . . . . . . . . . . . . . . . </t>
  </si>
  <si>
    <t xml:space="preserve">Jawor . . . . . . . . . . . . . . . . . . . . . </t>
  </si>
  <si>
    <t xml:space="preserve">Jelenia Góra . . . . . . . . . . . . . . . . . . . . . </t>
  </si>
  <si>
    <t xml:space="preserve">Kamienna Góra . . . . . . . . . . . . . . . . . . . . . </t>
  </si>
  <si>
    <t xml:space="preserve">Kłodzko . . . . . . . . . . . . . . . . . . . . . </t>
  </si>
  <si>
    <t xml:space="preserve">Legnica . . . . . . . . . . . . . . . . . . . . . </t>
  </si>
  <si>
    <t xml:space="preserve">Lubań . . . . . . . . . . . . . . . . . . . . . </t>
  </si>
  <si>
    <t xml:space="preserve">Lubin . . . . . . . . . . . . . . . . . . . . . </t>
  </si>
  <si>
    <t xml:space="preserve">Nowa Ruda . . . . . . . . . . . . . . . . . . . . . </t>
  </si>
  <si>
    <t xml:space="preserve">Oleśnica . . . . . . . . . . . . . . . . . . . . . </t>
  </si>
  <si>
    <t xml:space="preserve">Oława . . . . . . . . . . . . . . . . . . . . . </t>
  </si>
  <si>
    <t xml:space="preserve">Polkowice . . . . . . . . . . . . . . . . . . . . . </t>
  </si>
  <si>
    <t xml:space="preserve">Świdnica . . . . . . . . . . . . . . . . . . . . . </t>
  </si>
  <si>
    <t xml:space="preserve">Świebodzice . . . . . . . . . . . . . . . . . . . . . </t>
  </si>
  <si>
    <t xml:space="preserve">Wałbrzych . . . . . . . . . . . . . . . . . . . . . </t>
  </si>
  <si>
    <t xml:space="preserve">Wrocław . . . . . . . . . . . . . . . . . . . . . </t>
  </si>
  <si>
    <t xml:space="preserve">Zgorzelec . . . . . . . . . . . . . . . . . . . . . </t>
  </si>
  <si>
    <t xml:space="preserve">Kujawsko-pomorskie . . . .</t>
  </si>
  <si>
    <t xml:space="preserve">Brodnica . . . . . . . . . . . . . . . . . . . . . </t>
  </si>
  <si>
    <t xml:space="preserve">Bydgoszcz . . . . . . . . . . . . . . . . . . . . . </t>
  </si>
  <si>
    <t xml:space="preserve">Chełmno . . . . . . . . . . . . . . . . . . . . . </t>
  </si>
  <si>
    <t xml:space="preserve">Grudziądz . . . . . . . . . . . . . . . . . . . . . </t>
  </si>
  <si>
    <t xml:space="preserve">Inowrocław . . . . . . . . . . . . . . . . . . . . . </t>
  </si>
  <si>
    <t xml:space="preserve">Świecie . . . . . . . . . . . . . . . . . . . . . </t>
  </si>
  <si>
    <t xml:space="preserve">Toruń . . . . . . . . . . . . . . . . . . . . . </t>
  </si>
  <si>
    <t xml:space="preserve">Włocławek . . . . . . . . . . . . . . . . . . . . . </t>
  </si>
  <si>
    <t xml:space="preserve">Lubelskie. . . . . . . . . . . . . .</t>
  </si>
  <si>
    <t xml:space="preserve">Biała Podlaska . . . . . . . . . . . . . . . . . . . . . </t>
  </si>
  <si>
    <t xml:space="preserve">Biłgoraj . . . . . . . . . . . . . . . . . . . . . </t>
  </si>
  <si>
    <t xml:space="preserve">Chełm . . . . . . . . . . . . . . . . . . . . . </t>
  </si>
  <si>
    <t xml:space="preserve">Kraśnik . . . . . . . . . . . . . . . . . . . . . </t>
  </si>
  <si>
    <t xml:space="preserve">Lubartów . . . . . . . . . . . . . . . . . . . . . </t>
  </si>
  <si>
    <t xml:space="preserve">Lublin . . . . . . . . . . . . . . . . . . . . . </t>
  </si>
  <si>
    <t xml:space="preserve">Łęczna . . . . . . . . . . . . . . . . . . . . . </t>
  </si>
  <si>
    <t xml:space="preserve">Łuków . . . . . . . . . . . . . . . . . . . . . </t>
  </si>
  <si>
    <t xml:space="preserve">Puławy . . . . . . . . . . . . . . . . . . . . . </t>
  </si>
  <si>
    <t xml:space="preserve">Świdnik . . . . . . . . . . . . . . . . . . . . . </t>
  </si>
  <si>
    <t xml:space="preserve">Zamość . . . . . . . . . . . . . . . . . . . . . </t>
  </si>
  <si>
    <t xml:space="preserve">Lubuskie. . . . . . . . . . . . . . .</t>
  </si>
  <si>
    <t xml:space="preserve">Gorzów Wielkopolski . . . . . . . . . . . . . . . . . . . . . </t>
  </si>
  <si>
    <t xml:space="preserve">Nowa Sól . . . . . . . . . . . . . . . . . . . . . </t>
  </si>
  <si>
    <t xml:space="preserve">Świebodzin . . . . . . . . . . . . . . . . . . . . . </t>
  </si>
  <si>
    <t xml:space="preserve">Zielona Góra . . . . . . . . . . . . . . . . . . . . . </t>
  </si>
  <si>
    <t xml:space="preserve">Żagań . . . . . . . . . . . . . . . . . . . . . </t>
  </si>
  <si>
    <t xml:space="preserve">Żary . . . . . . . . . . . . . . . . . . . . . </t>
  </si>
  <si>
    <t xml:space="preserve">Łódzkie. . . . . . . . . . . . . . . .</t>
  </si>
  <si>
    <t xml:space="preserve">Aleksandrów Łódzki . . . . . . . . . . . . . . . . . . . . . </t>
  </si>
  <si>
    <t xml:space="preserve">Bełchatów . . . . . . . . . . . . . . . . . . . . . </t>
  </si>
  <si>
    <t xml:space="preserve">Kutno . . . . . . . . . . . . . . . . . . . . . </t>
  </si>
  <si>
    <t xml:space="preserve">Łowicz . . . . . . . . . . . . . . . . . . . . . </t>
  </si>
  <si>
    <t xml:space="preserve">Łódź . . . . . . . . . . . . . . . . . . . . . . . . </t>
  </si>
  <si>
    <t xml:space="preserve">Opoczno . . . . . . . . . . . . . . . . . . . . . . .  </t>
  </si>
  <si>
    <t xml:space="preserve">Ozorków . . . . . . . . . . . . . . . . . . . . . </t>
  </si>
  <si>
    <t xml:space="preserve">Pabianice . . . . . . . . . . . . . . . . . . . . . </t>
  </si>
  <si>
    <t xml:space="preserve">Piotrków Trybunalski . . . . . . . . . . . . . . . . . . . . . </t>
  </si>
  <si>
    <t xml:space="preserve">Radomsko . . . . . . . . . . . . . . . . . . . . . </t>
  </si>
  <si>
    <t xml:space="preserve">Sieradz . . . . . . . . . . . . . . . . . . . . . </t>
  </si>
  <si>
    <t xml:space="preserve">Skierniewice . . . . . . . . . . . . . . . . . . . . . </t>
  </si>
  <si>
    <t xml:space="preserve">Tomaszów Mazowiecki . . . . . . . . . . . . . . . . . . . . . </t>
  </si>
  <si>
    <t xml:space="preserve">Wieluń . . . . . . . . . . . . . . . . . . . . . </t>
  </si>
  <si>
    <t xml:space="preserve">Zduńska Wola . . . . . . . . . . . . . . . . . . . . . </t>
  </si>
  <si>
    <t xml:space="preserve">Zgierz . . . . . . . . . . . . . . . . . . . . . </t>
  </si>
  <si>
    <t xml:space="preserve">a Budownictwo spółdzielni mieszkaniowych, zakładów pracy, komunalne, społeczne czynszowe i przeznaczone na sprzedaż lub wynajem </t>
  </si>
  <si>
    <t xml:space="preserve">a Co-operative, company, municipal, public building society and for sale or rent construction</t>
  </si>
  <si>
    <t xml:space="preserve">                           20 TYS. I WIĘCEJ LUDNOŚCI (cd.)</t>
  </si>
  <si>
    <t xml:space="preserve">                           DWELLINGS COMPLETED N URBAN AREAS WITH POPULATION OF 20 000 AND OVER (cont.)</t>
  </si>
  <si>
    <t xml:space="preserve">Małopolskie. . . . . . . . . . . . .</t>
  </si>
  <si>
    <t xml:space="preserve">Andrychów . . . . . . . . . . . . . . . . . . . . . </t>
  </si>
  <si>
    <t xml:space="preserve">Bochnia . . . . . . . . . . . . . . . . . . . . . </t>
  </si>
  <si>
    <t xml:space="preserve">Chrzanów . . . . . . . . . . . . . . . . . . . . . </t>
  </si>
  <si>
    <t xml:space="preserve">Gorlice . . . . . . . . . . . . . . . . . . . . . </t>
  </si>
  <si>
    <t xml:space="preserve">Kraków . . . . . . . . . . . . . . . . . . . . . </t>
  </si>
  <si>
    <t xml:space="preserve">Nowy Sącz . . . . . . . . . . . . . . . . . . . . . </t>
  </si>
  <si>
    <t xml:space="preserve">Nowy Targ . . . . . . . . . . . . . . . . . . . . . </t>
  </si>
  <si>
    <t xml:space="preserve">Olkusz . . . . . . . . . . . . . . . . . . . . . </t>
  </si>
  <si>
    <t xml:space="preserve">Oświęcim . . . . . . . . . . . . . . . . . . . . . </t>
  </si>
  <si>
    <t xml:space="preserve">Skawina . . . . . . . . . . . . . . . . . . . . . </t>
  </si>
  <si>
    <t xml:space="preserve">Tarnów . . . . . . . . . . . . . . . . . . . . . </t>
  </si>
  <si>
    <t xml:space="preserve">Trzebinia . . . . . . . . . . . . . . . . . . . . . </t>
  </si>
  <si>
    <t xml:space="preserve">Zakopane . . . . . . . . . . . . . . . . . . . . . </t>
  </si>
  <si>
    <t xml:space="preserve">Mazowieckie. . . . . . . . . . .</t>
  </si>
  <si>
    <t xml:space="preserve">Ciechanów . . . . . . . . . . . . . . . . . . . . . </t>
  </si>
  <si>
    <t xml:space="preserve">Grodzisk Mazowiecki . . . . . . . . . . . . . . . . . . . . . </t>
  </si>
  <si>
    <t xml:space="preserve">Legionowo . . . . . . . . . . . . . . . . . . . . . </t>
  </si>
  <si>
    <t xml:space="preserve">Marki . . . . . . . . . . . . . . . . . </t>
  </si>
  <si>
    <t xml:space="preserve">Mińsk Mazowiecki . . . . . . . . . . . . . . . . . . . . . </t>
  </si>
  <si>
    <t xml:space="preserve">Mława . . . . . . . . . . . . . . . . . . . . . </t>
  </si>
  <si>
    <t xml:space="preserve">Nowy Dwór Mazowiecki . . . . . . . . . . . . . . . . . . . . . </t>
  </si>
  <si>
    <t xml:space="preserve">Ostrołęka . . . . . . . . . . . . . . . . . . . . . </t>
  </si>
  <si>
    <t xml:space="preserve">Ostrów Mazowiecka . . . . . . . . . . . . . . . . . . . . . </t>
  </si>
  <si>
    <t xml:space="preserve">Otwock . . . . . . . . . . . . . . . . . . . . . </t>
  </si>
  <si>
    <t xml:space="preserve">Piaseczno . . . . . . . . . . . . . . . . . . . . . </t>
  </si>
  <si>
    <t xml:space="preserve">Piastów . . . . . . . . . . . . . . . . . . . . . </t>
  </si>
  <si>
    <t xml:space="preserve">Płock . . . . . . . . . . . . . . . . . . . . . </t>
  </si>
  <si>
    <t xml:space="preserve">Płońsk . . . . . . . . . . . . . . . . . . . . . </t>
  </si>
  <si>
    <t xml:space="preserve">Pruszków . . . . . . . . . . . . . . . . . . . . . </t>
  </si>
  <si>
    <t xml:space="preserve">Radom . . . . . . . . . . . . . . . . . . . . . </t>
  </si>
  <si>
    <t xml:space="preserve">Siedlce . . . . . . . . . . . . . . . . . . . . . </t>
  </si>
  <si>
    <t xml:space="preserve">Sochaczew . . . . . . . . . . . . . . . . . . . . . </t>
  </si>
  <si>
    <t xml:space="preserve">Warszawa . . . . . . . . . . . . . . . . . . . . . </t>
  </si>
  <si>
    <t xml:space="preserve">Wołomin . . . . . . . . . . . . . . . . . . . . . </t>
  </si>
  <si>
    <t xml:space="preserve">Wyszków . . . . . . . . . . . . . . . . . . . . . </t>
  </si>
  <si>
    <t xml:space="preserve">Ząbki  . . . . . . . . . . . . . . . </t>
  </si>
  <si>
    <t xml:space="preserve">Żyrardów . . . . . . . . . . . . . . . . . . . . . </t>
  </si>
  <si>
    <t xml:space="preserve">Opolskie. . . . . . . . . . . . . . .</t>
  </si>
  <si>
    <t xml:space="preserve">Brzeg . . . . . . . . . . . . . . . . . . . . . </t>
  </si>
  <si>
    <t xml:space="preserve">Kędzierzyn-Koźle . . . . . . . . . . . . . . . . . . . . . </t>
  </si>
  <si>
    <t xml:space="preserve">Kluczbork . . . . . . . . . . . . . . . . . . . . . </t>
  </si>
  <si>
    <t xml:space="preserve">Nysa . . . . . . . . . . . . . . . . . . . . . </t>
  </si>
  <si>
    <t xml:space="preserve">Opole . . . . . . . . . . . . . . . . . . . . . </t>
  </si>
  <si>
    <t xml:space="preserve">Prudnik . . . . . . . . . . . . . . . . . . . . . </t>
  </si>
  <si>
    <t xml:space="preserve">Podkarpackie. . . . . . . . . .</t>
  </si>
  <si>
    <t xml:space="preserve">Dębica . . . . . . . . . . . . . . . . . . . . . </t>
  </si>
  <si>
    <t xml:space="preserve">Jarosław . . . . . . . . . . . . . . . . . . . . . </t>
  </si>
  <si>
    <t xml:space="preserve">Jasło . . . . . . . . . . . . . . . . . . . . . </t>
  </si>
  <si>
    <t xml:space="preserve">Krosno . . . . . . . . . . . . . . . . . . . . . </t>
  </si>
  <si>
    <t xml:space="preserve">Mielec . . . . . . . . . . . . . . . . . . . . . </t>
  </si>
  <si>
    <t xml:space="preserve">Przemyśl . . . . . . . . . . . . . . . . . . . . . </t>
  </si>
  <si>
    <t xml:space="preserve">Rzeszów . . . . . . . . . . . . . . . . . . . . . </t>
  </si>
  <si>
    <t xml:space="preserve">Sanok . . . . . . . . . . . . . . . . . . . . . </t>
  </si>
  <si>
    <t xml:space="preserve">Stalowa Wola . . . . . . . . . . . . . . . . . . . . . </t>
  </si>
  <si>
    <t xml:space="preserve">Tarnobrzeg . . . . . . . . . . . . . . . . . . . . . </t>
  </si>
  <si>
    <t xml:space="preserve">Podlaskie. . . . . . . . . . . . . .</t>
  </si>
  <si>
    <t xml:space="preserve">Augustów . . . . . . . . . . . . . . . . . . . . . </t>
  </si>
  <si>
    <t xml:space="preserve">Białystok . . . . . . . . . . . . . . . . . . . . . </t>
  </si>
  <si>
    <t xml:space="preserve">Bielsk Podlaski . . . . . . . . . . . . . . . . . . . . . </t>
  </si>
  <si>
    <t xml:space="preserve">Grajewo . . . . . . . . . . . . . . . . . . . . . </t>
  </si>
  <si>
    <t xml:space="preserve">Hajnówka . . . . . . . . . . . . . . . . . . . . . </t>
  </si>
  <si>
    <t xml:space="preserve">Łomża . . . . . . . . . . . . . . . . . . . . . </t>
  </si>
  <si>
    <t xml:space="preserve">Suwałki . . . . . . . . . . . . . . . . . . . . . </t>
  </si>
  <si>
    <t xml:space="preserve">Zambrów . . . . . . . . . . . . . . . . . . . . . </t>
  </si>
  <si>
    <t xml:space="preserve">Pomorskie. . . . . . . . . . . . .</t>
  </si>
  <si>
    <t xml:space="preserve">Chojnice . . . . . . . . . . . . . . . . . . . . . </t>
  </si>
  <si>
    <t xml:space="preserve">Gdańsk . . . . . . . . . . . . . . . . . . . . . </t>
  </si>
  <si>
    <t xml:space="preserve">Gdynia . . . . . . . . . . . . . . . . . . . . . </t>
  </si>
  <si>
    <t xml:space="preserve">Kościerzyna . . . . . . . . . . . . . . . . . . . . . </t>
  </si>
  <si>
    <t xml:space="preserve">Kwidzyn . . . . . . . . . . . . . . . . . . . . . </t>
  </si>
  <si>
    <t xml:space="preserve">Lębork . . . . . . . . . . . . . . . . . . . . . </t>
  </si>
  <si>
    <t xml:space="preserve">Malbork . . . . . . . . . . . . . . . . . . . . . </t>
  </si>
  <si>
    <t xml:space="preserve">Pruszcz Gdański . . . . . . . . . . . . . . . . . . . . . </t>
  </si>
  <si>
    <t xml:space="preserve">Reda . . . . . . . . . . . . . . . . . . . . . . .</t>
  </si>
  <si>
    <t xml:space="preserve">Rumia . . . . . . . . . . . . . . . . . . . . . </t>
  </si>
  <si>
    <t xml:space="preserve">Słupsk . . . . . . . . . . . . . . . . . . . . . </t>
  </si>
  <si>
    <t xml:space="preserve">Sopot . . . . . . . . . . . . . . . . . . . . . </t>
  </si>
  <si>
    <t xml:space="preserve">Starogard Gdański . . . . . . . . . . . . . . . . . . . . . </t>
  </si>
  <si>
    <t xml:space="preserve">Tczew . . . . . . . . . . . . . . . . . . . . . </t>
  </si>
  <si>
    <t xml:space="preserve">Wejherowo . . . . . . . . . . . . . . . . . . . . . </t>
  </si>
  <si>
    <t xml:space="preserve">Śląskie. . . . . . . . . . . . . . . . </t>
  </si>
  <si>
    <t xml:space="preserve">Będzin . . . . . . . . . . . . . . . . . . . . . </t>
  </si>
  <si>
    <t xml:space="preserve">Bielsko-Biała . . . . . . . . . . . . . . . . . . . . . </t>
  </si>
  <si>
    <t xml:space="preserve">Bytom . . . . . . . . . . . . . . . . . . . . . </t>
  </si>
  <si>
    <t xml:space="preserve">Chorzów  . . . . . . . . . . . . . . . . . . . . . </t>
  </si>
  <si>
    <t xml:space="preserve">Cieszyn . . . . . . . . . . . . . . . . . . . . . </t>
  </si>
  <si>
    <t xml:space="preserve">Czechowice-Dziedzice . . . . . . . . . . . . . . . . . . . . . </t>
  </si>
  <si>
    <t xml:space="preserve">Czeladź . . . . . . . . . . . . . . . . . . . . . </t>
  </si>
  <si>
    <t xml:space="preserve">Czerwionka-Leszczyny . . . . . . . . . . . . . . . . . . . . . </t>
  </si>
  <si>
    <t xml:space="preserve">Częstochowa . . . . . . . . . . . . . . . . . . . . . </t>
  </si>
  <si>
    <t xml:space="preserve">Dąbrowa Górnicza . . . . . . . . . . . . . . . . . . . . . </t>
  </si>
  <si>
    <t xml:space="preserve">Gliwice . . . . . . . . . . . . . . . . . . . . . </t>
  </si>
  <si>
    <t xml:space="preserve">Jastrzębie-Zdrój . . . . . . . . . . . . . . . . . . . . . </t>
  </si>
  <si>
    <t xml:space="preserve">Jaworzno . . . . . . . . . . . . . . . . . . . . . </t>
  </si>
  <si>
    <t xml:space="preserve">Katowice . . . . . . . . . . . . . . . . . . . . . </t>
  </si>
  <si>
    <t xml:space="preserve">Knurów . . . . . . . . . . . . . . . . . . . . . </t>
  </si>
  <si>
    <t xml:space="preserve">Lubliniec . . . . . . . . . . . . . . . . . . . . . </t>
  </si>
  <si>
    <t xml:space="preserve">Łaziska Górne . . . . . . . . . . . . . . . . . . . . . </t>
  </si>
  <si>
    <t xml:space="preserve">Mikołów . . . . . . . . . . . . . . . . . . . . . </t>
  </si>
  <si>
    <t xml:space="preserve">Mysłowice . . . . . . . . . . . . . . . . . . . . . </t>
  </si>
  <si>
    <t xml:space="preserve">Myszków . . . . . . . . . . . . . . . . . . . . . </t>
  </si>
  <si>
    <t xml:space="preserve">Piekary Śląskie . . . . . . . . . . . . . . . . . . . . . </t>
  </si>
  <si>
    <t xml:space="preserve">Pszczyna . . . . . . . . . . . . . . . . . . . . . </t>
  </si>
  <si>
    <t xml:space="preserve">Racibórz . . . . . . . . . . . . . . . . . . . . .  </t>
  </si>
  <si>
    <t xml:space="preserve">Ruda Śląska . . . . . . . . . . . . . . . . . . . . . </t>
  </si>
  <si>
    <t xml:space="preserve">Rybnik . . . . . . . . . . . . . . . . . . . . . </t>
  </si>
  <si>
    <t xml:space="preserve">Rydułtowy . . . . . . . . . . . . . . . . . . . . . </t>
  </si>
  <si>
    <t xml:space="preserve">Siemianowice Śląskie . . . . . . . . . . . . . . . . . . . . . </t>
  </si>
  <si>
    <t xml:space="preserve">Sosnowiec . . . . . . . . . . . . . . . . . . . . . </t>
  </si>
  <si>
    <t xml:space="preserve">Świętochłowice . . . . . . . . . . . . . . . . . . . . . </t>
  </si>
  <si>
    <t xml:space="preserve">Tarnowskie Góry . . . . . . . . . . . . . . . . . . . . . </t>
  </si>
  <si>
    <t xml:space="preserve">Tychy . . . . . . . . . . . . . . . . . . . . . </t>
  </si>
  <si>
    <t xml:space="preserve">Wodzisław Śląski . . . . . . . . . . . . . . . . . . . . . </t>
  </si>
  <si>
    <t xml:space="preserve">Zabrze . . . . . . . . . . . . . . . . . . . . . </t>
  </si>
  <si>
    <t xml:space="preserve">Zawiercie . . . . . . . . . . . . . . . . . . . . . </t>
  </si>
  <si>
    <t xml:space="preserve">Żory . . . . . . . . . . . . . . . . . . . . . </t>
  </si>
  <si>
    <t xml:space="preserve">Żywiec . . . . . . . . . . . . . . . . . . </t>
  </si>
  <si>
    <t xml:space="preserve">Świętokrzyskie. . . . . . . . . . . </t>
  </si>
  <si>
    <t xml:space="preserve">Kielce . . . . . . . . . . . . . . . . . . . . . </t>
  </si>
  <si>
    <t xml:space="preserve">Końskie . . . . . . . . . . . . . . . . . . . . . </t>
  </si>
  <si>
    <t xml:space="preserve">Ostrowiec Świętokrzyski . . . . . . . . . . . . . . . . . . . . . </t>
  </si>
  <si>
    <t xml:space="preserve">Sandomierz . . . . . . . . . . . . . . . . . . . . . </t>
  </si>
  <si>
    <t xml:space="preserve">Skarżysko-Kamienna . . . . . . . . . . . . . . . . . . . . . </t>
  </si>
  <si>
    <t xml:space="preserve">Starachowice . . . . . . . . . . . . . . . . . . . . . </t>
  </si>
  <si>
    <t xml:space="preserve">Warmińsko-mazurskie. . . .</t>
  </si>
  <si>
    <t xml:space="preserve">Bartoszyce . . . . . . . . . . . . . . . . . . . . . </t>
  </si>
  <si>
    <t xml:space="preserve">Działdowo . . . . . . . . . . . . . . . . . . . . . </t>
  </si>
  <si>
    <t xml:space="preserve">Elbląg . . . . . . . . . . . . . . . . . . . . . </t>
  </si>
  <si>
    <t xml:space="preserve">Ełk . . . . . . . . . . . . . . . . . . . . . </t>
  </si>
  <si>
    <t xml:space="preserve">Giżycko . . . . . . . . . . . . . . . . . . . . . </t>
  </si>
  <si>
    <t xml:space="preserve">Iława . . . . . . . . . . . . . . . . . . . . . </t>
  </si>
  <si>
    <t xml:space="preserve">Kętrzyn . . . . . . . . . . . . . . . . . . . . . </t>
  </si>
  <si>
    <t xml:space="preserve">Mrągowo . . . . . . . . . . . . . . . . . . . . . </t>
  </si>
  <si>
    <t xml:space="preserve">Olsztyn . . . . . . . . . . . . . . . . . . . . . </t>
  </si>
  <si>
    <t xml:space="preserve">Ostróda . . . . . . . . . . . . . . . . . . . . . </t>
  </si>
  <si>
    <t xml:space="preserve">Szczytno . . . . . . . . . . . . . . . . . . . . . </t>
  </si>
  <si>
    <t xml:space="preserve">Wielkopolskie. . . . . . . . . . . .</t>
  </si>
  <si>
    <t xml:space="preserve">Gniezno . . . . . . . . . . . . . . . . . . . . . </t>
  </si>
  <si>
    <t xml:space="preserve">Gostyń . . . . . . . . . . . . . . . . . . . </t>
  </si>
  <si>
    <t xml:space="preserve">Jarocin . . . . . . . . . . . . . . . . . . . . . </t>
  </si>
  <si>
    <t xml:space="preserve">Kalisz . . . . . . . . . . . . . . . . . . . . . </t>
  </si>
  <si>
    <t xml:space="preserve">Koło . . . . . . . . . . . . . . . . . . . . . </t>
  </si>
  <si>
    <t xml:space="preserve">Konin . . . . . . . . . . . . . . . . . . . . . </t>
  </si>
  <si>
    <t xml:space="preserve">Kościan . . . . . . . . . . . . . . . . . . . . . </t>
  </si>
  <si>
    <t xml:space="preserve">Krotoszyn . . . . . . . . . . . . . . . . . . . . . </t>
  </si>
  <si>
    <t xml:space="preserve">Leszno . . . . . . . . . . . . . . . . . . . . . </t>
  </si>
  <si>
    <t xml:space="preserve">Luboń . . . . . . . . . . . . . . . . . . . . . </t>
  </si>
  <si>
    <t xml:space="preserve">Ostrów Wielkopolski . . . . . . . . . . . . . . . . . . . . . </t>
  </si>
  <si>
    <t xml:space="preserve">Piła . . . . . . . . . . . . . . . . . . . . . </t>
  </si>
  <si>
    <t xml:space="preserve">Poznań . . . . . . . . . . . . . . . . . . . . . </t>
  </si>
  <si>
    <t xml:space="preserve">Rawicz . . . . . . . . . . . . . . . . . . . . . </t>
  </si>
  <si>
    <t xml:space="preserve">Swarzędz . . . . . . . . . . . . . . . . . . . . . </t>
  </si>
  <si>
    <t xml:space="preserve">Śrem . . . . . . . . . . . . . . . . . . . . . </t>
  </si>
  <si>
    <t xml:space="preserve">Środa Wielkopolska . . . . . . . . . . . . . . . . . . . . . </t>
  </si>
  <si>
    <t xml:space="preserve">Turek . . . . . . . . . . . . . . . . . . . . . </t>
  </si>
  <si>
    <t xml:space="preserve">Wągrowiec . . . . . . . . . . . . . . . . . . . . . </t>
  </si>
  <si>
    <t xml:space="preserve">Września . . . . . . . . . . . . . . . . . . . . . </t>
  </si>
  <si>
    <t xml:space="preserve">Zachodniopomorskie. . . . . . .</t>
  </si>
  <si>
    <t xml:space="preserve">Białogard . . . . . . . . . . . . . . . . . . . . . </t>
  </si>
  <si>
    <t xml:space="preserve">Goleniów . . . . . . . . . . . . . . . . . . . . . </t>
  </si>
  <si>
    <t xml:space="preserve">Gryfino . . . . . . . . . . . . . . . . . . . . . </t>
  </si>
  <si>
    <t xml:space="preserve">Kołobrzeg . . . . . . . . . . . . . . . . . . . . . </t>
  </si>
  <si>
    <t xml:space="preserve">Koszalin . . . . . . . . . . . . . . . . . . . . . </t>
  </si>
  <si>
    <t xml:space="preserve">Police . . . . . . . . . . . . . . . . . . . . . </t>
  </si>
  <si>
    <t xml:space="preserve">Stargard Szczeciński . . . . . . . . . . . . . . . . . . . . . </t>
  </si>
  <si>
    <t xml:space="preserve">Szczecin . . . . . . . . . . . . . . . . . . . . . </t>
  </si>
  <si>
    <t xml:space="preserve">Szczecinek . . . . . . . . . . . . . . . . . . . . . </t>
  </si>
  <si>
    <t xml:space="preserve">Świnoujście . . . . . . . . . . . . . . . . . . . . . </t>
  </si>
  <si>
    <t xml:space="preserve">Wałcz . . . . . . . . . . . . . . . . . . . . . </t>
  </si>
  <si>
    <t xml:space="preserve">TABL.  39(49).  WYPOSAŻENIE  MIESZKAŃ ODDANYCH  DO  UŻYTKOWANIA  </t>
  </si>
  <si>
    <t xml:space="preserve">                           DWELLINGS COMPLETED FITTED WITH INSTALLATIONS</t>
  </si>
  <si>
    <r>
      <rPr>
        <sz val="10"/>
        <rFont val="Times New Roman"/>
        <family val="1"/>
        <charset val="238"/>
      </rPr>
      <t xml:space="preserve">Liczba mieszkań </t>
    </r>
    <r>
      <rPr>
        <i val="true"/>
        <sz val="10"/>
        <rFont val="Times New Roman"/>
        <family val="1"/>
        <charset val="238"/>
      </rPr>
      <t xml:space="preserve">Number of dwellings</t>
    </r>
  </si>
  <si>
    <r>
      <rPr>
        <sz val="10"/>
        <rFont val="Times New Roman"/>
        <family val="1"/>
        <charset val="238"/>
      </rPr>
      <t xml:space="preserve">wyposażone </t>
    </r>
    <r>
      <rPr>
        <i val="true"/>
        <sz val="10"/>
        <rFont val="Times New Roman"/>
        <family val="1"/>
        <charset val="238"/>
      </rPr>
      <t xml:space="preserve">equiped with</t>
    </r>
  </si>
  <si>
    <r>
      <rPr>
        <sz val="10"/>
        <rFont val="Times New Roman"/>
        <family val="1"/>
        <charset val="238"/>
      </rPr>
      <t xml:space="preserve">bez wyposażenia </t>
    </r>
    <r>
      <rPr>
        <i val="true"/>
        <sz val="10"/>
        <rFont val="Times New Roman"/>
        <family val="1"/>
        <charset val="238"/>
      </rPr>
      <t xml:space="preserve">not equiped with</t>
    </r>
  </si>
  <si>
    <r>
      <rPr>
        <sz val="10"/>
        <rFont val="Times New Roman"/>
        <family val="1"/>
        <charset val="238"/>
      </rPr>
      <t xml:space="preserve">w wodociąg                          </t>
    </r>
    <r>
      <rPr>
        <i val="true"/>
        <sz val="10"/>
        <rFont val="Times New Roman"/>
        <family val="1"/>
        <charset val="238"/>
      </rPr>
      <t xml:space="preserve">   water-line system</t>
    </r>
  </si>
  <si>
    <r>
      <rPr>
        <sz val="10"/>
        <rFont val="Times New Roman"/>
        <family val="1"/>
        <charset val="238"/>
      </rPr>
      <t xml:space="preserve">w ustęp spłukiwany                   </t>
    </r>
    <r>
      <rPr>
        <i val="true"/>
        <sz val="10"/>
        <rFont val="Times New Roman"/>
        <family val="1"/>
        <charset val="238"/>
      </rPr>
      <t xml:space="preserve">   flushing lavatory</t>
    </r>
  </si>
  <si>
    <r>
      <rPr>
        <sz val="10"/>
        <rFont val="Times New Roman"/>
        <family val="1"/>
        <charset val="238"/>
      </rPr>
      <t xml:space="preserve">w łazienkę                                 </t>
    </r>
    <r>
      <rPr>
        <i val="true"/>
        <sz val="10"/>
        <rFont val="Times New Roman"/>
        <family val="1"/>
        <charset val="238"/>
      </rPr>
      <t xml:space="preserve"> bathroom</t>
    </r>
  </si>
  <si>
    <r>
      <rPr>
        <sz val="10"/>
        <rFont val="Times New Roman"/>
        <family val="1"/>
        <charset val="238"/>
      </rPr>
      <t xml:space="preserve">w centralne ogrzewanie                  </t>
    </r>
    <r>
      <rPr>
        <i val="true"/>
        <sz val="10"/>
        <rFont val="Times New Roman"/>
        <family val="1"/>
        <charset val="238"/>
      </rPr>
      <t xml:space="preserve">central heating</t>
    </r>
  </si>
  <si>
    <r>
      <rPr>
        <sz val="10"/>
        <rFont val="Times New Roman"/>
        <family val="1"/>
        <charset val="238"/>
      </rPr>
      <t xml:space="preserve">w gaz z sieci                                </t>
    </r>
    <r>
      <rPr>
        <i val="true"/>
        <sz val="10"/>
        <rFont val="Times New Roman"/>
        <family val="1"/>
        <charset val="238"/>
      </rPr>
      <t xml:space="preserve">  gas from gas-line system</t>
    </r>
  </si>
  <si>
    <r>
      <rPr>
        <sz val="10"/>
        <rFont val="Times New Roman"/>
        <family val="1"/>
        <charset val="238"/>
      </rPr>
      <t xml:space="preserve">w ciepła wodę dostarczaną centralnie                                                         </t>
    </r>
    <r>
      <rPr>
        <i val="true"/>
        <sz val="10"/>
        <rFont val="Times New Roman"/>
        <family val="1"/>
        <charset val="238"/>
      </rPr>
      <t xml:space="preserve"> hot water centrally provided</t>
    </r>
  </si>
  <si>
    <r>
      <rPr>
        <sz val="10"/>
        <rFont val="Times New Roman"/>
        <family val="1"/>
        <charset val="238"/>
      </rPr>
      <t xml:space="preserve">w - wieś     </t>
    </r>
    <r>
      <rPr>
        <i val="true"/>
        <sz val="10"/>
        <rFont val="Times New Roman"/>
        <family val="1"/>
        <charset val="238"/>
      </rPr>
      <t xml:space="preserve">  rural areas</t>
    </r>
  </si>
  <si>
    <t xml:space="preserve">P O L S K A. . . . . . . . . . . . . . . . . . . . . . . . . . . . . . </t>
  </si>
  <si>
    <t xml:space="preserve">Dolnośląskie. . . . . . . . . . . . . . . . . . . . . . . . . . . . . . </t>
  </si>
  <si>
    <t xml:space="preserve">                    - </t>
  </si>
  <si>
    <t xml:space="preserve">Kujawsko-pomorskie. . . . . . . . . . . . . . . . . . . . . . . </t>
  </si>
  <si>
    <t xml:space="preserve">Lubelskie. . . . . . . . . . . . . . . . . . . . . . .  . . . .  . . . . . </t>
  </si>
  <si>
    <t xml:space="preserve">Lubuskie. . . . . . . . . . . . . . . . . . . . . . . . . . . . . . . . . . </t>
  </si>
  <si>
    <t xml:space="preserve">Łódzkie. . . . . . . . . . . . . . . . . . . . . . . . . . . . . . . . . . . </t>
  </si>
  <si>
    <t xml:space="preserve">Małopolskie. . . . . . . . . . . . . . . . . . . . . . . . . . . . . . . </t>
  </si>
  <si>
    <t xml:space="preserve">Mazowieckie. . . . . . . . . . . . . . . . . . . . . . . . . . . . . . </t>
  </si>
  <si>
    <t xml:space="preserve">Opolskie. . . . . . . . . . . . . . . . . . . . . . . . . . . . . . . . . . . </t>
  </si>
  <si>
    <t xml:space="preserve">Podkarpackie. . . . . . . . . . . . . . . . . . . . . . . . . . . . . . . </t>
  </si>
  <si>
    <t xml:space="preserve">Podlaskie. . . . . . . . . . . . . . . . . . . . . . . . . . . . . . . . . . . </t>
  </si>
  <si>
    <t xml:space="preserve">Pomorskie. . . . . . . . . . . . . . . . . . . . . . . . . . . . . . . . . . . </t>
  </si>
  <si>
    <t xml:space="preserve">Śląskie. . . . . . . . . . . . . . . . . . . . . . . . . . . . . . . . . . . . </t>
  </si>
  <si>
    <t xml:space="preserve">Świętokrzyskie. . . . . . . . . . . . . . . . . . . . . . . . . . . . . . . </t>
  </si>
  <si>
    <t xml:space="preserve">Warmińsko-mazurskie. . . . . . . . . . . . . . . . . . . . . . . </t>
  </si>
  <si>
    <t xml:space="preserve">Wielkopolskie. . . . . . . . . . . . . . . . . . . . . . . . . . . . . . . </t>
  </si>
  <si>
    <t xml:space="preserve">Zachodniopomorskie. . . . . . . . . . . . . . . . . . . . . . . .</t>
  </si>
  <si>
    <t xml:space="preserve">CZĘŚĆ D.  POZWOLENIA WYDANE NA BUDOWĘ MIESZKAN, NOWYCH BUDYNKÓW</t>
  </si>
  <si>
    <t xml:space="preserve">                   ORAZ  MIESZKAŃ, KTÓRYCH BUDOWĘ ROZPOCZĘTO</t>
  </si>
  <si>
    <t xml:space="preserve">                    BUILDING PERMITS ISSUED FOR CONSTRUCTION OF DWELLINGS, NEW </t>
  </si>
  <si>
    <t xml:space="preserve">                   BUILDINGS AND DWELLINGS IN WHICH CONSTRUCTION HAS BEGUN</t>
  </si>
  <si>
    <t xml:space="preserve">Tabl. 1.(50).  MIESZKANIA,  NA  KTÓRYCH  BUDOWĘ WYDANO POZWOLENIA ORAZ</t>
  </si>
  <si>
    <t xml:space="preserve">                         MIESZKANIA, KTÓRYCH  BUDOWĘ ROZPOCZETO</t>
  </si>
  <si>
    <t xml:space="preserve">                         DWELLINGS FOR WHICH PERMITS WERE ISSUED AND DWELLINGS IN WHICH</t>
  </si>
  <si>
    <t xml:space="preserve">                        CONSTRUCTION HAS BEGUN</t>
  </si>
  <si>
    <r>
      <rPr>
        <sz val="10.5"/>
        <rFont val="Times New Roman"/>
        <family val="1"/>
        <charset val="238"/>
      </rPr>
      <t xml:space="preserve">Wyszczególnienie </t>
    </r>
    <r>
      <rPr>
        <i val="true"/>
        <sz val="10.5"/>
        <rFont val="Times New Roman"/>
        <family val="1"/>
        <charset val="238"/>
      </rPr>
      <t xml:space="preserve">Specification</t>
    </r>
  </si>
  <si>
    <t xml:space="preserve">Mieszkania, na których budowę wydano pozwolenia</t>
  </si>
  <si>
    <t xml:space="preserve">Mieszkania, których budowę rozpoczęto</t>
  </si>
  <si>
    <t xml:space="preserve">Dwellings for which permits were issued</t>
  </si>
  <si>
    <t xml:space="preserve">Dwellings in which construction has begun</t>
  </si>
  <si>
    <r>
      <rPr>
        <sz val="10"/>
        <rFont val="Times New Roman"/>
        <family val="1"/>
        <charset val="238"/>
      </rPr>
      <t xml:space="preserve">ogółem</t>
    </r>
    <r>
      <rPr>
        <vertAlign val="superscript"/>
        <sz val="10"/>
        <rFont val="Times New Roman"/>
        <family val="1"/>
        <charset val="238"/>
      </rPr>
      <t xml:space="preserve">a)</t>
    </r>
  </si>
  <si>
    <r>
      <rPr>
        <sz val="10"/>
        <rFont val="Times New Roman"/>
        <family val="1"/>
        <charset val="238"/>
      </rPr>
      <t xml:space="preserve"> w tym indywi-dualne</t>
    </r>
    <r>
      <rPr>
        <vertAlign val="superscript"/>
        <sz val="10"/>
        <rFont val="Times New Roman"/>
        <family val="1"/>
        <charset val="238"/>
      </rPr>
      <t xml:space="preserve">b)</t>
    </r>
  </si>
  <si>
    <r>
      <rPr>
        <i val="true"/>
        <sz val="10"/>
        <rFont val="Times New Roman"/>
        <family val="1"/>
        <charset val="238"/>
      </rPr>
      <t xml:space="preserve">total</t>
    </r>
    <r>
      <rPr>
        <i val="true"/>
        <vertAlign val="superscript"/>
        <sz val="10"/>
        <rFont val="Times New Roman"/>
        <family val="1"/>
        <charset val="238"/>
      </rPr>
      <t xml:space="preserve">a)</t>
    </r>
  </si>
  <si>
    <r>
      <rPr>
        <i val="true"/>
        <sz val="10"/>
        <rFont val="Times New Roman"/>
        <family val="1"/>
        <charset val="238"/>
      </rPr>
      <t xml:space="preserve">of which private</t>
    </r>
    <r>
      <rPr>
        <i val="true"/>
        <vertAlign val="superscript"/>
        <sz val="10"/>
        <rFont val="Times New Roman"/>
        <family val="1"/>
        <charset val="238"/>
      </rPr>
      <t xml:space="preserve">b)</t>
    </r>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r>
      <rPr>
        <i val="true"/>
        <sz val="9"/>
        <rFont val="Times New Roman"/>
        <family val="1"/>
        <charset val="238"/>
      </rPr>
      <t xml:space="preserve">a </t>
    </r>
    <r>
      <rPr>
        <sz val="9"/>
        <rFont val="Times New Roman"/>
        <family val="1"/>
        <charset val="238"/>
      </rPr>
      <t xml:space="preserve">Do 1995 r. włącznie, w zakresie budownictwa innego niż indywidualne, ze względu na brak danych o liczbie mieszkań, na których budowę wydano pozwolenia, dane te zastępowano (umownie) danymi o liczbie mieszkań, których budowę rozpoczęto</t>
    </r>
    <r>
      <rPr>
        <i val="true"/>
        <sz val="9"/>
        <rFont val="Times New Roman"/>
        <family val="1"/>
        <charset val="238"/>
      </rPr>
      <t xml:space="preserve"> b</t>
    </r>
    <r>
      <rPr>
        <sz val="9"/>
        <rFont val="Times New Roman"/>
        <family val="1"/>
        <charset val="238"/>
      </rPr>
      <t xml:space="preserve"> Do 1995 r.włącznie, liczba pozwoleń wydanych na budowę indywidualnych budynków mieszkalnych traktowana była (umownie) zarówno jako liczba mieszkań (w tych budynkach), na których budowę wydano pozwolenia jak i mieszkań, których budowę rozpoczęto.  </t>
    </r>
  </si>
  <si>
    <t xml:space="preserve">a Until 1995 (inclusive), in the scope of housing construction other than private, due to the lack of data on the number of dwellings, for which permits have been issued, these data were substituted (conventionally) with data on the number of dwellings, in which construction has begun.  b Until 1995 (inclusive), the number of building permits for private residential buildings was used (conventionally) as the number of dwellings (in these buildings),  for which building permits have been issued, as well as the number of dwellings, in which construction has begun.</t>
  </si>
  <si>
    <t xml:space="preserve">I. POZWOLENIA WYDANE NA BUDOWĘ MIESZKAŃ I NOWYCH BUDYNKÓW</t>
  </si>
  <si>
    <t xml:space="preserve">     MIESZKALNYCH WEDŁUG WOJEWÓDZTW</t>
  </si>
  <si>
    <t xml:space="preserve">     BUILDING PERMITS ISSUED FOR CONSTRUCTION OF DWELLINGS AND NEW</t>
  </si>
  <si>
    <t xml:space="preserve">    BUILDINGS BY VOIVODSHIPS</t>
  </si>
  <si>
    <t xml:space="preserve">TABL. 2(51). POZWOLENIA  WYDANE NA BUDOWĘ  NOWYCH BUDYNKÓW MIESZKALNYCH </t>
  </si>
  <si>
    <t xml:space="preserve">                          I MIESZKAŃ </t>
  </si>
  <si>
    <t xml:space="preserve">                          BUILDING PERMITS ISSUED FOR CONSTRUCTION NEW RESIDENTIAL </t>
  </si>
  <si>
    <t xml:space="preserve">                         BUILDINGS AND DWELLINGS</t>
  </si>
  <si>
    <r>
      <rPr>
        <sz val="10"/>
        <rFont val="Times New Roman"/>
        <family val="1"/>
        <charset val="238"/>
      </rPr>
      <t xml:space="preserve">Nowe budynki mieszkalne (bez budynków zbiorowego zamieszkania)                                      </t>
    </r>
    <r>
      <rPr>
        <i val="true"/>
        <sz val="10"/>
        <rFont val="Times New Roman"/>
        <family val="1"/>
        <charset val="238"/>
      </rPr>
      <t xml:space="preserve">New residential buildings (excluding residences for communities)</t>
    </r>
  </si>
  <si>
    <r>
      <rPr>
        <sz val="10"/>
        <rFont val="Times New Roman"/>
        <family val="1"/>
        <charset val="238"/>
      </rPr>
      <t xml:space="preserve">Rozbudowa budynków mieszkalnych i przebudowa pomieszczeń niemieszkalnych </t>
    </r>
    <r>
      <rPr>
        <i val="true"/>
        <sz val="10"/>
        <rFont val="Times New Roman"/>
        <family val="1"/>
        <charset val="238"/>
      </rPr>
      <t xml:space="preserve">Expansion of residential buildings and reconstruction of non-residential acommodations</t>
    </r>
  </si>
  <si>
    <r>
      <rPr>
        <sz val="10"/>
        <rFont val="Times New Roman"/>
        <family val="1"/>
        <charset val="238"/>
      </rPr>
      <t xml:space="preserve">Nowe budynki niemieszkalne    i  zbiorowego zamieszkania </t>
    </r>
    <r>
      <rPr>
        <i val="true"/>
        <sz val="10"/>
        <rFont val="Times New Roman"/>
        <family val="1"/>
        <charset val="238"/>
      </rPr>
      <t xml:space="preserve">New non-residential buildings and residences for communities</t>
    </r>
  </si>
  <si>
    <r>
      <rPr>
        <sz val="10"/>
        <rFont val="Times New Roman"/>
        <family val="1"/>
        <charset val="238"/>
      </rPr>
      <t xml:space="preserve">wydane pozwolenia </t>
    </r>
    <r>
      <rPr>
        <i val="true"/>
        <sz val="10"/>
        <rFont val="Times New Roman"/>
        <family val="1"/>
        <charset val="238"/>
      </rPr>
      <t xml:space="preserve">permits issued</t>
    </r>
  </si>
  <si>
    <r>
      <rPr>
        <sz val="10"/>
        <rFont val="Times New Roman"/>
        <family val="1"/>
        <charset val="238"/>
      </rPr>
      <t xml:space="preserve">liczba budynków</t>
    </r>
    <r>
      <rPr>
        <i val="true"/>
        <sz val="10"/>
        <rFont val="Times New Roman"/>
        <family val="1"/>
        <charset val="238"/>
      </rPr>
      <t xml:space="preserve"> number of buildings</t>
    </r>
  </si>
  <si>
    <r>
      <rPr>
        <sz val="10"/>
        <rFont val="Times New Roman"/>
        <family val="1"/>
        <charset val="238"/>
      </rPr>
      <t xml:space="preserve">mieszkania  </t>
    </r>
    <r>
      <rPr>
        <i val="true"/>
        <sz val="10"/>
        <rFont val="Times New Roman"/>
        <family val="1"/>
        <charset val="238"/>
      </rPr>
      <t xml:space="preserve">dwellings</t>
    </r>
  </si>
  <si>
    <r>
      <rPr>
        <sz val="10"/>
        <rFont val="Times New Roman"/>
        <family val="1"/>
        <charset val="238"/>
      </rPr>
      <t xml:space="preserve">powierzchnia użytkowa w m</t>
    </r>
    <r>
      <rPr>
        <vertAlign val="superscript"/>
        <sz val="10"/>
        <rFont val="Times New Roman"/>
        <family val="1"/>
        <charset val="238"/>
      </rPr>
      <t xml:space="preserve">2                     </t>
    </r>
    <r>
      <rPr>
        <i val="true"/>
        <sz val="10"/>
        <rFont val="Times New Roman"/>
        <family val="1"/>
        <charset val="238"/>
      </rPr>
      <t xml:space="preserve">usable floor space in m</t>
    </r>
    <r>
      <rPr>
        <i val="true"/>
        <vertAlign val="superscript"/>
        <sz val="10"/>
        <rFont val="Times New Roman"/>
        <family val="1"/>
        <charset val="238"/>
      </rPr>
      <t xml:space="preserve">2</t>
    </r>
  </si>
  <si>
    <r>
      <rPr>
        <sz val="10"/>
        <rFont val="Times New Roman"/>
        <family val="1"/>
        <charset val="238"/>
      </rPr>
      <t xml:space="preserve">powierzchnia użytkowa w m</t>
    </r>
    <r>
      <rPr>
        <vertAlign val="superscript"/>
        <sz val="10"/>
        <rFont val="Times New Roman"/>
        <family val="1"/>
        <charset val="238"/>
      </rPr>
      <t xml:space="preserve">2                      </t>
    </r>
    <r>
      <rPr>
        <i val="true"/>
        <sz val="10"/>
        <rFont val="Times New Roman"/>
        <family val="1"/>
        <charset val="238"/>
      </rPr>
      <t xml:space="preserve">usable floor space in m</t>
    </r>
    <r>
      <rPr>
        <i val="true"/>
        <vertAlign val="superscript"/>
        <sz val="10"/>
        <rFont val="Times New Roman"/>
        <family val="1"/>
        <charset val="238"/>
      </rPr>
      <t xml:space="preserve">2</t>
    </r>
  </si>
  <si>
    <r>
      <rPr>
        <sz val="10"/>
        <rFont val="Times New Roman"/>
        <family val="1"/>
        <charset val="238"/>
      </rPr>
      <t xml:space="preserve">liczba                             </t>
    </r>
    <r>
      <rPr>
        <i val="true"/>
        <sz val="10"/>
        <rFont val="Times New Roman"/>
        <family val="1"/>
        <charset val="238"/>
      </rPr>
      <t xml:space="preserve">number</t>
    </r>
  </si>
  <si>
    <r>
      <rPr>
        <sz val="11"/>
        <rFont val="Times New Roman"/>
        <family val="1"/>
        <charset val="238"/>
      </rPr>
      <t xml:space="preserve">OGÓŁEM </t>
    </r>
    <r>
      <rPr>
        <i val="true"/>
        <sz val="11"/>
        <rFont val="Times New Roman"/>
        <family val="1"/>
        <charset val="238"/>
      </rPr>
      <t xml:space="preserve"> TOTAL</t>
    </r>
  </si>
  <si>
    <t xml:space="preserve">Lubuskie </t>
  </si>
  <si>
    <t xml:space="preserve">                          I MIESZKAŃ (dok.)</t>
  </si>
  <si>
    <t xml:space="preserve">                         BUILDINGS AND DWELLINGS (cont.)</t>
  </si>
  <si>
    <r>
      <rPr>
        <sz val="11"/>
        <rFont val="Times New Roman CE"/>
        <family val="1"/>
        <charset val="238"/>
      </rPr>
      <t xml:space="preserve">WOJEWÓDZTWA </t>
    </r>
    <r>
      <rPr>
        <i val="true"/>
        <sz val="11"/>
        <rFont val="Times New Roman CE"/>
        <family val="1"/>
        <charset val="238"/>
      </rPr>
      <t xml:space="preserve">VOIVODSHIPS</t>
    </r>
  </si>
  <si>
    <r>
      <rPr>
        <sz val="11"/>
        <rFont val="Times New Roman CE"/>
        <family val="1"/>
        <charset val="238"/>
      </rPr>
      <t xml:space="preserve">Nowe budynki mieszkalne (bez budynków zbiorowego zamieszkania)                                      </t>
    </r>
    <r>
      <rPr>
        <i val="true"/>
        <sz val="11"/>
        <rFont val="Times New Roman CE"/>
        <family val="1"/>
        <charset val="238"/>
      </rPr>
      <t xml:space="preserve">New residential buildings (excluding residences for communities)</t>
    </r>
  </si>
  <si>
    <r>
      <rPr>
        <sz val="10"/>
        <rFont val="Times New Roman CE"/>
        <family val="1"/>
        <charset val="238"/>
      </rPr>
      <t xml:space="preserve">Rozbudowa budynków mieszkalnych i przebudowa pomieszczeń niemieszkalnych </t>
    </r>
    <r>
      <rPr>
        <i val="true"/>
        <sz val="10"/>
        <rFont val="Times New Roman CE"/>
        <family val="1"/>
        <charset val="238"/>
      </rPr>
      <t xml:space="preserve">Expansion of residential buildings and reconstruction of non-residential acommodations</t>
    </r>
  </si>
  <si>
    <r>
      <rPr>
        <sz val="10"/>
        <rFont val="Times New Roman CE"/>
        <family val="1"/>
        <charset val="238"/>
      </rPr>
      <t xml:space="preserve">wydane pozwolenia </t>
    </r>
    <r>
      <rPr>
        <i val="true"/>
        <sz val="10"/>
        <rFont val="Times New Roman CE"/>
        <family val="1"/>
        <charset val="238"/>
      </rPr>
      <t xml:space="preserve">permits issued</t>
    </r>
  </si>
  <si>
    <r>
      <rPr>
        <sz val="10"/>
        <rFont val="Times New Roman CE"/>
        <family val="1"/>
        <charset val="238"/>
      </rPr>
      <t xml:space="preserve">liczba budynków</t>
    </r>
    <r>
      <rPr>
        <i val="true"/>
        <sz val="10"/>
        <rFont val="Times New Roman CE"/>
        <family val="1"/>
        <charset val="238"/>
      </rPr>
      <t xml:space="preserve"> number of buildings</t>
    </r>
  </si>
  <si>
    <r>
      <rPr>
        <sz val="11"/>
        <rFont val="Times New Roman CE"/>
        <family val="1"/>
        <charset val="238"/>
      </rPr>
      <t xml:space="preserve">mieszkania  </t>
    </r>
    <r>
      <rPr>
        <i val="true"/>
        <sz val="11"/>
        <rFont val="Times New Roman CE"/>
        <family val="1"/>
        <charset val="238"/>
      </rPr>
      <t xml:space="preserve">dwellings</t>
    </r>
  </si>
  <si>
    <r>
      <rPr>
        <sz val="10"/>
        <rFont val="Times New Roman CE"/>
        <family val="1"/>
        <charset val="238"/>
      </rPr>
      <t xml:space="preserve">liczba </t>
    </r>
    <r>
      <rPr>
        <i val="true"/>
        <sz val="10"/>
        <rFont val="Times New Roman CE"/>
        <family val="1"/>
        <charset val="238"/>
      </rPr>
      <t xml:space="preserve">number</t>
    </r>
  </si>
  <si>
    <r>
      <rPr>
        <sz val="10"/>
        <rFont val="Times New Roman CE"/>
        <family val="1"/>
        <charset val="238"/>
      </rPr>
      <t xml:space="preserve">powierzchnia użytkowa w m</t>
    </r>
    <r>
      <rPr>
        <vertAlign val="superscript"/>
        <sz val="10"/>
        <rFont val="Times New Roman CE"/>
        <family val="1"/>
        <charset val="238"/>
      </rPr>
      <t xml:space="preserve">2                     </t>
    </r>
    <r>
      <rPr>
        <i val="true"/>
        <sz val="10"/>
        <rFont val="Times New Roman CE"/>
        <family val="1"/>
        <charset val="238"/>
      </rPr>
      <t xml:space="preserve">usable floor space in m</t>
    </r>
    <r>
      <rPr>
        <i val="true"/>
        <vertAlign val="superscript"/>
        <sz val="10"/>
        <rFont val="Times New Roman CE"/>
        <family val="1"/>
        <charset val="238"/>
      </rPr>
      <t xml:space="preserve">2</t>
    </r>
  </si>
  <si>
    <r>
      <rPr>
        <sz val="10"/>
        <rFont val="Times New Roman CE"/>
        <family val="1"/>
        <charset val="238"/>
      </rPr>
      <t xml:space="preserve">powierzchnia użytkowa w m</t>
    </r>
    <r>
      <rPr>
        <vertAlign val="superscript"/>
        <sz val="10"/>
        <rFont val="Times New Roman CE"/>
        <family val="1"/>
        <charset val="238"/>
      </rPr>
      <t xml:space="preserve">2                      </t>
    </r>
    <r>
      <rPr>
        <i val="true"/>
        <sz val="10"/>
        <rFont val="Times New Roman CE"/>
        <family val="1"/>
        <charset val="238"/>
      </rPr>
      <t xml:space="preserve">usable floor space in m</t>
    </r>
    <r>
      <rPr>
        <i val="true"/>
        <vertAlign val="superscript"/>
        <sz val="10"/>
        <rFont val="Times New Roman CE"/>
        <family val="1"/>
        <charset val="238"/>
      </rPr>
      <t xml:space="preserve">2</t>
    </r>
  </si>
  <si>
    <r>
      <rPr>
        <sz val="10"/>
        <rFont val="Times New Roman CE"/>
        <family val="1"/>
        <charset val="238"/>
      </rPr>
      <t xml:space="preserve">liczba                             </t>
    </r>
    <r>
      <rPr>
        <i val="true"/>
        <sz val="10"/>
        <rFont val="Times New Roman CE"/>
        <family val="1"/>
        <charset val="238"/>
      </rPr>
      <t xml:space="preserve">number</t>
    </r>
  </si>
  <si>
    <r>
      <rPr>
        <sz val="11"/>
        <rFont val="Times New Roman CE"/>
        <family val="1"/>
        <charset val="238"/>
      </rPr>
      <t xml:space="preserve">   W  tym  BUDOWNICTWO  INDYWIDUALNE    </t>
    </r>
    <r>
      <rPr>
        <i val="true"/>
        <sz val="11"/>
        <rFont val="Times New Roman CE"/>
        <family val="1"/>
        <charset val="238"/>
      </rPr>
      <t xml:space="preserve">Of which PRIVATE BUILDINGS</t>
    </r>
  </si>
  <si>
    <t xml:space="preserve">TABL. 3(52).     POZWOLENIA  WYDANE  NA  BUDOWĘ   NOWYCH   BUDYNKÓW</t>
  </si>
  <si>
    <t xml:space="preserve">                             MIESZKALNYCH  WEDŁUG RODZAJÓW </t>
  </si>
  <si>
    <t xml:space="preserve">                             BUILDING PERMITS ISSUED FOR CONSTRUCTION OF NEW BUILDINGS BY TYPES</t>
  </si>
  <si>
    <r>
      <rPr>
        <sz val="10"/>
        <rFont val="Times New Roman"/>
        <family val="1"/>
        <charset val="238"/>
      </rPr>
      <t xml:space="preserve">Liczba                                                                                   </t>
    </r>
    <r>
      <rPr>
        <i val="true"/>
        <sz val="10"/>
        <rFont val="Times New Roman"/>
        <family val="1"/>
        <charset val="238"/>
      </rPr>
      <t xml:space="preserve">Number</t>
    </r>
  </si>
  <si>
    <r>
      <rPr>
        <sz val="10"/>
        <rFont val="Times New Roman"/>
        <family val="1"/>
        <charset val="238"/>
      </rPr>
      <t xml:space="preserve">Powierzchnia użytkowa mieszkań w m</t>
    </r>
    <r>
      <rPr>
        <vertAlign val="superscript"/>
        <sz val="10"/>
        <rFont val="Times New Roman"/>
        <family val="1"/>
        <charset val="238"/>
      </rPr>
      <t xml:space="preserve">2</t>
    </r>
    <r>
      <rPr>
        <sz val="10"/>
        <rFont val="Times New Roman"/>
        <family val="1"/>
        <charset val="238"/>
      </rPr>
      <t xml:space="preserve">                              </t>
    </r>
    <r>
      <rPr>
        <i val="true"/>
        <sz val="10"/>
        <rFont val="Times New Roman"/>
        <family val="1"/>
        <charset val="238"/>
      </rPr>
      <t xml:space="preserve">Usable floor space of dwellings in m</t>
    </r>
    <r>
      <rPr>
        <i val="true"/>
        <vertAlign val="superscript"/>
        <sz val="10"/>
        <rFont val="Times New Roman"/>
        <family val="1"/>
        <charset val="238"/>
      </rPr>
      <t xml:space="preserve">2</t>
    </r>
  </si>
  <si>
    <r>
      <rPr>
        <sz val="10"/>
        <rFont val="Times New Roman"/>
        <family val="1"/>
        <charset val="238"/>
      </rPr>
      <t xml:space="preserve">pozwoleń </t>
    </r>
    <r>
      <rPr>
        <i val="true"/>
        <sz val="10"/>
        <rFont val="Times New Roman"/>
        <family val="1"/>
        <charset val="238"/>
      </rPr>
      <t xml:space="preserve">permits</t>
    </r>
  </si>
  <si>
    <r>
      <rPr>
        <sz val="10"/>
        <rFont val="Times New Roman"/>
        <family val="1"/>
        <charset val="238"/>
      </rPr>
      <t xml:space="preserve">budynków</t>
    </r>
    <r>
      <rPr>
        <i val="true"/>
        <sz val="10"/>
        <rFont val="Times New Roman"/>
        <family val="1"/>
        <charset val="238"/>
      </rPr>
      <t xml:space="preserve"> buildings</t>
    </r>
  </si>
  <si>
    <r>
      <rPr>
        <sz val="10"/>
        <rFont val="Times New Roman"/>
        <family val="1"/>
        <charset val="238"/>
      </rPr>
      <t xml:space="preserve">mieszkań </t>
    </r>
    <r>
      <rPr>
        <i val="true"/>
        <sz val="10"/>
        <rFont val="Times New Roman"/>
        <family val="1"/>
        <charset val="238"/>
      </rPr>
      <t xml:space="preserve">dwellings</t>
    </r>
  </si>
  <si>
    <t xml:space="preserve">TABL. 3(52).   POZWOLENIA  WYDANE  NA  BUDOWĘ   NOWYCH   BUDYNKÓW</t>
  </si>
  <si>
    <t xml:space="preserve">                           MIESZKALNYCH  WEDŁUG RODZAJÓW (dok.)</t>
  </si>
  <si>
    <t xml:space="preserve">                             BUILDING PERMITS ISSUED FOR CONSTRUCTION OF NEW BUILDINGS  BY TYPES (cont.)</t>
  </si>
  <si>
    <r>
      <rPr>
        <sz val="10"/>
        <rFont val="Times New Roman"/>
        <family val="1"/>
        <charset val="238"/>
      </rPr>
      <t xml:space="preserve">Liczba                                                                               </t>
    </r>
    <r>
      <rPr>
        <i val="true"/>
        <sz val="10"/>
        <rFont val="Times New Roman"/>
        <family val="1"/>
        <charset val="238"/>
      </rPr>
      <t xml:space="preserve">Number</t>
    </r>
  </si>
  <si>
    <r>
      <rPr>
        <sz val="10.5"/>
        <rFont val="Times New Roman"/>
        <family val="1"/>
        <charset val="238"/>
      </rPr>
      <t xml:space="preserve">W tym BUDOWNICTWO INDYWIDUALNE       </t>
    </r>
    <r>
      <rPr>
        <i val="true"/>
        <sz val="10.5"/>
        <rFont val="Times New Roman"/>
        <family val="1"/>
        <charset val="238"/>
      </rPr>
      <t xml:space="preserve">Of which PRIVATE BUILDINGS</t>
    </r>
  </si>
  <si>
    <t xml:space="preserve">TABL.  4(53).   POZWOLENIA   WYDANE   NA  BUDOWĘ    NOWYCH    BUDYNKÓW  </t>
  </si>
  <si>
    <t xml:space="preserve">                          NIEMIESZKALNYCH  ORAZ  INNYCH OBIEKTÓW BUDOWLANYCH</t>
  </si>
  <si>
    <t xml:space="preserve">                          BUILDING PERMITS ISSUED FOR CONSTRUCTION OF NEW </t>
  </si>
  <si>
    <t xml:space="preserve">                           NON-RESIDENTIAL BUILDINGS AND OTHER CONSTRUCTIONS</t>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Budynki                                                      </t>
    </r>
    <r>
      <rPr>
        <i val="true"/>
        <sz val="10"/>
        <rFont val="Times New Roman CE"/>
        <family val="1"/>
        <charset val="238"/>
      </rPr>
      <t xml:space="preserve">Buildings</t>
    </r>
  </si>
  <si>
    <r>
      <rPr>
        <sz val="10"/>
        <rFont val="Times New Roman CE"/>
        <family val="1"/>
        <charset val="238"/>
      </rPr>
      <t xml:space="preserve">Pozwolenia na budowę obiektów inżynierii lądowej i wodnej                      </t>
    </r>
    <r>
      <rPr>
        <i val="true"/>
        <sz val="10"/>
        <rFont val="Times New Roman CE"/>
        <family val="1"/>
        <charset val="238"/>
      </rPr>
      <t xml:space="preserve">Permits for civil engineering works</t>
    </r>
  </si>
  <si>
    <r>
      <rPr>
        <sz val="10"/>
        <rFont val="Times New Roman CE"/>
        <family val="1"/>
        <charset val="238"/>
      </rPr>
      <t xml:space="preserve">pozwolenia</t>
    </r>
    <r>
      <rPr>
        <i val="true"/>
        <sz val="10"/>
        <rFont val="Times New Roman CE"/>
        <family val="1"/>
        <charset val="238"/>
      </rPr>
      <t xml:space="preserve"> permits</t>
    </r>
  </si>
  <si>
    <r>
      <rPr>
        <sz val="10"/>
        <rFont val="Times New Roman CE"/>
        <family val="1"/>
        <charset val="238"/>
      </rPr>
      <t xml:space="preserve">powierzchnia użytkowa w m</t>
    </r>
    <r>
      <rPr>
        <vertAlign val="superscript"/>
        <sz val="10"/>
        <rFont val="Times New Roman CE"/>
        <family val="1"/>
        <charset val="238"/>
      </rPr>
      <t xml:space="preserve">2</t>
    </r>
    <r>
      <rPr>
        <sz val="10"/>
        <rFont val="Times New Roman CE"/>
        <family val="0"/>
        <charset val="238"/>
      </rPr>
      <t xml:space="preserve">                                   </t>
    </r>
    <r>
      <rPr>
        <i val="true"/>
        <sz val="10"/>
        <rFont val="Times New Roman CE"/>
        <family val="1"/>
        <charset val="238"/>
      </rPr>
      <t xml:space="preserve">usable floor space in m</t>
    </r>
    <r>
      <rPr>
        <i val="true"/>
        <vertAlign val="superscript"/>
        <sz val="10"/>
        <rFont val="Times New Roman CE"/>
        <family val="1"/>
        <charset val="238"/>
      </rPr>
      <t xml:space="preserve">2</t>
    </r>
  </si>
  <si>
    <t xml:space="preserve">TABL. 5(54).   POZWOLENIA WYDANE  NA BUDOWĘ NOWYCH HOTELI I BUDYNKÓW </t>
  </si>
  <si>
    <t xml:space="preserve">                          ZAKWATEROWANIA TURYSTYCZNEGO ORAZ BUDYNKÓW BIUROWYCH</t>
  </si>
  <si>
    <t xml:space="preserve">                          BUILDING PERMITS ISSUED FOR CONSTRUCTION OF NEW HOTELS AND</t>
  </si>
  <si>
    <t xml:space="preserve">                          SIMILAR  BUILDINGS AND OFFICE BUILDINGS</t>
  </si>
  <si>
    <r>
      <rPr>
        <sz val="10"/>
        <rFont val="Times New Roman"/>
        <family val="1"/>
        <charset val="238"/>
      </rPr>
      <t xml:space="preserve">WOJEWÓDZTWA     </t>
    </r>
    <r>
      <rPr>
        <i val="true"/>
        <sz val="10"/>
        <rFont val="Times New Roman"/>
        <family val="1"/>
        <charset val="238"/>
      </rPr>
      <t xml:space="preserve">VOIVODSHIPS                        </t>
    </r>
  </si>
  <si>
    <r>
      <rPr>
        <sz val="10.5"/>
        <rFont val="Times New Roman"/>
        <family val="1"/>
        <charset val="238"/>
      </rPr>
      <t xml:space="preserve">Hotele i budynki zakwaterowania turystycznego                                                            </t>
    </r>
    <r>
      <rPr>
        <i val="true"/>
        <sz val="10.5"/>
        <rFont val="Times New Roman"/>
        <family val="1"/>
        <charset val="238"/>
      </rPr>
      <t xml:space="preserve">Hotels and similar buildings</t>
    </r>
  </si>
  <si>
    <r>
      <rPr>
        <sz val="10.5"/>
        <rFont val="Times New Roman"/>
        <family val="1"/>
        <charset val="238"/>
      </rPr>
      <t xml:space="preserve">Budynki biurowe                                    </t>
    </r>
    <r>
      <rPr>
        <i val="true"/>
        <sz val="10.5"/>
        <rFont val="Times New Roman"/>
        <family val="1"/>
        <charset val="238"/>
      </rPr>
      <t xml:space="preserve">Office buildings</t>
    </r>
  </si>
  <si>
    <r>
      <rPr>
        <sz val="10"/>
        <rFont val="Times New Roman"/>
        <family val="1"/>
        <charset val="238"/>
      </rPr>
      <t xml:space="preserve">liczba pozwoleń </t>
    </r>
    <r>
      <rPr>
        <i val="true"/>
        <sz val="10"/>
        <rFont val="Times New Roman"/>
        <family val="1"/>
        <charset val="238"/>
      </rPr>
      <t xml:space="preserve">number   of                         permits</t>
    </r>
  </si>
  <si>
    <r>
      <rPr>
        <sz val="10"/>
        <rFont val="Times New Roman"/>
        <family val="1"/>
        <charset val="238"/>
      </rPr>
      <t xml:space="preserve">liczba budynków</t>
    </r>
    <r>
      <rPr>
        <i val="true"/>
        <sz val="10"/>
        <rFont val="Times New Roman"/>
        <family val="1"/>
        <charset val="238"/>
      </rPr>
      <t xml:space="preserve"> number    of          buildings</t>
    </r>
  </si>
  <si>
    <r>
      <rPr>
        <sz val="10"/>
        <rFont val="Times New Roman"/>
        <family val="1"/>
        <charset val="238"/>
      </rPr>
      <t xml:space="preserve">powierzchnia użytkowa w m</t>
    </r>
    <r>
      <rPr>
        <vertAlign val="superscript"/>
        <sz val="10"/>
        <rFont val="Times New Roman"/>
        <family val="1"/>
        <charset val="238"/>
      </rPr>
      <t xml:space="preserve">2 </t>
    </r>
    <r>
      <rPr>
        <i val="true"/>
        <sz val="10"/>
        <rFont val="Times New Roman"/>
        <family val="1"/>
        <charset val="238"/>
      </rPr>
      <t xml:space="preserve">usable floor space in m</t>
    </r>
    <r>
      <rPr>
        <vertAlign val="superscript"/>
        <sz val="10"/>
        <rFont val="Times New Roman"/>
        <family val="1"/>
        <charset val="238"/>
      </rPr>
      <t xml:space="preserve">2</t>
    </r>
  </si>
  <si>
    <r>
      <rPr>
        <sz val="10"/>
        <rFont val="Times New Roman"/>
        <family val="1"/>
        <charset val="238"/>
      </rPr>
      <t xml:space="preserve">liczba budynków</t>
    </r>
    <r>
      <rPr>
        <i val="true"/>
        <sz val="10"/>
        <rFont val="Times New Roman"/>
        <family val="1"/>
        <charset val="238"/>
      </rPr>
      <t xml:space="preserve"> number    of buildings</t>
    </r>
  </si>
  <si>
    <t xml:space="preserve">TABL. 6(55).  POZWOLENIA  WYDANE  NA BUDOWĘ BUDYNKÓW HANDLOWO - USŁUGOWYCH</t>
  </si>
  <si>
    <t xml:space="preserve">                          ORAZ BUDYNKÓW  TRANSPORTU I  ŁĄCZNOŚCI</t>
  </si>
  <si>
    <t xml:space="preserve">                         BUILDING PERMITS ISSUED FOR CONSTRUCTION OF WHOLE SALE AND RETAIL </t>
  </si>
  <si>
    <t xml:space="preserve">                         TRADE BUILDINGS AND TRAFFIC AND COMMUNICATION BUILDINGS</t>
  </si>
  <si>
    <r>
      <rPr>
        <sz val="10"/>
        <rFont val="Times New Roman"/>
        <family val="1"/>
        <charset val="238"/>
      </rPr>
      <t xml:space="preserve">WOJEWÓDZTWA   </t>
    </r>
    <r>
      <rPr>
        <i val="true"/>
        <sz val="10"/>
        <rFont val="Times New Roman"/>
        <family val="1"/>
        <charset val="238"/>
      </rPr>
      <t xml:space="preserve">VOIVODSHIPS  </t>
    </r>
    <r>
      <rPr>
        <sz val="10"/>
        <rFont val="Times New Roman"/>
        <family val="1"/>
        <charset val="238"/>
      </rPr>
      <t xml:space="preserve">                       </t>
    </r>
  </si>
  <si>
    <r>
      <rPr>
        <sz val="10.5"/>
        <rFont val="Times New Roman"/>
        <family val="1"/>
        <charset val="238"/>
      </rPr>
      <t xml:space="preserve">Budynki handlowo-usługowe         </t>
    </r>
    <r>
      <rPr>
        <i val="true"/>
        <sz val="10.5"/>
        <rFont val="Times New Roman"/>
        <family val="1"/>
        <charset val="238"/>
      </rPr>
      <t xml:space="preserve">Wholesale and retail trade buildings</t>
    </r>
  </si>
  <si>
    <r>
      <rPr>
        <sz val="10.5"/>
        <rFont val="Times New Roman"/>
        <family val="1"/>
        <charset val="238"/>
      </rPr>
      <t xml:space="preserve">Budynki transportu i łączności                                  </t>
    </r>
    <r>
      <rPr>
        <i val="true"/>
        <sz val="10.5"/>
        <rFont val="Times New Roman"/>
        <family val="1"/>
        <charset val="238"/>
      </rPr>
      <t xml:space="preserve">Traffic and communication buildings</t>
    </r>
  </si>
  <si>
    <r>
      <rPr>
        <sz val="10"/>
        <rFont val="Times New Roman"/>
        <family val="1"/>
        <charset val="238"/>
      </rPr>
      <t xml:space="preserve">liczba pozwoleń </t>
    </r>
    <r>
      <rPr>
        <i val="true"/>
        <sz val="10"/>
        <rFont val="Times New Roman"/>
        <family val="1"/>
        <charset val="238"/>
      </rPr>
      <t xml:space="preserve">number     of      permits</t>
    </r>
  </si>
  <si>
    <r>
      <rPr>
        <sz val="10"/>
        <rFont val="Times New Roman"/>
        <family val="1"/>
        <charset val="238"/>
      </rPr>
      <t xml:space="preserve">powierzchnia użytkowa w  m</t>
    </r>
    <r>
      <rPr>
        <vertAlign val="superscript"/>
        <sz val="10"/>
        <rFont val="Times New Roman"/>
        <family val="1"/>
        <charset val="238"/>
      </rPr>
      <t xml:space="preserve">2 </t>
    </r>
    <r>
      <rPr>
        <i val="true"/>
        <sz val="10"/>
        <rFont val="Times New Roman"/>
        <family val="1"/>
        <charset val="238"/>
      </rPr>
      <t xml:space="preserve">usable floor space in m</t>
    </r>
    <r>
      <rPr>
        <vertAlign val="superscript"/>
        <sz val="10"/>
        <rFont val="Times New Roman"/>
        <family val="1"/>
        <charset val="238"/>
      </rPr>
      <t xml:space="preserve">2</t>
    </r>
  </si>
  <si>
    <r>
      <rPr>
        <sz val="10"/>
        <rFont val="Times New Roman"/>
        <family val="1"/>
        <charset val="238"/>
      </rPr>
      <t xml:space="preserve">powierzchnia użytkowa w  m</t>
    </r>
    <r>
      <rPr>
        <vertAlign val="superscript"/>
        <sz val="10"/>
        <rFont val="Times New Roman"/>
        <family val="1"/>
        <charset val="238"/>
      </rPr>
      <t xml:space="preserve">2 </t>
    </r>
    <r>
      <rPr>
        <i val="true"/>
        <sz val="10"/>
        <rFont val="Times New Roman"/>
        <family val="1"/>
        <charset val="238"/>
      </rPr>
      <t xml:space="preserve">usable floor spacein m</t>
    </r>
    <r>
      <rPr>
        <vertAlign val="superscript"/>
        <sz val="10"/>
        <rFont val="Times New Roman"/>
        <family val="1"/>
        <charset val="238"/>
      </rPr>
      <t xml:space="preserve">2</t>
    </r>
  </si>
  <si>
    <t xml:space="preserve">TABL. 7 (56).   POZWOLENIA WYDANE NA BUDOWĘ NOWYCH BUDYNKÓW PRZEMYSŁOWYCH</t>
  </si>
  <si>
    <t xml:space="preserve">                            I  MAGAZYNOWYCH, OGÓLNODOSTĘPNYCH OBIEKTÓW KULTURALNYCH, </t>
  </si>
  <si>
    <t xml:space="preserve">                            BUDYNKÓW O CHARAKTERZE EDUKACYJNYM, BUDYNKÓW SZPITALI I ZAKŁADÓW </t>
  </si>
  <si>
    <t xml:space="preserve">                           OPIEKI MEDYCZNEJ ORAZ BUDYNKÓW KULTURY FIZYCZNEJ</t>
  </si>
  <si>
    <t xml:space="preserve">                            BUILDING PERMITS ISSUED FOR CONSTRUCTION OF NEW INDUSTRIAL BUILDINGS, </t>
  </si>
  <si>
    <t xml:space="preserve">                            RESERVOIRS, SILOS AND WAREHOUSES, PUBLIC ENTERTAINMENT, EDUCATION,</t>
  </si>
  <si>
    <t xml:space="preserve">                           HOSPITAL OR INSTITUTIONAL CARE BUILDINGS AND SPORTS HALLS</t>
  </si>
  <si>
    <t xml:space="preserve">                                                                                              </t>
  </si>
  <si>
    <r>
      <rPr>
        <sz val="10"/>
        <rFont val="Times New Roman CE"/>
        <family val="1"/>
        <charset val="238"/>
      </rPr>
      <t xml:space="preserve">WOJEWÓDZTWA       </t>
    </r>
    <r>
      <rPr>
        <i val="true"/>
        <sz val="10"/>
        <rFont val="Times New Roman CE"/>
        <family val="1"/>
        <charset val="238"/>
      </rPr>
      <t xml:space="preserve">  VOIVODSHIPS                   </t>
    </r>
  </si>
  <si>
    <r>
      <rPr>
        <sz val="10"/>
        <rFont val="Times New Roman CE"/>
        <family val="1"/>
        <charset val="238"/>
      </rPr>
      <t xml:space="preserve">Budynki   przemysłowe  i magazynowe  </t>
    </r>
    <r>
      <rPr>
        <i val="true"/>
        <sz val="10"/>
        <rFont val="Times New Roman CE"/>
        <family val="1"/>
        <charset val="238"/>
      </rPr>
      <t xml:space="preserve">  Industrial buildings, reservoirs, silos and warehouses  </t>
    </r>
  </si>
  <si>
    <t xml:space="preserve">Ogólnodostępne obiekty kulturalne, budynki o charakterze edukacyjnym, budynki szpitali i zakładów opieki medycznej oraz budynki  kultury fizycznej</t>
  </si>
  <si>
    <t xml:space="preserve">Public entertainment buildings, education, hospital or institutional care buildings, sports halls</t>
  </si>
  <si>
    <r>
      <rPr>
        <sz val="10"/>
        <rFont val="Times New Roman CE"/>
        <family val="1"/>
        <charset val="238"/>
      </rPr>
      <t xml:space="preserve">liczba pozwoleń</t>
    </r>
    <r>
      <rPr>
        <i val="true"/>
        <sz val="10"/>
        <rFont val="Times New Roman CE"/>
        <family val="1"/>
        <charset val="238"/>
      </rPr>
      <t xml:space="preserve"> number   of permits</t>
    </r>
  </si>
  <si>
    <r>
      <rPr>
        <sz val="10"/>
        <rFont val="Times New Roman CE"/>
        <family val="1"/>
        <charset val="238"/>
      </rPr>
      <t xml:space="preserve">liczba pozwoleń</t>
    </r>
    <r>
      <rPr>
        <i val="true"/>
        <sz val="10"/>
        <rFont val="Times New Roman CE"/>
        <family val="1"/>
        <charset val="238"/>
      </rPr>
      <t xml:space="preserve"> number of permits</t>
    </r>
  </si>
  <si>
    <r>
      <rPr>
        <sz val="10"/>
        <rFont val="Times New Roman CE"/>
        <family val="1"/>
        <charset val="238"/>
      </rPr>
      <t xml:space="preserve">powierzchnia użytkowa w m</t>
    </r>
    <r>
      <rPr>
        <vertAlign val="superscript"/>
        <sz val="10"/>
        <rFont val="Times New Roman CE"/>
        <family val="1"/>
        <charset val="238"/>
      </rPr>
      <t xml:space="preserve">2                      </t>
    </r>
    <r>
      <rPr>
        <i val="true"/>
        <sz val="10"/>
        <rFont val="Times New Roman CE"/>
        <family val="1"/>
        <charset val="238"/>
      </rPr>
      <t xml:space="preserve">usable floor           space in m</t>
    </r>
    <r>
      <rPr>
        <i val="true"/>
        <vertAlign val="superscript"/>
        <sz val="10"/>
        <rFont val="Times New Roman CE"/>
        <family val="1"/>
        <charset val="238"/>
      </rPr>
      <t xml:space="preserve">2</t>
    </r>
  </si>
  <si>
    <t xml:space="preserve">TABL. 8 (57).  POZWOLENIA WYDANE  NA  BUDOWĘ  POZOSTAŁYCH  BUDYNKÓW </t>
  </si>
  <si>
    <t xml:space="preserve">                           NIEMIESZKALNYCH</t>
  </si>
  <si>
    <t xml:space="preserve">                           BUILDING PERMITS  ISSUED FOR CONSTRUCTION OTHER NON-RESIDENTIAL </t>
  </si>
  <si>
    <t xml:space="preserve">                           BUILDINGS</t>
  </si>
  <si>
    <r>
      <rPr>
        <sz val="10"/>
        <rFont val="Times New Roman CE"/>
        <family val="1"/>
        <charset val="238"/>
      </rPr>
      <t xml:space="preserve">WOJEWÓDZTWA                  </t>
    </r>
    <r>
      <rPr>
        <i val="true"/>
        <sz val="10"/>
        <rFont val="Times New Roman CE"/>
        <family val="1"/>
        <charset val="238"/>
      </rPr>
      <t xml:space="preserve">  VOIVODSHIPS                         </t>
    </r>
  </si>
  <si>
    <r>
      <rPr>
        <sz val="11"/>
        <rFont val="Times New Roman CE"/>
        <family val="1"/>
        <charset val="238"/>
      </rPr>
      <t xml:space="preserve">Pozostałe  budynki  niemieszkalne                                                               </t>
    </r>
    <r>
      <rPr>
        <i val="true"/>
        <sz val="11"/>
        <rFont val="Times New Roman CE"/>
        <family val="1"/>
        <charset val="238"/>
      </rPr>
      <t xml:space="preserve">Other non-residential buildings</t>
    </r>
  </si>
  <si>
    <r>
      <rPr>
        <sz val="10.5"/>
        <rFont val="Times New Roman"/>
        <family val="1"/>
        <charset val="238"/>
      </rPr>
      <t xml:space="preserve">liczba pozwoleń </t>
    </r>
    <r>
      <rPr>
        <i val="true"/>
        <sz val="10.5"/>
        <rFont val="Times New Roman"/>
        <family val="1"/>
        <charset val="238"/>
      </rPr>
      <t xml:space="preserve">number                                  of   permits</t>
    </r>
  </si>
  <si>
    <r>
      <rPr>
        <sz val="10.5"/>
        <rFont val="Times New Roman"/>
        <family val="1"/>
        <charset val="238"/>
      </rPr>
      <t xml:space="preserve">liczba budynków</t>
    </r>
    <r>
      <rPr>
        <i val="true"/>
        <sz val="10.5"/>
        <rFont val="Times New Roman"/>
        <family val="1"/>
        <charset val="238"/>
      </rPr>
      <t xml:space="preserve"> number                       of   buildings</t>
    </r>
  </si>
  <si>
    <r>
      <rPr>
        <sz val="10.5"/>
        <rFont val="Times New Roman"/>
        <family val="1"/>
        <charset val="238"/>
      </rPr>
      <t xml:space="preserve">powierzchnia użytkowa w m</t>
    </r>
    <r>
      <rPr>
        <vertAlign val="superscript"/>
        <sz val="10.5"/>
        <rFont val="Times New Roman"/>
        <family val="1"/>
        <charset val="238"/>
      </rPr>
      <t xml:space="preserve">2                                      </t>
    </r>
    <r>
      <rPr>
        <i val="true"/>
        <sz val="10.5"/>
        <rFont val="Times New Roman"/>
        <family val="1"/>
        <charset val="238"/>
      </rPr>
      <t xml:space="preserve">usable floor space                   in m</t>
    </r>
    <r>
      <rPr>
        <vertAlign val="superscript"/>
        <sz val="10.5"/>
        <rFont val="Times New Roman"/>
        <family val="1"/>
        <charset val="238"/>
      </rPr>
      <t xml:space="preserve">2</t>
    </r>
  </si>
  <si>
    <t xml:space="preserve">II. MIESZKANIA, KTÓRYCH BUDOWĘ ROZPOCZĘTO WEDŁUG FORM</t>
  </si>
  <si>
    <t xml:space="preserve">       BUDOWNICTWA I WOJEWÓDZTW</t>
  </si>
  <si>
    <t xml:space="preserve">       DWELLINGS IN WHICH CONSTRUCTION HAS BEGUN BY FORMS OF </t>
  </si>
  <si>
    <t xml:space="preserve">       CONSTRUCTION AND VOIVODSHIPS</t>
  </si>
  <si>
    <t xml:space="preserve">Tabl.   9(58).   MIESZKANIA,   KTÓRYCH  BUDOWĘ  ROZPOCZĘTO</t>
  </si>
  <si>
    <t xml:space="preserve">                        DWELLINGS IN WHICH CONSTRUCTION HAS BEGUN</t>
  </si>
  <si>
    <r>
      <rPr>
        <sz val="10"/>
        <rFont val="Times New Roman"/>
        <family val="1"/>
        <charset val="238"/>
      </rPr>
      <t xml:space="preserve">WOJEWÓDZTWA </t>
    </r>
    <r>
      <rPr>
        <i val="true"/>
        <sz val="11"/>
        <rFont val="Times New Roman"/>
        <family val="1"/>
        <charset val="238"/>
      </rPr>
      <t xml:space="preserve">VOIVODSHIPS</t>
    </r>
  </si>
  <si>
    <t xml:space="preserve">Ogółem</t>
  </si>
  <si>
    <t xml:space="preserve">Na sprzedaż lub wynajem</t>
  </si>
  <si>
    <t xml:space="preserve">Spódzielcze</t>
  </si>
  <si>
    <t xml:space="preserve">Zakładowe</t>
  </si>
  <si>
    <t xml:space="preserve">Total</t>
  </si>
  <si>
    <t xml:space="preserve">Dolnośląskie. . . . . . . . . . </t>
  </si>
  <si>
    <t xml:space="preserve">Kujawsko-pomorskie. . .</t>
  </si>
  <si>
    <t xml:space="preserve">Lubelskie. . . . . . . . . . . . .</t>
  </si>
  <si>
    <t xml:space="preserve">Lubuskie. . . . . . . . . . . . . .</t>
  </si>
  <si>
    <t xml:space="preserve">Łódzkie. . . . . . . . . . . . . .</t>
  </si>
  <si>
    <t xml:space="preserve">Małopolskie. . . . . . . . . . </t>
  </si>
  <si>
    <t xml:space="preserve">Mazowieckie. . . . . . . . . .</t>
  </si>
  <si>
    <t xml:space="preserve">Opolskie. . . . . . . . . . . . . .</t>
  </si>
  <si>
    <t xml:space="preserve">                      -</t>
  </si>
  <si>
    <t xml:space="preserve">Podlaskie. . . . . . . . . . . . . </t>
  </si>
  <si>
    <t xml:space="preserve">Śląskie. . . . . . . . . . . . . . . </t>
  </si>
  <si>
    <t xml:space="preserve">Świętokrzyskie. . . . . . . . .</t>
  </si>
  <si>
    <t xml:space="preserve">Warmińsko-mazurskie. . </t>
  </si>
  <si>
    <t xml:space="preserve">Wielkopolskie. . . . . . . . .</t>
  </si>
  <si>
    <t xml:space="preserve">Zachodniopomorskie. . </t>
  </si>
</sst>
</file>

<file path=xl/styles.xml><?xml version="1.0" encoding="utf-8"?>
<styleSheet xmlns="http://schemas.openxmlformats.org/spreadsheetml/2006/main">
  <numFmts count="25">
    <numFmt numFmtId="164" formatCode="General"/>
    <numFmt numFmtId="165" formatCode="#,##0_);[RED]\(#,##0\)"/>
    <numFmt numFmtId="166" formatCode="\$#,##0_);[RED]&quot;($&quot;#,##0\)"/>
    <numFmt numFmtId="167" formatCode="0.0_)"/>
    <numFmt numFmtId="168" formatCode="0.0"/>
    <numFmt numFmtId="169" formatCode="@*."/>
    <numFmt numFmtId="170" formatCode="0.0__"/>
    <numFmt numFmtId="171" formatCode="0.0___)"/>
    <numFmt numFmtId="172" formatCode="0.0_____)"/>
    <numFmt numFmtId="173" formatCode="#,##0.0"/>
    <numFmt numFmtId="174" formatCode="General_)"/>
    <numFmt numFmtId="175" formatCode="0_)"/>
    <numFmt numFmtId="176" formatCode="0"/>
    <numFmt numFmtId="177" formatCode="0______"/>
    <numFmt numFmtId="178" formatCode="0.0_________)"/>
    <numFmt numFmtId="179" formatCode="0_____________)"/>
    <numFmt numFmtId="180" formatCode="0.0_____________)"/>
    <numFmt numFmtId="181" formatCode="\ 0_)"/>
    <numFmt numFmtId="182" formatCode="*.&quot;..........&quot;"/>
    <numFmt numFmtId="183" formatCode="@"/>
    <numFmt numFmtId="184" formatCode="0.00"/>
    <numFmt numFmtId="185" formatCode="0__"/>
    <numFmt numFmtId="186" formatCode="0__\)"/>
    <numFmt numFmtId="187" formatCode="0_______)"/>
    <numFmt numFmtId="188" formatCode="0___)"/>
  </numFmts>
  <fonts count="116">
    <font>
      <sz val="10"/>
      <name val="Arial"/>
      <family val="0"/>
      <charset val="238"/>
    </font>
    <font>
      <sz val="10"/>
      <name val="Arial"/>
      <family val="0"/>
    </font>
    <font>
      <sz val="10"/>
      <name val="Arial"/>
      <family val="0"/>
    </font>
    <font>
      <sz val="10"/>
      <name val="Arial"/>
      <family val="0"/>
    </font>
    <font>
      <sz val="10"/>
      <name val="Arial CE"/>
      <family val="0"/>
      <charset val="238"/>
    </font>
    <font>
      <sz val="11"/>
      <name val="Times New Roman"/>
      <family val="1"/>
      <charset val="238"/>
    </font>
    <font>
      <i val="true"/>
      <sz val="11"/>
      <name val="Times New Roman"/>
      <family val="1"/>
      <charset val="238"/>
    </font>
    <font>
      <b val="true"/>
      <sz val="11"/>
      <name val="Times New Roman"/>
      <family val="1"/>
      <charset val="238"/>
    </font>
    <font>
      <u val="single"/>
      <sz val="11"/>
      <color rgb="FF0000FF"/>
      <name val="Times New Roman"/>
      <family val="1"/>
      <charset val="238"/>
    </font>
    <font>
      <u val="single"/>
      <sz val="10"/>
      <color rgb="FF0000FF"/>
      <name val="Arial"/>
      <family val="2"/>
      <charset val="238"/>
    </font>
    <font>
      <b val="true"/>
      <i val="true"/>
      <sz val="11"/>
      <name val="Times New Roman"/>
      <family val="1"/>
      <charset val="238"/>
    </font>
    <font>
      <sz val="10"/>
      <name val="Times New Roman"/>
      <family val="1"/>
      <charset val="238"/>
    </font>
    <font>
      <b val="true"/>
      <sz val="10"/>
      <name val="Times New Roman"/>
      <family val="1"/>
      <charset val="238"/>
    </font>
    <font>
      <i val="true"/>
      <sz val="10"/>
      <name val="Times New Roman"/>
      <family val="1"/>
      <charset val="238"/>
    </font>
    <font>
      <sz val="11"/>
      <name val="Times New Roman CE"/>
      <family val="1"/>
      <charset val="238"/>
    </font>
    <font>
      <vertAlign val="superscript"/>
      <sz val="11"/>
      <name val="Times New Roman CE"/>
      <family val="0"/>
      <charset val="238"/>
    </font>
    <font>
      <b val="true"/>
      <sz val="10"/>
      <name val="Times New Roman CE"/>
      <family val="1"/>
      <charset val="238"/>
    </font>
    <font>
      <b val="true"/>
      <sz val="9.5"/>
      <name val="Times New Roman CE"/>
      <family val="1"/>
      <charset val="238"/>
    </font>
    <font>
      <b val="true"/>
      <i val="true"/>
      <sz val="10"/>
      <name val="Times New Roman CE"/>
      <family val="1"/>
      <charset val="238"/>
    </font>
    <font>
      <b val="true"/>
      <sz val="9.5"/>
      <name val="Times New Roman CE"/>
      <family val="0"/>
      <charset val="238"/>
    </font>
    <font>
      <sz val="10"/>
      <name val="Times New Roman CE"/>
      <family val="0"/>
      <charset val="238"/>
    </font>
    <font>
      <i val="true"/>
      <sz val="10"/>
      <name val="Times New Roman CE"/>
      <family val="0"/>
      <charset val="238"/>
    </font>
    <font>
      <b val="true"/>
      <sz val="10"/>
      <name val="Times New Roman CE"/>
      <family val="0"/>
      <charset val="238"/>
    </font>
    <font>
      <sz val="10"/>
      <name val="Times New Roman CE"/>
      <family val="1"/>
      <charset val="238"/>
    </font>
    <font>
      <b val="true"/>
      <vertAlign val="superscript"/>
      <sz val="10"/>
      <name val="Times New Roman"/>
      <family val="1"/>
      <charset val="238"/>
    </font>
    <font>
      <b val="true"/>
      <i val="true"/>
      <sz val="10"/>
      <name val="Times New Roman CE"/>
      <family val="0"/>
      <charset val="238"/>
    </font>
    <font>
      <sz val="9.5"/>
      <name val="Times New Roman CE"/>
      <family val="1"/>
      <charset val="238"/>
    </font>
    <font>
      <sz val="9.5"/>
      <name val="Times New Roman CE"/>
      <family val="0"/>
      <charset val="238"/>
    </font>
    <font>
      <i val="true"/>
      <sz val="10"/>
      <name val="Times New Roman CE"/>
      <family val="1"/>
      <charset val="238"/>
    </font>
    <font>
      <sz val="11"/>
      <color rgb="FF000000"/>
      <name val="Times New Roman"/>
      <family val="1"/>
      <charset val="238"/>
    </font>
    <font>
      <sz val="10"/>
      <color rgb="FF000000"/>
      <name val="Times New Roman"/>
      <family val="1"/>
      <charset val="238"/>
    </font>
    <font>
      <b val="true"/>
      <sz val="10.5"/>
      <color rgb="FF000000"/>
      <name val="Times New Roman"/>
      <family val="1"/>
      <charset val="238"/>
    </font>
    <font>
      <b val="true"/>
      <i val="true"/>
      <vertAlign val="superscript"/>
      <sz val="10.5"/>
      <color rgb="FF000000"/>
      <name val="Times New Roman"/>
      <family val="1"/>
      <charset val="238"/>
    </font>
    <font>
      <i val="true"/>
      <sz val="10.5"/>
      <color rgb="FF000000"/>
      <name val="Times New Roman"/>
      <family val="1"/>
      <charset val="238"/>
    </font>
    <font>
      <i val="true"/>
      <vertAlign val="superscript"/>
      <sz val="10.5"/>
      <color rgb="FF000000"/>
      <name val="Times New Roman"/>
      <family val="1"/>
      <charset val="238"/>
    </font>
    <font>
      <i val="true"/>
      <sz val="11"/>
      <color rgb="FF000000"/>
      <name val="Times New Roman"/>
      <family val="1"/>
      <charset val="238"/>
    </font>
    <font>
      <b val="true"/>
      <sz val="11"/>
      <color rgb="FF000000"/>
      <name val="Times New Roman"/>
      <family val="1"/>
      <charset val="238"/>
    </font>
    <font>
      <b val="true"/>
      <i val="true"/>
      <sz val="11"/>
      <color rgb="FF000000"/>
      <name val="Times New Roman"/>
      <family val="1"/>
      <charset val="238"/>
    </font>
    <font>
      <sz val="8.5"/>
      <color rgb="FF000000"/>
      <name val="Times New Roman"/>
      <family val="1"/>
      <charset val="238"/>
    </font>
    <font>
      <b val="true"/>
      <sz val="12"/>
      <name val="Times New Roman"/>
      <family val="1"/>
      <charset val="238"/>
    </font>
    <font>
      <i val="true"/>
      <sz val="12"/>
      <name val="Times New Roman"/>
      <family val="1"/>
      <charset val="238"/>
    </font>
    <font>
      <b val="true"/>
      <sz val="9"/>
      <name val="Times New Roman"/>
      <family val="1"/>
      <charset val="238"/>
    </font>
    <font>
      <b val="true"/>
      <i val="true"/>
      <sz val="10"/>
      <name val="Times New Roman"/>
      <family val="1"/>
      <charset val="238"/>
    </font>
    <font>
      <sz val="9.5"/>
      <name val="Times New Roman"/>
      <family val="1"/>
      <charset val="238"/>
    </font>
    <font>
      <b val="true"/>
      <sz val="11"/>
      <name val="Times New Roman CE"/>
      <family val="0"/>
      <charset val="238"/>
    </font>
    <font>
      <sz val="11"/>
      <name val="Times New Roman CE"/>
      <family val="0"/>
      <charset val="238"/>
    </font>
    <font>
      <sz val="10.5"/>
      <name val="Times New Roman"/>
      <family val="1"/>
      <charset val="238"/>
    </font>
    <font>
      <i val="true"/>
      <sz val="10.5"/>
      <name val="Times New Roman"/>
      <family val="1"/>
      <charset val="238"/>
    </font>
    <font>
      <b val="true"/>
      <i val="true"/>
      <sz val="8"/>
      <name val="Times New Roman CE"/>
      <family val="0"/>
      <charset val="238"/>
    </font>
    <font>
      <i val="true"/>
      <sz val="11"/>
      <name val="Times New Roman CE"/>
      <family val="0"/>
      <charset val="238"/>
    </font>
    <font>
      <sz val="9"/>
      <name val="Times New Roman CE"/>
      <family val="1"/>
      <charset val="238"/>
    </font>
    <font>
      <i val="true"/>
      <sz val="9"/>
      <name val="Times New Roman CE"/>
      <family val="0"/>
      <charset val="238"/>
    </font>
    <font>
      <b val="true"/>
      <sz val="9.5"/>
      <name val="Times New Roman"/>
      <family val="1"/>
      <charset val="238"/>
    </font>
    <font>
      <b val="true"/>
      <i val="true"/>
      <sz val="9.5"/>
      <name val="Times New Roman CE"/>
      <family val="0"/>
      <charset val="238"/>
    </font>
    <font>
      <i val="true"/>
      <sz val="9.5"/>
      <name val="Times New Roman CE"/>
      <family val="0"/>
      <charset val="238"/>
    </font>
    <font>
      <sz val="9.5"/>
      <name val="Courier New"/>
      <family val="1"/>
      <charset val="238"/>
    </font>
    <font>
      <i val="true"/>
      <sz val="9.5"/>
      <name val="Times New Roman"/>
      <family val="1"/>
      <charset val="238"/>
    </font>
    <font>
      <sz val="10"/>
      <name val="Courier New"/>
      <family val="1"/>
      <charset val="238"/>
    </font>
    <font>
      <sz val="10.5"/>
      <name val="Courier New"/>
      <family val="1"/>
      <charset val="238"/>
    </font>
    <font>
      <b val="true"/>
      <i val="true"/>
      <sz val="9.5"/>
      <name val="Times New Roman"/>
      <family val="1"/>
      <charset val="238"/>
    </font>
    <font>
      <sz val="9"/>
      <name val="Times New Roman CE"/>
      <family val="0"/>
      <charset val="238"/>
    </font>
    <font>
      <b val="true"/>
      <sz val="9.5"/>
      <name val="Courier New"/>
      <family val="1"/>
      <charset val="238"/>
    </font>
    <font>
      <sz val="9"/>
      <name val="Times New Roman"/>
      <family val="1"/>
      <charset val="238"/>
    </font>
    <font>
      <i val="true"/>
      <sz val="9"/>
      <name val="Times New Roman"/>
      <family val="1"/>
      <charset val="238"/>
    </font>
    <font>
      <sz val="12"/>
      <name val="Times New Roman"/>
      <family val="1"/>
      <charset val="238"/>
    </font>
    <font>
      <sz val="9.5"/>
      <color rgb="FF000000"/>
      <name val="Times New Roman"/>
      <family val="1"/>
      <charset val="238"/>
    </font>
    <font>
      <i val="true"/>
      <sz val="9.5"/>
      <color rgb="FF000000"/>
      <name val="Times New Roman"/>
      <family val="1"/>
      <charset val="238"/>
    </font>
    <font>
      <sz val="10"/>
      <color rgb="FFFF0000"/>
      <name val="Times New Roman CE"/>
      <family val="1"/>
      <charset val="238"/>
    </font>
    <font>
      <sz val="10.5"/>
      <name val="Times New Roman CE"/>
      <family val="1"/>
      <charset val="238"/>
    </font>
    <font>
      <b val="true"/>
      <sz val="10.5"/>
      <name val="Times New Roman"/>
      <family val="1"/>
      <charset val="238"/>
    </font>
    <font>
      <vertAlign val="superscript"/>
      <sz val="10.5"/>
      <name val="Times New Roman"/>
      <family val="1"/>
      <charset val="238"/>
    </font>
    <font>
      <i val="true"/>
      <vertAlign val="superscript"/>
      <sz val="10.5"/>
      <name val="Times New Roman"/>
      <family val="1"/>
      <charset val="238"/>
    </font>
    <font>
      <b val="true"/>
      <i val="true"/>
      <sz val="10.5"/>
      <name val="Times New Roman"/>
      <family val="1"/>
      <charset val="238"/>
    </font>
    <font>
      <b val="true"/>
      <i val="true"/>
      <vertAlign val="superscript"/>
      <sz val="9.5"/>
      <name val="Times New Roman"/>
      <family val="1"/>
      <charset val="238"/>
    </font>
    <font>
      <i val="true"/>
      <vertAlign val="superscript"/>
      <sz val="9.5"/>
      <name val="Times New Roman"/>
      <family val="1"/>
      <charset val="238"/>
    </font>
    <font>
      <vertAlign val="superscript"/>
      <sz val="9.5"/>
      <name val="Times New Roman"/>
      <family val="1"/>
      <charset val="238"/>
    </font>
    <font>
      <b val="true"/>
      <vertAlign val="superscript"/>
      <sz val="9.5"/>
      <name val="Times New Roman"/>
      <family val="1"/>
      <charset val="238"/>
    </font>
    <font>
      <vertAlign val="superscript"/>
      <sz val="9"/>
      <name val="Times New Roman"/>
      <family val="1"/>
      <charset val="238"/>
    </font>
    <font>
      <i val="true"/>
      <vertAlign val="superscript"/>
      <sz val="9"/>
      <name val="Times New Roman"/>
      <family val="1"/>
      <charset val="238"/>
    </font>
    <font>
      <b val="true"/>
      <sz val="11"/>
      <name val="Times New Roman CE"/>
      <family val="1"/>
      <charset val="238"/>
    </font>
    <font>
      <vertAlign val="superscript"/>
      <sz val="10"/>
      <name val="Times New Roman"/>
      <family val="1"/>
      <charset val="238"/>
    </font>
    <font>
      <i val="true"/>
      <vertAlign val="superscript"/>
      <sz val="10"/>
      <name val="Times New Roman"/>
      <family val="1"/>
      <charset val="238"/>
    </font>
    <font>
      <b val="true"/>
      <sz val="9"/>
      <name val="Times New Roman CE"/>
      <family val="1"/>
      <charset val="238"/>
    </font>
    <font>
      <b val="true"/>
      <sz val="9"/>
      <name val="Times New Roman CE"/>
      <family val="0"/>
      <charset val="238"/>
    </font>
    <font>
      <sz val="9"/>
      <color rgb="FFFF0000"/>
      <name val="Times New Roman"/>
      <family val="1"/>
      <charset val="238"/>
    </font>
    <font>
      <b val="true"/>
      <i val="true"/>
      <sz val="11"/>
      <name val="Times New Roman CE"/>
      <family val="0"/>
      <charset val="238"/>
    </font>
    <font>
      <i val="true"/>
      <sz val="9"/>
      <name val="Times New Roman CE"/>
      <family val="1"/>
      <charset val="238"/>
    </font>
    <font>
      <i val="true"/>
      <sz val="11"/>
      <name val="Times New Roman CE"/>
      <family val="1"/>
      <charset val="238"/>
    </font>
    <font>
      <b val="true"/>
      <sz val="10.5"/>
      <name val="Times New Roman CE"/>
      <family val="1"/>
      <charset val="238"/>
    </font>
    <font>
      <b val="true"/>
      <vertAlign val="superscript"/>
      <sz val="10.5"/>
      <name val="Times New Roman CE"/>
      <family val="1"/>
      <charset val="238"/>
    </font>
    <font>
      <i val="true"/>
      <vertAlign val="superscript"/>
      <sz val="10.5"/>
      <name val="Times New Roman CE"/>
      <family val="1"/>
      <charset val="238"/>
    </font>
    <font>
      <sz val="10.5"/>
      <name val="Arial CE"/>
      <family val="0"/>
      <charset val="238"/>
    </font>
    <font>
      <i val="true"/>
      <sz val="10.5"/>
      <name val="Times New Roman CE"/>
      <family val="1"/>
      <charset val="238"/>
    </font>
    <font>
      <i val="true"/>
      <sz val="10.5"/>
      <name val="Arial CE"/>
      <family val="0"/>
      <charset val="238"/>
    </font>
    <font>
      <b val="true"/>
      <vertAlign val="superscript"/>
      <sz val="10"/>
      <name val="Times New Roman CE"/>
      <family val="1"/>
      <charset val="238"/>
    </font>
    <font>
      <i val="true"/>
      <vertAlign val="superscript"/>
      <sz val="10"/>
      <name val="Times New Roman CE"/>
      <family val="1"/>
      <charset val="238"/>
    </font>
    <font>
      <b val="true"/>
      <sz val="10.5"/>
      <name val="Times New Roman CE"/>
      <family val="0"/>
      <charset val="238"/>
    </font>
    <font>
      <vertAlign val="superscript"/>
      <sz val="9.5"/>
      <name val="Times New Roman CE"/>
      <family val="1"/>
      <charset val="238"/>
    </font>
    <font>
      <vertAlign val="superscript"/>
      <sz val="11"/>
      <name val="Times New Roman CE"/>
      <family val="1"/>
      <charset val="238"/>
    </font>
    <font>
      <i val="true"/>
      <vertAlign val="superscript"/>
      <sz val="11"/>
      <name val="Times New Roman CE"/>
      <family val="1"/>
      <charset val="238"/>
    </font>
    <font>
      <i val="true"/>
      <sz val="9.5"/>
      <name val="Times New Roman CE"/>
      <family val="1"/>
      <charset val="238"/>
    </font>
    <font>
      <vertAlign val="superscript"/>
      <sz val="10"/>
      <name val="Times New Roman CE"/>
      <family val="1"/>
      <charset val="238"/>
    </font>
    <font>
      <b val="true"/>
      <i val="true"/>
      <vertAlign val="superscript"/>
      <sz val="10"/>
      <name val="Times New Roman"/>
      <family val="1"/>
      <charset val="238"/>
    </font>
    <font>
      <b val="true"/>
      <i val="true"/>
      <vertAlign val="superscript"/>
      <sz val="10.5"/>
      <name val="Times New Roman"/>
      <family val="1"/>
      <charset val="238"/>
    </font>
    <font>
      <b val="true"/>
      <vertAlign val="superscript"/>
      <sz val="10.5"/>
      <name val="Times New Roman"/>
      <family val="1"/>
      <charset val="238"/>
    </font>
    <font>
      <b val="true"/>
      <vertAlign val="superscript"/>
      <sz val="11"/>
      <name val="Times New Roman CE"/>
      <family val="1"/>
      <charset val="238"/>
    </font>
    <font>
      <i val="true"/>
      <sz val="10.5"/>
      <name val="Times New Roman CE"/>
      <family val="0"/>
      <charset val="238"/>
    </font>
    <font>
      <sz val="14"/>
      <name val="Times New Roman"/>
      <family val="1"/>
      <charset val="238"/>
    </font>
    <font>
      <sz val="10"/>
      <name val="Arial"/>
      <family val="2"/>
      <charset val="238"/>
    </font>
    <font>
      <b val="true"/>
      <sz val="10"/>
      <name val="Arial"/>
      <family val="2"/>
      <charset val="238"/>
    </font>
    <font>
      <sz val="11"/>
      <name val="Arial CE"/>
      <family val="0"/>
      <charset val="238"/>
    </font>
    <font>
      <b val="true"/>
      <i val="true"/>
      <sz val="10.5"/>
      <name val="Times New Roman CE"/>
      <family val="0"/>
      <charset val="238"/>
    </font>
    <font>
      <sz val="10.5"/>
      <name val="Arial"/>
      <family val="2"/>
      <charset val="238"/>
    </font>
    <font>
      <i val="true"/>
      <sz val="10"/>
      <name val="Arial CE"/>
      <family val="0"/>
      <charset val="238"/>
    </font>
    <font>
      <b val="true"/>
      <sz val="12"/>
      <name val="Times New Roman CE"/>
      <family val="0"/>
      <charset val="238"/>
    </font>
    <font>
      <i val="true"/>
      <sz val="12"/>
      <name val="Times New Roman CE"/>
      <family val="0"/>
      <charset val="238"/>
    </font>
  </fonts>
  <fills count="3">
    <fill>
      <patternFill patternType="none"/>
    </fill>
    <fill>
      <patternFill patternType="gray125"/>
    </fill>
    <fill>
      <patternFill patternType="solid">
        <fgColor rgb="FFFFFFFF"/>
        <bgColor rgb="FFFFFFCC"/>
      </patternFill>
    </fill>
  </fills>
  <borders count="2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right style="thin"/>
      <top/>
      <botto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medium"/>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medium"/>
      <diagonal/>
    </border>
    <border diagonalUp="false" diagonalDown="false">
      <left style="thin"/>
      <right/>
      <top style="thin"/>
      <bottom style="thin"/>
      <diagonal/>
    </border>
    <border diagonalUp="false" diagonalDown="false">
      <left style="thin"/>
      <right/>
      <top style="medium"/>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medium"/>
      <bottom/>
      <diagonal/>
    </border>
    <border diagonalUp="false" diagonalDown="false">
      <left style="thin"/>
      <right/>
      <top/>
      <bottom style="thin"/>
      <diagonal/>
    </border>
    <border diagonalUp="false" diagonalDown="false">
      <left style="thin"/>
      <right/>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8" fillId="0" borderId="0" xfId="2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7" fontId="17" fillId="0" borderId="1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7" fontId="17" fillId="0" borderId="11" xfId="0" applyFont="true" applyBorder="true" applyAlignment="true" applyProtection="false">
      <alignment horizontal="right" vertical="bottom" textRotation="0" wrapText="false" indent="0" shrinkToFit="false"/>
      <protection locked="true" hidden="false"/>
    </xf>
    <xf numFmtId="167" fontId="17" fillId="0" borderId="12" xfId="0" applyFont="true" applyBorder="true" applyAlignment="true" applyProtection="false">
      <alignment horizontal="right"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19" fillId="0" borderId="1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right" vertical="center" textRotation="0" wrapText="false" indent="0" shrinkToFit="false"/>
      <protection locked="true" hidden="false"/>
    </xf>
    <xf numFmtId="167" fontId="17" fillId="0" borderId="11" xfId="0" applyFont="true" applyBorder="true" applyAlignment="true" applyProtection="false">
      <alignment horizontal="right" vertical="center" textRotation="0" wrapText="false" indent="0" shrinkToFit="false"/>
      <protection locked="true" hidden="false"/>
    </xf>
    <xf numFmtId="167" fontId="17" fillId="0" borderId="10" xfId="0" applyFont="true" applyBorder="true" applyAlignment="true" applyProtection="false">
      <alignment horizontal="right"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7" fontId="26" fillId="0" borderId="1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7" fontId="26" fillId="0" borderId="11" xfId="0" applyFont="true" applyBorder="true" applyAlignment="true" applyProtection="false">
      <alignment horizontal="right"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7" fontId="26"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7" fontId="26" fillId="0" borderId="11" xfId="0" applyFont="true" applyBorder="true" applyAlignment="true" applyProtection="false">
      <alignment horizontal="general" vertical="bottom" textRotation="0" wrapText="false" indent="0" shrinkToFit="false"/>
      <protection locked="true" hidden="false"/>
    </xf>
    <xf numFmtId="167" fontId="26" fillId="0" borderId="1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true" indent="0" shrinkToFit="false"/>
      <protection locked="true" hidden="false"/>
    </xf>
    <xf numFmtId="167" fontId="27" fillId="0"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right"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7" fontId="27" fillId="0" borderId="11" xfId="0" applyFont="true" applyBorder="true" applyAlignment="true" applyProtection="false">
      <alignment horizontal="right" vertical="bottom" textRotation="0" wrapText="false" indent="0" shrinkToFit="false"/>
      <protection locked="true" hidden="false"/>
    </xf>
    <xf numFmtId="168" fontId="11" fillId="0" borderId="10" xfId="0"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7" fontId="19" fillId="0" borderId="1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general" vertical="bottom" textRotation="0" wrapText="false" indent="0" shrinkToFit="false"/>
      <protection locked="true" hidden="false"/>
    </xf>
    <xf numFmtId="167" fontId="19" fillId="0" borderId="11" xfId="0" applyFont="true" applyBorder="true" applyAlignment="true" applyProtection="false">
      <alignment horizontal="right" vertical="bottom" textRotation="0" wrapText="false" indent="0" shrinkToFit="false"/>
      <protection locked="true" hidden="false"/>
    </xf>
    <xf numFmtId="167" fontId="19" fillId="0" borderId="10" xfId="0" applyFont="true" applyBorder="true" applyAlignment="true" applyProtection="false">
      <alignment horizontal="right"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8" fontId="12"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1" xfId="0" applyFont="true" applyBorder="true" applyAlignment="true" applyProtection="false">
      <alignment horizontal="left" vertical="top" textRotation="0" wrapText="false" indent="0" shrinkToFit="false"/>
      <protection locked="true" hidden="false"/>
    </xf>
    <xf numFmtId="164" fontId="29" fillId="0" borderId="3" xfId="0" applyFont="true" applyBorder="true" applyAlignment="true" applyProtection="false">
      <alignment horizontal="center" vertical="bottom" textRotation="0" wrapText="tru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35" fillId="0" borderId="7" xfId="0" applyFont="true" applyBorder="true" applyAlignment="true" applyProtection="false">
      <alignment horizontal="center" vertical="bottom"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bottom" textRotation="0" wrapText="tru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9" fontId="36" fillId="0" borderId="7" xfId="0" applyFont="true" applyBorder="true" applyAlignment="fals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center" vertical="bottom" textRotation="0" wrapText="false" indent="0" shrinkToFit="false"/>
      <protection locked="true" hidden="false"/>
    </xf>
    <xf numFmtId="164" fontId="36" fillId="0" borderId="1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6" fillId="0" borderId="7" xfId="0" applyFont="true" applyBorder="true" applyAlignment="true" applyProtection="false">
      <alignment horizontal="center" vertical="bottom" textRotation="0" wrapText="false" indent="0" shrinkToFit="false"/>
      <protection locked="true" hidden="false"/>
    </xf>
    <xf numFmtId="169" fontId="29" fillId="0" borderId="7" xfId="0" applyFont="true" applyBorder="true" applyAlignment="false" applyProtection="false">
      <alignment horizontal="general" vertical="bottom" textRotation="0" wrapText="false" indent="0" shrinkToFit="false"/>
      <protection locked="true" hidden="false"/>
    </xf>
    <xf numFmtId="168" fontId="29" fillId="0" borderId="10" xfId="0" applyFont="true" applyBorder="true" applyAlignment="true" applyProtection="false">
      <alignment horizontal="center" vertical="bottom" textRotation="0" wrapText="fals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general" vertical="top" textRotation="0" wrapText="false" indent="0" shrinkToFit="false"/>
      <protection locked="true" hidden="false"/>
    </xf>
    <xf numFmtId="164" fontId="29" fillId="0" borderId="7" xfId="0" applyFont="true" applyBorder="true" applyAlignment="true" applyProtection="false">
      <alignment horizontal="general" vertical="bottom" textRotation="0" wrapText="true" indent="0" shrinkToFit="false"/>
      <protection locked="true" hidden="false"/>
    </xf>
    <xf numFmtId="168" fontId="29" fillId="0" borderId="7" xfId="0" applyFont="true" applyBorder="true" applyAlignment="true" applyProtection="false">
      <alignment horizontal="center" vertical="bottom" textRotation="0" wrapText="false" indent="0" shrinkToFit="false"/>
      <protection locked="true" hidden="false"/>
    </xf>
    <xf numFmtId="169" fontId="29" fillId="0" borderId="7"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8" fontId="29" fillId="0" borderId="7"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5" fillId="0" borderId="7" xfId="0" applyFont="true" applyBorder="true" applyAlignment="true" applyProtection="false">
      <alignment horizontal="general" vertical="top" textRotation="0" wrapText="true" indent="0" shrinkToFit="false"/>
      <protection locked="true" hidden="false"/>
    </xf>
    <xf numFmtId="169" fontId="29" fillId="0" borderId="7"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justify" vertical="center"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general"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8" fontId="41" fillId="0" borderId="12" xfId="0" applyFont="true" applyBorder="true" applyAlignment="false" applyProtection="false">
      <alignment horizontal="general" vertical="bottom" textRotation="0" wrapText="false" indent="0" shrinkToFit="false"/>
      <protection locked="true" hidden="false"/>
    </xf>
    <xf numFmtId="164" fontId="42" fillId="0" borderId="10" xfId="0" applyFont="true" applyBorder="true" applyAlignment="false" applyProtection="false">
      <alignment horizontal="general" vertical="bottom" textRotation="0" wrapText="false" indent="0" shrinkToFit="false"/>
      <protection locked="true" hidden="false"/>
    </xf>
    <xf numFmtId="168" fontId="41" fillId="0" borderId="10" xfId="0" applyFont="true" applyBorder="true" applyAlignment="false" applyProtection="false">
      <alignment horizontal="general" vertical="bottom" textRotation="0" wrapText="false" indent="0" shrinkToFit="false"/>
      <protection locked="true" hidden="false"/>
    </xf>
    <xf numFmtId="168" fontId="43" fillId="0" borderId="1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true">
      <alignment horizontal="left" vertical="bottom" textRotation="0" wrapText="false" indent="0" shrinkToFit="false"/>
      <protection locked="true" hidden="false"/>
    </xf>
    <xf numFmtId="168" fontId="44" fillId="0" borderId="0" xfId="0" applyFont="true" applyBorder="true" applyAlignment="false" applyProtection="false">
      <alignment horizontal="general" vertical="bottom" textRotation="0" wrapText="false" indent="0" shrinkToFit="false"/>
      <protection locked="true" hidden="false"/>
    </xf>
    <xf numFmtId="170" fontId="45" fillId="0" borderId="0" xfId="0" applyFont="true" applyBorder="true" applyAlignment="false" applyProtection="false">
      <alignment horizontal="general" vertical="bottom" textRotation="0" wrapText="false" indent="0" shrinkToFit="false"/>
      <protection locked="true" hidden="false"/>
    </xf>
    <xf numFmtId="167" fontId="45" fillId="0" borderId="0" xfId="0" applyFont="true" applyBorder="false" applyAlignment="false" applyProtection="false">
      <alignment horizontal="general" vertical="bottom" textRotation="0" wrapText="false" indent="0" shrinkToFit="false"/>
      <protection locked="true" hidden="false"/>
    </xf>
    <xf numFmtId="171" fontId="45"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left" vertical="bottom" textRotation="0" wrapText="false" indent="0" shrinkToFit="false"/>
      <protection locked="true" hidden="false"/>
    </xf>
    <xf numFmtId="167" fontId="21" fillId="0" borderId="1" xfId="0" applyFont="true" applyBorder="true" applyAlignment="true" applyProtection="false">
      <alignment horizontal="general" vertical="top" textRotation="0" wrapText="false" indent="0" shrinkToFit="false"/>
      <protection locked="true" hidden="false"/>
    </xf>
    <xf numFmtId="168" fontId="21" fillId="0" borderId="1" xfId="0" applyFont="true" applyBorder="true" applyAlignment="true" applyProtection="false">
      <alignment horizontal="general" vertical="top" textRotation="0" wrapText="false" indent="0" shrinkToFit="false"/>
      <protection locked="true" hidden="false"/>
    </xf>
    <xf numFmtId="170" fontId="21" fillId="0" borderId="1" xfId="0" applyFont="true" applyBorder="true" applyAlignment="true" applyProtection="false">
      <alignment horizontal="general" vertical="top" textRotation="0" wrapText="false" indent="0" shrinkToFit="false"/>
      <protection locked="true" hidden="false"/>
    </xf>
    <xf numFmtId="167" fontId="45" fillId="0" borderId="0" xfId="0" applyFont="true" applyBorder="false" applyAlignment="true" applyProtection="false">
      <alignment horizontal="general" vertical="top" textRotation="0" wrapText="false" indent="0" shrinkToFit="false"/>
      <protection locked="true" hidden="false"/>
    </xf>
    <xf numFmtId="171" fontId="45"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7" fontId="5" fillId="0" borderId="20" xfId="0" applyFont="true" applyBorder="true" applyAlignment="true" applyProtection="false">
      <alignment horizontal="center" vertical="center" textRotation="0" wrapText="true" indent="0" shrinkToFit="false"/>
      <protection locked="true" hidden="false"/>
    </xf>
    <xf numFmtId="167" fontId="46" fillId="0" borderId="13" xfId="0" applyFont="true" applyBorder="true" applyAlignment="true" applyProtection="true">
      <alignment horizontal="center" vertical="center" textRotation="0" wrapText="true" indent="0" shrinkToFit="false"/>
      <protection locked="true" hidden="false"/>
    </xf>
    <xf numFmtId="167" fontId="11" fillId="0" borderId="21" xfId="0" applyFont="true" applyBorder="true" applyAlignment="true" applyProtection="true">
      <alignment horizontal="center" vertical="center" textRotation="0" wrapText="true" indent="0" shrinkToFit="false"/>
      <protection locked="true" hidden="false"/>
    </xf>
    <xf numFmtId="167" fontId="11" fillId="0" borderId="9" xfId="0" applyFont="true" applyBorder="true" applyAlignment="true" applyProtection="true">
      <alignment horizontal="center" vertical="center" textRotation="0" wrapText="true" indent="0" shrinkToFit="false"/>
      <protection locked="true" hidden="false"/>
    </xf>
    <xf numFmtId="171" fontId="11" fillId="0" borderId="8"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7" fontId="12" fillId="0" borderId="12" xfId="0" applyFont="true" applyBorder="true" applyAlignment="false" applyProtection="false">
      <alignment horizontal="general" vertical="bottom" textRotation="0" wrapText="false" indent="0" shrinkToFit="false"/>
      <protection locked="true" hidden="false"/>
    </xf>
    <xf numFmtId="167" fontId="12" fillId="0" borderId="22" xfId="0" applyFont="true" applyBorder="true" applyAlignment="true" applyProtection="true">
      <alignment horizontal="right" vertical="bottom" textRotation="0" wrapText="false" indent="0" shrinkToFit="false"/>
      <protection locked="true" hidden="false"/>
    </xf>
    <xf numFmtId="167" fontId="12" fillId="0" borderId="12" xfId="0" applyFont="true" applyBorder="true" applyAlignment="true" applyProtection="true">
      <alignment horizontal="right" vertical="bottom" textRotation="0" wrapText="false" indent="0" shrinkToFit="false"/>
      <protection locked="true" hidden="false"/>
    </xf>
    <xf numFmtId="172" fontId="12" fillId="0" borderId="22" xfId="0" applyFont="true" applyBorder="true" applyAlignment="true" applyProtection="tru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7" fontId="11" fillId="0" borderId="10" xfId="0" applyFont="true" applyBorder="true" applyAlignment="true" applyProtection="false">
      <alignment horizontal="right" vertical="bottom" textRotation="0" wrapText="false" indent="0" shrinkToFit="false"/>
      <protection locked="true" hidden="false"/>
    </xf>
    <xf numFmtId="172" fontId="11" fillId="0" borderId="11"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true" applyProtection="false">
      <alignment horizontal="general" vertical="top" textRotation="0" wrapText="false" indent="0" shrinkToFit="false"/>
      <protection locked="true" hidden="false"/>
    </xf>
    <xf numFmtId="167" fontId="11" fillId="0" borderId="11" xfId="0" applyFont="true" applyBorder="true" applyAlignment="true" applyProtection="false">
      <alignment horizontal="general" vertical="top" textRotation="0" wrapText="false" indent="0" shrinkToFit="false"/>
      <protection locked="true" hidden="false"/>
    </xf>
    <xf numFmtId="172" fontId="11" fillId="0" borderId="11"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7" fontId="11" fillId="0" borderId="10" xfId="0" applyFont="true" applyBorder="true" applyAlignment="true" applyProtection="false">
      <alignment horizontal="general" vertical="bottom" textRotation="0" wrapText="false" indent="0" shrinkToFit="false"/>
      <protection locked="true" hidden="false"/>
    </xf>
    <xf numFmtId="167" fontId="11" fillId="0" borderId="11"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11" fillId="0" borderId="11" xfId="0" applyFont="true" applyBorder="true" applyAlignment="false" applyProtection="false">
      <alignment horizontal="general" vertical="bottom" textRotation="0" wrapText="false" indent="0" shrinkToFit="false"/>
      <protection locked="true" hidden="false"/>
    </xf>
    <xf numFmtId="172" fontId="11" fillId="0" borderId="11"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7" fontId="13" fillId="0" borderId="0" xfId="0" applyFont="true" applyBorder="false" applyAlignment="true" applyProtection="false">
      <alignment horizontal="left" vertical="center" textRotation="0" wrapText="false" indent="0" shrinkToFit="false"/>
      <protection locked="true" hidden="false"/>
    </xf>
    <xf numFmtId="167" fontId="11" fillId="0" borderId="10" xfId="0" applyFont="true" applyBorder="true" applyAlignment="true" applyProtection="false">
      <alignment horizontal="general" vertical="center" textRotation="0" wrapText="false" indent="0" shrinkToFit="false"/>
      <protection locked="true" hidden="false"/>
    </xf>
    <xf numFmtId="167" fontId="11" fillId="0" borderId="11" xfId="0" applyFont="true" applyBorder="true" applyAlignment="true" applyProtection="false">
      <alignment horizontal="right" vertical="center" textRotation="0" wrapText="false" indent="0" shrinkToFit="false"/>
      <protection locked="true" hidden="false"/>
    </xf>
    <xf numFmtId="172" fontId="11" fillId="0" borderId="11" xfId="0" applyFont="true" applyBorder="true" applyAlignment="true" applyProtection="true">
      <alignment horizontal="right" vertical="center"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67" fontId="13" fillId="0" borderId="0" xfId="0" applyFont="true" applyBorder="true" applyAlignment="true" applyProtection="false">
      <alignment horizontal="left" vertical="top" textRotation="0" wrapText="false" indent="0" shrinkToFit="false"/>
      <protection locked="true" hidden="false"/>
    </xf>
    <xf numFmtId="167" fontId="11" fillId="0" borderId="11" xfId="0" applyFont="true" applyBorder="true" applyAlignment="true" applyProtection="false">
      <alignment horizontal="right" vertical="top" textRotation="0" wrapText="false" indent="0" shrinkToFit="false"/>
      <protection locked="true" hidden="false"/>
    </xf>
    <xf numFmtId="172" fontId="11" fillId="0" borderId="11" xfId="0" applyFont="true" applyBorder="true" applyAlignment="true" applyProtection="true">
      <alignment horizontal="right"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2" fillId="0" borderId="10" xfId="0" applyFont="true" applyBorder="true" applyAlignment="false" applyProtection="false">
      <alignment horizontal="general" vertical="bottom" textRotation="0" wrapText="false" indent="0" shrinkToFit="false"/>
      <protection locked="true" hidden="false"/>
    </xf>
    <xf numFmtId="167" fontId="12" fillId="0" borderId="11" xfId="0" applyFont="true" applyBorder="true" applyAlignment="true" applyProtection="false">
      <alignment horizontal="right" vertical="bottom" textRotation="0" wrapText="false" indent="0" shrinkToFit="false"/>
      <protection locked="true" hidden="false"/>
    </xf>
    <xf numFmtId="172" fontId="12" fillId="0" borderId="11" xfId="0" applyFont="true" applyBorder="tru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7" fontId="11" fillId="0" borderId="11" xfId="0" applyFont="true" applyBorder="true" applyAlignment="true" applyProtection="false">
      <alignment horizontal="general" vertical="center" textRotation="0" wrapText="false" indent="0" shrinkToFit="false"/>
      <protection locked="true" hidden="false"/>
    </xf>
    <xf numFmtId="172" fontId="11" fillId="0"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7" fontId="12" fillId="0" borderId="11" xfId="0" applyFont="true" applyBorder="true" applyAlignment="true" applyProtection="false">
      <alignment horizontal="general" vertical="bottom" textRotation="0" wrapText="false" indent="0" shrinkToFit="false"/>
      <protection locked="true" hidden="false"/>
    </xf>
    <xf numFmtId="172" fontId="12" fillId="0" borderId="1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bottom"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true">
      <alignment horizontal="general" vertical="bottom" textRotation="0" wrapText="false" indent="0" shrinkToFit="false"/>
      <protection locked="true" hidden="false"/>
    </xf>
    <xf numFmtId="168" fontId="12" fillId="0" borderId="12" xfId="0" applyFont="true" applyBorder="true" applyAlignment="true" applyProtection="false">
      <alignment horizontal="general" vertical="bottom" textRotation="0" wrapText="false" indent="0" shrinkToFit="false"/>
      <protection locked="true" hidden="false"/>
    </xf>
    <xf numFmtId="172" fontId="12" fillId="0" borderId="12"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64" fontId="48" fillId="0" borderId="7" xfId="0" applyFont="true" applyBorder="true" applyAlignment="true" applyProtection="true">
      <alignment horizontal="general" vertical="center" textRotation="0" wrapText="false" indent="0" shrinkToFit="false"/>
      <protection locked="true" hidden="false"/>
    </xf>
    <xf numFmtId="167" fontId="12" fillId="0" borderId="10" xfId="0" applyFont="true" applyBorder="true" applyAlignment="true" applyProtection="false">
      <alignment horizontal="general" vertical="center" textRotation="0" wrapText="false" indent="0" shrinkToFit="false"/>
      <protection locked="true" hidden="false"/>
    </xf>
    <xf numFmtId="172" fontId="12" fillId="0" borderId="10"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64" fontId="23" fillId="0" borderId="7" xfId="0" applyFont="true" applyBorder="true" applyAlignment="true" applyProtection="true">
      <alignment horizontal="general" vertical="center" textRotation="0" wrapText="false" indent="0" shrinkToFit="false"/>
      <protection locked="true" hidden="false"/>
    </xf>
    <xf numFmtId="168" fontId="11" fillId="0" borderId="10" xfId="0" applyFont="true" applyBorder="true" applyAlignment="true" applyProtection="false">
      <alignment horizontal="general" vertical="center" textRotation="0" wrapText="false" indent="0" shrinkToFit="false"/>
      <protection locked="true" hidden="false"/>
    </xf>
    <xf numFmtId="173" fontId="11" fillId="0" borderId="0" xfId="0" applyFont="true" applyBorder="false" applyAlignment="true" applyProtection="false">
      <alignment horizontal="general" vertical="center" textRotation="0" wrapText="false" indent="0" shrinkToFit="false"/>
      <protection locked="true" hidden="false"/>
    </xf>
    <xf numFmtId="172" fontId="11" fillId="0" borderId="10" xfId="0" applyFont="true" applyBorder="true" applyAlignment="true" applyProtection="false">
      <alignment horizontal="general" vertical="center" textRotation="0" wrapText="false" indent="0" shrinkToFit="false"/>
      <protection locked="true" hidden="false"/>
    </xf>
    <xf numFmtId="173" fontId="11" fillId="0" borderId="10" xfId="0" applyFont="true" applyBorder="true" applyAlignment="true" applyProtection="false">
      <alignment horizontal="general"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true">
      <alignment horizontal="general" vertical="bottom" textRotation="0" wrapText="false" indent="0" shrinkToFit="false"/>
      <protection locked="true" hidden="false"/>
    </xf>
    <xf numFmtId="168" fontId="12" fillId="0" borderId="10" xfId="0" applyFont="true" applyBorder="true" applyAlignment="true" applyProtection="false">
      <alignment horizontal="right" vertical="bottom" textRotation="0" wrapText="false" indent="0" shrinkToFit="false"/>
      <protection locked="true" hidden="false"/>
    </xf>
    <xf numFmtId="172" fontId="12" fillId="0" borderId="1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true">
      <alignment horizontal="general" vertical="center" textRotation="0" wrapText="false" indent="0" shrinkToFit="false"/>
      <protection locked="true" hidden="false"/>
    </xf>
    <xf numFmtId="164" fontId="23" fillId="0" borderId="7" xfId="0" applyFont="true" applyBorder="true" applyAlignment="true" applyProtection="true">
      <alignment horizontal="general" vertical="bottom" textRotation="0" wrapText="false" indent="0" shrinkToFit="false"/>
      <protection locked="true" hidden="false"/>
    </xf>
    <xf numFmtId="168" fontId="11" fillId="0" borderId="10" xfId="0" applyFont="true" applyBorder="true" applyAlignment="true" applyProtection="false">
      <alignment horizontal="general" vertical="bottom" textRotation="0" wrapText="false" indent="0" shrinkToFit="false"/>
      <protection locked="true" hidden="false"/>
    </xf>
    <xf numFmtId="173" fontId="11" fillId="0" borderId="10" xfId="0" applyFont="true" applyBorder="true" applyAlignment="false" applyProtection="false">
      <alignment horizontal="general" vertical="bottom" textRotation="0" wrapText="false" indent="0" shrinkToFit="false"/>
      <protection locked="true" hidden="false"/>
    </xf>
    <xf numFmtId="172" fontId="11" fillId="0" borderId="10" xfId="0" applyFont="true" applyBorder="true" applyAlignment="true" applyProtection="false">
      <alignment horizontal="general" vertical="bottom" textRotation="0" wrapText="false" indent="0" shrinkToFit="false"/>
      <protection locked="true" hidden="false"/>
    </xf>
    <xf numFmtId="171" fontId="11" fillId="0" borderId="0" xfId="0" applyFont="true" applyBorder="true" applyAlignment="true" applyProtection="false">
      <alignment horizontal="general" vertical="bottom" textRotation="0" wrapText="false" indent="0" shrinkToFit="false"/>
      <protection locked="true" hidden="false"/>
    </xf>
    <xf numFmtId="168" fontId="12" fillId="0" borderId="10" xfId="0" applyFont="true" applyBorder="true" applyAlignment="true" applyProtection="false">
      <alignment horizontal="general" vertical="bottom" textRotation="0" wrapText="false" indent="0" shrinkToFit="false"/>
      <protection locked="true" hidden="false"/>
    </xf>
    <xf numFmtId="172" fontId="12" fillId="0" borderId="1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true" hidden="false"/>
    </xf>
    <xf numFmtId="164" fontId="45" fillId="0" borderId="20" xfId="0" applyFont="true" applyBorder="true" applyAlignment="true" applyProtection="true">
      <alignment horizontal="center" vertical="center" textRotation="0" wrapText="true" indent="0" shrinkToFit="false"/>
      <protection locked="true" hidden="false"/>
    </xf>
    <xf numFmtId="167" fontId="20" fillId="0" borderId="13" xfId="0" applyFont="true" applyBorder="true" applyAlignment="true" applyProtection="true">
      <alignment horizontal="center" vertical="center" textRotation="0" wrapText="true" indent="0" shrinkToFit="false"/>
      <protection locked="true" hidden="false"/>
    </xf>
    <xf numFmtId="164" fontId="49" fillId="0" borderId="6" xfId="0" applyFont="true" applyBorder="true" applyAlignment="true" applyProtection="true">
      <alignment horizontal="center" vertical="center" textRotation="0" wrapText="true" indent="0" shrinkToFit="false"/>
      <protection locked="true" hidden="false"/>
    </xf>
    <xf numFmtId="167" fontId="50" fillId="0" borderId="6" xfId="0" applyFont="true" applyBorder="true" applyAlignment="true" applyProtection="tru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7" fontId="52" fillId="0" borderId="12" xfId="0" applyFont="true" applyBorder="true" applyAlignment="true" applyProtection="true">
      <alignment horizontal="right" vertical="bottom" textRotation="0" wrapText="false" indent="0" shrinkToFit="false"/>
      <protection locked="true" hidden="false"/>
    </xf>
    <xf numFmtId="167" fontId="52" fillId="0" borderId="12"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7" fontId="52" fillId="0" borderId="1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27" fillId="0" borderId="7" xfId="0" applyFont="true" applyBorder="true" applyAlignment="true" applyProtection="false">
      <alignment horizontal="general" vertical="bottom" textRotation="0" wrapText="false" indent="0" shrinkToFit="false"/>
      <protection locked="true" hidden="false"/>
    </xf>
    <xf numFmtId="167" fontId="43" fillId="0" borderId="1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27" fillId="0" borderId="7" xfId="0" applyFont="true" applyBorder="true" applyAlignment="true" applyProtection="false">
      <alignment horizontal="left" vertical="bottom" textRotation="0" wrapText="false" indent="0" shrinkToFit="false"/>
      <protection locked="true" hidden="false"/>
    </xf>
    <xf numFmtId="167" fontId="43" fillId="0" borderId="10" xfId="0" applyFont="true" applyBorder="true" applyAlignment="true" applyProtection="true">
      <alignment horizontal="right" vertical="bottom" textRotation="0" wrapText="false" indent="0" shrinkToFit="false"/>
      <protection locked="true" hidden="false"/>
    </xf>
    <xf numFmtId="167" fontId="43" fillId="0" borderId="1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left" vertical="center" textRotation="0" wrapText="false" indent="0" shrinkToFit="false"/>
      <protection locked="true" hidden="false"/>
    </xf>
    <xf numFmtId="167" fontId="43" fillId="0" borderId="1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left" vertical="center" textRotation="0" wrapText="false" indent="0" shrinkToFit="false"/>
      <protection locked="true" hidden="false"/>
    </xf>
    <xf numFmtId="164" fontId="17" fillId="0" borderId="7" xfId="0" applyFont="true" applyBorder="true" applyAlignment="true" applyProtection="false">
      <alignment horizontal="left" vertical="bottom" textRotation="0" wrapText="false" indent="0" shrinkToFit="false"/>
      <protection locked="true" hidden="false"/>
    </xf>
    <xf numFmtId="167" fontId="52" fillId="0" borderId="1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7" fontId="52" fillId="0" borderId="1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7" xfId="0" applyFont="true" applyBorder="true" applyAlignment="true" applyProtection="false">
      <alignment horizontal="left" vertical="top" textRotation="0" wrapText="false" indent="0" shrinkToFit="false"/>
      <protection locked="true" hidden="false"/>
    </xf>
    <xf numFmtId="167" fontId="43" fillId="0" borderId="1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7" fontId="43" fillId="0" borderId="1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left" vertical="top" textRotation="0" wrapText="false" indent="0" shrinkToFit="false"/>
      <protection locked="true" hidden="false"/>
    </xf>
    <xf numFmtId="167" fontId="43" fillId="0" borderId="10" xfId="0" applyFont="true" applyBorder="tru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left" vertical="center" textRotation="0" wrapText="false" indent="0" shrinkToFit="tru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7" fontId="52" fillId="0" borderId="10" xfId="0" applyFont="true" applyBorder="true" applyAlignment="true" applyProtection="true">
      <alignment horizontal="right"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general" vertical="center" textRotation="0" wrapText="false" indent="0" shrinkToFit="false"/>
      <protection locked="true" hidden="false"/>
    </xf>
    <xf numFmtId="167" fontId="43" fillId="0" borderId="1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general" vertical="top" textRotation="0" wrapText="fals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27" fillId="0" borderId="7" xfId="0" applyFont="true" applyBorder="true" applyAlignment="true" applyProtection="true">
      <alignment horizontal="left" vertical="bottom" textRotation="0" wrapText="false" indent="0" shrinkToFit="false"/>
      <protection locked="true" hidden="false"/>
    </xf>
    <xf numFmtId="167" fontId="55" fillId="0" borderId="10" xfId="0" applyFont="true" applyBorder="true" applyAlignment="true" applyProtection="false">
      <alignment horizontal="general" vertical="bottom" textRotation="0" wrapText="false" indent="0" shrinkToFit="false"/>
      <protection locked="true" hidden="false"/>
    </xf>
    <xf numFmtId="164" fontId="27" fillId="0" borderId="7" xfId="0" applyFont="true" applyBorder="true" applyAlignment="true" applyProtection="true">
      <alignment horizontal="left" vertical="center" textRotation="0" wrapText="false" indent="0" shrinkToFit="false"/>
      <protection locked="true" hidden="false"/>
    </xf>
    <xf numFmtId="164" fontId="27" fillId="0" borderId="7" xfId="0" applyFont="true" applyBorder="true" applyAlignment="true" applyProtection="true">
      <alignment horizontal="left" vertical="top"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7" fontId="57" fillId="0" borderId="0" xfId="0" applyFont="true" applyBorder="false" applyAlignment="false" applyProtection="false">
      <alignment horizontal="general" vertical="bottom" textRotation="0" wrapText="false" indent="0" shrinkToFit="false"/>
      <protection locked="true" hidden="false"/>
    </xf>
    <xf numFmtId="167" fontId="5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tru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7" fontId="20" fillId="0" borderId="21" xfId="0" applyFont="true" applyBorder="true" applyAlignment="true" applyProtection="true">
      <alignment horizontal="center" vertical="center" textRotation="0" wrapText="true" indent="0" shrinkToFit="false"/>
      <protection locked="true" hidden="false"/>
    </xf>
    <xf numFmtId="164" fontId="52" fillId="0" borderId="7" xfId="0" applyFont="true" applyBorder="true" applyAlignment="true" applyProtection="false">
      <alignment horizontal="left" vertical="center" textRotation="0" wrapText="true" indent="0" shrinkToFit="false"/>
      <protection locked="true" hidden="false"/>
    </xf>
    <xf numFmtId="167" fontId="50" fillId="0" borderId="10" xfId="0" applyFont="true" applyBorder="true" applyAlignment="true" applyProtection="true">
      <alignment horizontal="center" vertical="center" textRotation="0" wrapText="false" indent="0" shrinkToFit="false"/>
      <protection locked="true" hidden="false"/>
    </xf>
    <xf numFmtId="167" fontId="50" fillId="0" borderId="12" xfId="0" applyFont="true" applyBorder="true" applyAlignment="true" applyProtection="tru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7" fontId="26" fillId="0" borderId="10" xfId="0" applyFont="true" applyBorder="true" applyAlignment="true" applyProtection="true">
      <alignment horizontal="center" vertical="center" textRotation="0" wrapText="false" indent="0" shrinkToFit="false"/>
      <protection locked="true" hidden="false"/>
    </xf>
    <xf numFmtId="167" fontId="43" fillId="0" borderId="10" xfId="0" applyFont="true" applyBorder="true" applyAlignment="true" applyProtection="true">
      <alignment horizontal="center"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52" fillId="0" borderId="7" xfId="0" applyFont="true" applyBorder="true" applyAlignment="true" applyProtection="false">
      <alignment horizontal="general" vertical="bottom" textRotation="0" wrapText="false" indent="0" shrinkToFit="false"/>
      <protection locked="true" hidden="false"/>
    </xf>
    <xf numFmtId="164" fontId="60" fillId="0" borderId="7" xfId="0" applyFont="true" applyBorder="true" applyAlignment="true" applyProtection="false">
      <alignment horizontal="left" vertical="bottom" textRotation="0" wrapText="false" indent="0" shrinkToFit="false"/>
      <protection locked="true" hidden="false"/>
    </xf>
    <xf numFmtId="164" fontId="60" fillId="0" borderId="7" xfId="0" applyFont="true" applyBorder="true" applyAlignment="true" applyProtection="false">
      <alignment horizontal="left"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7" fontId="55" fillId="0" borderId="10" xfId="0" applyFont="true" applyBorder="true" applyAlignment="false" applyProtection="false">
      <alignment horizontal="general" vertical="bottom" textRotation="0" wrapText="false" indent="0" shrinkToFit="false"/>
      <protection locked="true" hidden="false"/>
    </xf>
    <xf numFmtId="167" fontId="5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7" fontId="26" fillId="0" borderId="11" xfId="0" applyFont="true" applyBorder="true" applyAlignment="true" applyProtection="true">
      <alignment horizontal="center" vertical="center" textRotation="0" wrapText="false" indent="0" shrinkToFit="false"/>
      <protection locked="true" hidden="false"/>
    </xf>
    <xf numFmtId="164" fontId="59" fillId="0" borderId="22" xfId="0" applyFont="true" applyBorder="true" applyAlignment="true" applyProtection="false">
      <alignment horizontal="left" vertical="center" textRotation="0" wrapText="true" indent="0" shrinkToFit="false"/>
      <protection locked="true" hidden="false"/>
    </xf>
    <xf numFmtId="164" fontId="59" fillId="0" borderId="11" xfId="0" applyFont="true" applyBorder="true" applyAlignment="true" applyProtection="false">
      <alignment horizontal="left" vertical="center" textRotation="0" wrapText="true" indent="0" shrinkToFit="false"/>
      <protection locked="true" hidden="false"/>
    </xf>
    <xf numFmtId="164" fontId="43" fillId="0" borderId="7" xfId="0" applyFont="true" applyBorder="true" applyAlignment="true" applyProtection="false">
      <alignment horizontal="left" vertical="top" textRotation="0" wrapText="true" indent="0" shrinkToFit="false"/>
      <protection locked="true" hidden="false"/>
    </xf>
    <xf numFmtId="167" fontId="26" fillId="0" borderId="11" xfId="0" applyFont="true" applyBorder="true" applyAlignment="true" applyProtection="true">
      <alignment horizontal="center" vertical="top" textRotation="0" wrapText="false" indent="0" shrinkToFit="false"/>
      <protection locked="true" hidden="false"/>
    </xf>
    <xf numFmtId="167" fontId="43" fillId="0" borderId="11" xfId="0" applyFont="true" applyBorder="true" applyAlignment="true" applyProtection="true">
      <alignment horizontal="center" vertical="top" textRotation="0" wrapText="false" indent="0" shrinkToFit="false"/>
      <protection locked="true" hidden="false"/>
    </xf>
    <xf numFmtId="164" fontId="59" fillId="0" borderId="11" xfId="0" applyFont="true" applyBorder="true" applyAlignment="true" applyProtection="false">
      <alignment horizontal="left" vertical="top" textRotation="0" wrapText="true" indent="0" shrinkToFit="false"/>
      <protection locked="true" hidden="false"/>
    </xf>
    <xf numFmtId="167" fontId="52" fillId="0" borderId="11" xfId="0" applyFont="true" applyBorder="true" applyAlignment="true" applyProtection="false">
      <alignment horizontal="general" vertical="bottom" textRotation="0" wrapText="false" indent="0" shrinkToFit="false"/>
      <protection locked="true" hidden="false"/>
    </xf>
    <xf numFmtId="164" fontId="53" fillId="0" borderId="11" xfId="0" applyFont="true" applyBorder="true" applyAlignment="true" applyProtection="false">
      <alignment horizontal="general" vertical="bottom" textRotation="0" wrapText="false" indent="0" shrinkToFit="false"/>
      <protection locked="true" hidden="false"/>
    </xf>
    <xf numFmtId="167" fontId="52" fillId="0" borderId="11" xfId="0" applyFont="true" applyBorder="true" applyAlignment="true" applyProtection="false">
      <alignment horizontal="general" vertical="center" textRotation="0" wrapText="false" indent="0" shrinkToFit="false"/>
      <protection locked="true" hidden="false"/>
    </xf>
    <xf numFmtId="164" fontId="53" fillId="0" borderId="11" xfId="0" applyFont="true" applyBorder="true" applyAlignment="true" applyProtection="false">
      <alignment horizontal="left" vertical="center" textRotation="0" wrapText="false" indent="0" shrinkToFit="false"/>
      <protection locked="true" hidden="false"/>
    </xf>
    <xf numFmtId="167" fontId="43" fillId="0" borderId="11" xfId="0" applyFont="true" applyBorder="true" applyAlignment="true" applyProtection="false">
      <alignment horizontal="general" vertical="center" textRotation="0" wrapText="false" indent="0" shrinkToFit="false"/>
      <protection locked="true" hidden="false"/>
    </xf>
    <xf numFmtId="164" fontId="54" fillId="0" borderId="11" xfId="0" applyFont="true" applyBorder="true" applyAlignment="true" applyProtection="false">
      <alignment horizontal="left" vertical="center" textRotation="0" wrapText="false" indent="0" shrinkToFit="false"/>
      <protection locked="true" hidden="false"/>
    </xf>
    <xf numFmtId="167" fontId="55" fillId="0" borderId="11" xfId="0" applyFont="true" applyBorder="true" applyAlignment="true" applyProtection="false">
      <alignment horizontal="general" vertical="bottom" textRotation="0" wrapText="false" indent="0" shrinkToFit="false"/>
      <protection locked="true" hidden="false"/>
    </xf>
    <xf numFmtId="164" fontId="54" fillId="0" borderId="11" xfId="0" applyFont="true" applyBorder="true" applyAlignment="true" applyProtection="false">
      <alignment horizontal="left" vertical="bottom" textRotation="0" wrapText="false" indent="0" shrinkToFit="false"/>
      <protection locked="true" hidden="false"/>
    </xf>
    <xf numFmtId="164" fontId="53" fillId="0" borderId="11" xfId="0" applyFont="true" applyBorder="true" applyAlignment="true" applyProtection="false">
      <alignment horizontal="left" vertical="bottom" textRotation="0" wrapText="false" indent="0" shrinkToFit="false"/>
      <protection locked="true" hidden="false"/>
    </xf>
    <xf numFmtId="167" fontId="61" fillId="0" borderId="11" xfId="0" applyFont="true" applyBorder="true" applyAlignment="tru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left" vertical="bottom" textRotation="0" wrapText="false" indent="0" shrinkToFit="false"/>
      <protection locked="true" hidden="false"/>
    </xf>
    <xf numFmtId="167" fontId="43" fillId="0" borderId="11"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left" vertical="top" textRotation="0" wrapText="false" indent="0" shrinkToFit="false"/>
      <protection locked="true" hidden="false"/>
    </xf>
    <xf numFmtId="164" fontId="54" fillId="0" borderId="11" xfId="0" applyFont="true" applyBorder="true" applyAlignment="true" applyProtection="false">
      <alignment horizontal="left" vertical="top" textRotation="0" wrapText="false" indent="0" shrinkToFit="false"/>
      <protection locked="true" hidden="false"/>
    </xf>
    <xf numFmtId="167" fontId="55" fillId="0" borderId="11" xfId="0" applyFont="true" applyBorder="true" applyAlignment="true" applyProtection="false">
      <alignment horizontal="general" vertical="center" textRotation="0" wrapText="false" indent="0" shrinkToFit="false"/>
      <protection locked="true" hidden="false"/>
    </xf>
    <xf numFmtId="167" fontId="43" fillId="0" borderId="11" xfId="0" applyFont="true" applyBorder="true" applyAlignment="true" applyProtection="true">
      <alignment horizontal="right" vertical="bottom" textRotation="0" wrapText="false" indent="0" shrinkToFit="false"/>
      <protection locked="true" hidden="false"/>
    </xf>
    <xf numFmtId="167" fontId="43" fillId="0" borderId="11" xfId="0" applyFont="true" applyBorder="true" applyAlignment="true" applyProtection="false">
      <alignment horizontal="right" vertical="bottom"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7" fontId="43" fillId="0" borderId="11" xfId="0" applyFont="true" applyBorder="true" applyAlignment="true" applyProtection="false">
      <alignment horizontal="general" vertical="bottom" textRotation="0" wrapText="false" indent="0" shrinkToFit="false"/>
      <protection locked="true" hidden="false"/>
    </xf>
    <xf numFmtId="167" fontId="43" fillId="0" borderId="11" xfId="0" applyFont="true" applyBorder="true" applyAlignment="true" applyProtection="true">
      <alignment horizontal="right" vertical="center" textRotation="0" wrapText="false" indent="0" shrinkToFit="false"/>
      <protection locked="true" hidden="false"/>
    </xf>
    <xf numFmtId="164" fontId="55" fillId="0" borderId="11" xfId="0" applyFont="true" applyBorder="true" applyAlignment="false" applyProtection="false">
      <alignment horizontal="general" vertical="bottom" textRotation="0" wrapText="false" indent="0" shrinkToFit="false"/>
      <protection locked="true" hidden="false"/>
    </xf>
    <xf numFmtId="167" fontId="61" fillId="0" borderId="11" xfId="0" applyFont="true" applyBorder="true" applyAlignment="true" applyProtection="false">
      <alignment horizontal="general" vertical="center" textRotation="0" wrapText="false" indent="0" shrinkToFit="false"/>
      <protection locked="true" hidden="false"/>
    </xf>
    <xf numFmtId="164" fontId="54" fillId="0" borderId="11" xfId="0" applyFont="true" applyBorder="true" applyAlignment="true" applyProtection="false">
      <alignment horizontal="general" vertical="bottom" textRotation="0" wrapText="false" indent="0" shrinkToFit="false"/>
      <protection locked="true" hidden="false"/>
    </xf>
    <xf numFmtId="164" fontId="54" fillId="0" borderId="11" xfId="0" applyFont="true" applyBorder="true" applyAlignment="true" applyProtection="false">
      <alignment horizontal="general" vertical="center" textRotation="0" wrapText="false" indent="0" shrinkToFit="false"/>
      <protection locked="true" hidden="false"/>
    </xf>
    <xf numFmtId="164" fontId="56" fillId="0" borderId="11" xfId="0" applyFont="true" applyBorder="true" applyAlignment="false" applyProtection="false">
      <alignment horizontal="general" vertical="bottom" textRotation="0" wrapText="false" indent="0" shrinkToFit="false"/>
      <protection locked="true" hidden="false"/>
    </xf>
    <xf numFmtId="164" fontId="56" fillId="0" borderId="11" xfId="0" applyFont="true" applyBorder="true" applyAlignment="true" applyProtection="false">
      <alignment horizontal="general" vertical="bottom" textRotation="0" wrapText="false" indent="0" shrinkToFit="false"/>
      <protection locked="true" hidden="false"/>
    </xf>
    <xf numFmtId="164" fontId="56" fillId="0" borderId="11" xfId="0" applyFont="true" applyBorder="true" applyAlignment="true" applyProtection="false">
      <alignment horizontal="general" vertical="top" textRotation="0" wrapText="false" indent="0" shrinkToFit="false"/>
      <protection locked="true" hidden="false"/>
    </xf>
    <xf numFmtId="168" fontId="43" fillId="0" borderId="0" xfId="0" applyFont="true" applyBorder="fals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left" vertical="center" textRotation="0" wrapText="true" indent="0" shrinkToFit="false"/>
      <protection locked="true" hidden="false"/>
    </xf>
    <xf numFmtId="167" fontId="50" fillId="0" borderId="11" xfId="0" applyFont="true" applyBorder="true" applyAlignment="true" applyProtection="true">
      <alignment horizontal="center" vertical="center" textRotation="0" wrapText="false" indent="0" shrinkToFit="false"/>
      <protection locked="true" hidden="false"/>
    </xf>
    <xf numFmtId="167" fontId="50" fillId="0" borderId="22" xfId="0" applyFont="true" applyBorder="true" applyAlignment="true" applyProtection="true">
      <alignment horizontal="center" vertical="center" textRotation="0" wrapText="false" indent="0" shrinkToFit="false"/>
      <protection locked="true" hidden="false"/>
    </xf>
    <xf numFmtId="164" fontId="56" fillId="0" borderId="22" xfId="0" applyFont="true" applyBorder="true" applyAlignment="true" applyProtection="false">
      <alignment horizontal="left" vertical="center" textRotation="0" wrapText="true" indent="0" shrinkToFit="false"/>
      <protection locked="true" hidden="false"/>
    </xf>
    <xf numFmtId="164" fontId="52" fillId="0" borderId="0" xfId="0" applyFont="true" applyBorder="true" applyAlignment="true" applyProtection="false">
      <alignment horizontal="left" vertical="bottom" textRotation="0" wrapText="true" indent="0" shrinkToFit="false"/>
      <protection locked="true" hidden="false"/>
    </xf>
    <xf numFmtId="164" fontId="52" fillId="0" borderId="7"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true">
      <alignment horizontal="center" vertical="top" textRotation="0" wrapText="false" indent="0" shrinkToFit="false"/>
      <protection locked="true" hidden="false"/>
    </xf>
    <xf numFmtId="164" fontId="59" fillId="0" borderId="0" xfId="0" applyFont="true" applyBorder="true" applyAlignment="true" applyProtection="false">
      <alignment horizontal="left" vertical="top" textRotation="0" wrapText="true" indent="0" shrinkToFit="false"/>
      <protection locked="true" hidden="false"/>
    </xf>
    <xf numFmtId="164" fontId="52" fillId="0" borderId="7" xfId="0" applyFont="true" applyBorder="true" applyAlignment="true" applyProtection="false">
      <alignment horizontal="general" vertical="center" textRotation="0" wrapText="false" indent="0" shrinkToFit="false"/>
      <protection locked="true" hidden="false"/>
    </xf>
    <xf numFmtId="168" fontId="52" fillId="0" borderId="0" xfId="24"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7" fontId="61" fillId="0" borderId="1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61" fillId="0" borderId="10" xfId="0" applyFont="true" applyBorder="true" applyAlignment="true" applyProtection="false">
      <alignment horizontal="general" vertical="center" textRotation="0" wrapText="false" indent="0" shrinkToFit="false"/>
      <protection locked="true" hidden="false"/>
    </xf>
    <xf numFmtId="167" fontId="55" fillId="0" borderId="1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top" textRotation="0" wrapText="false" indent="0" shrinkToFit="false"/>
      <protection locked="true" hidden="false"/>
    </xf>
    <xf numFmtId="167" fontId="43" fillId="0" borderId="0" xfId="0" applyFont="true" applyBorder="false" applyAlignment="true" applyProtection="false">
      <alignment horizontal="general" vertical="center"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4" fontId="52" fillId="0" borderId="7" xfId="0" applyFont="true" applyBorder="true" applyAlignment="true" applyProtection="false">
      <alignment horizontal="left" vertical="bottom" textRotation="0" wrapText="true" indent="0" shrinkToFit="false"/>
      <protection locked="true" hidden="false"/>
    </xf>
    <xf numFmtId="167" fontId="26" fillId="0" borderId="12" xfId="0" applyFont="true" applyBorder="true" applyAlignment="true" applyProtection="true">
      <alignment horizontal="center"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left" vertical="top" textRotation="0" wrapText="false" indent="0" shrinkToFit="false"/>
      <protection locked="true" hidden="false"/>
    </xf>
    <xf numFmtId="167" fontId="20" fillId="0" borderId="0" xfId="0" applyFont="true" applyBorder="fals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4" fontId="11" fillId="0" borderId="20" xfId="0" applyFont="true" applyBorder="true" applyAlignment="true" applyProtection="true">
      <alignment horizontal="center" vertical="center" textRotation="0" wrapText="true" indent="0" shrinkToFit="false"/>
      <protection locked="true" hidden="false"/>
    </xf>
    <xf numFmtId="167" fontId="11" fillId="0" borderId="15" xfId="0" applyFont="true" applyBorder="true" applyAlignment="true" applyProtection="true">
      <alignment horizontal="center" vertical="center" textRotation="0" wrapText="true" indent="0" shrinkToFit="false"/>
      <protection locked="true" hidden="false"/>
    </xf>
    <xf numFmtId="167" fontId="11" fillId="0" borderId="23" xfId="0" applyFont="true" applyBorder="true" applyAlignment="true" applyProtection="true">
      <alignment horizontal="center" vertical="center" textRotation="0" wrapText="true" indent="0" shrinkToFit="false"/>
      <protection locked="true" hidden="false"/>
    </xf>
    <xf numFmtId="167" fontId="11" fillId="0" borderId="13" xfId="0" applyFont="true" applyBorder="true" applyAlignment="true" applyProtection="true">
      <alignment horizontal="center" vertical="center" textRotation="0" wrapText="true" indent="0" shrinkToFit="false"/>
      <protection locked="true" hidden="false"/>
    </xf>
    <xf numFmtId="167" fontId="11" fillId="0" borderId="3" xfId="0" applyFont="true" applyBorder="true" applyAlignment="true" applyProtection="true">
      <alignment horizontal="center" vertical="center" textRotation="0" wrapText="true" indent="0" shrinkToFit="false"/>
      <protection locked="true" hidden="false"/>
    </xf>
    <xf numFmtId="167" fontId="62" fillId="0" borderId="6" xfId="0" applyFont="true" applyBorder="true" applyAlignment="true" applyProtection="false">
      <alignment horizontal="center" vertical="center" textRotation="0" wrapText="false" indent="0" shrinkToFit="false"/>
      <protection locked="true" hidden="false"/>
    </xf>
    <xf numFmtId="167" fontId="12" fillId="0" borderId="11"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false" applyAlignment="true" applyProtection="false">
      <alignment horizontal="left" vertical="center" textRotation="0" wrapText="false" indent="0" shrinkToFit="false"/>
      <protection locked="true" hidden="false"/>
    </xf>
    <xf numFmtId="167" fontId="11" fillId="0" borderId="10" xfId="0" applyFont="true" applyBorder="true" applyAlignment="true" applyProtection="true">
      <alignment horizontal="left" vertical="center"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7" fontId="11" fillId="0" borderId="11" xfId="0" applyFont="true" applyBorder="true" applyAlignment="tru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general" vertical="bottom" textRotation="0" wrapText="true" indent="0" shrinkToFit="false"/>
      <protection locked="true" hidden="false"/>
    </xf>
    <xf numFmtId="174" fontId="11" fillId="0" borderId="7"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true" applyProtection="false">
      <alignment horizontal="left" vertical="bottom" textRotation="0" wrapText="true" indent="0" shrinkToFit="false"/>
      <protection locked="true" hidden="false"/>
    </xf>
    <xf numFmtId="167" fontId="13" fillId="0" borderId="0" xfId="0" applyFont="true" applyBorder="true" applyAlignment="true" applyProtection="false">
      <alignment horizontal="left" vertical="bottom" textRotation="0" wrapText="false" indent="0" shrinkToFit="false"/>
      <protection locked="true" hidden="false"/>
    </xf>
    <xf numFmtId="167" fontId="12" fillId="0" borderId="1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7" fontId="11" fillId="0" borderId="10" xfId="0" applyFont="true" applyBorder="true" applyAlignment="true" applyProtection="false">
      <alignment horizontal="right" vertical="center" textRotation="0" wrapText="false" indent="0" shrinkToFit="false"/>
      <protection locked="true" hidden="false"/>
    </xf>
    <xf numFmtId="167" fontId="11" fillId="0" borderId="7"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7" fontId="12" fillId="0" borderId="7"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7" fontId="5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4" fontId="64" fillId="0" borderId="0" xfId="0" applyFont="true" applyBorder="false" applyAlignment="true" applyProtection="false">
      <alignment horizontal="general" vertical="top"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65" fillId="0" borderId="13" xfId="0" applyFont="true" applyBorder="true" applyAlignment="true" applyProtection="false">
      <alignment horizontal="center" vertical="top" textRotation="0" wrapText="true" indent="0" shrinkToFit="false"/>
      <protection locked="true" hidden="false"/>
    </xf>
    <xf numFmtId="164" fontId="11" fillId="0" borderId="14" xfId="0" applyFont="true" applyBorder="true" applyAlignment="true" applyProtection="false">
      <alignment horizontal="center" vertical="top" textRotation="0" wrapText="tru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75" fontId="12" fillId="0" borderId="22" xfId="0" applyFont="true" applyBorder="true" applyAlignment="true" applyProtection="false">
      <alignment horizontal="general" vertical="bottom" textRotation="0" wrapText="false" indent="0" shrinkToFit="false"/>
      <protection locked="true" hidden="false"/>
    </xf>
    <xf numFmtId="167" fontId="12" fillId="0" borderId="22"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75" fontId="12" fillId="0" borderId="11" xfId="0" applyFont="true" applyBorder="true" applyAlignment="true" applyProtection="false">
      <alignment horizontal="general" vertical="bottom" textRotation="0" wrapText="false" indent="0" shrinkToFit="false"/>
      <protection locked="true" hidden="false"/>
    </xf>
    <xf numFmtId="175" fontId="11" fillId="0" borderId="1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75" fontId="11" fillId="0" borderId="11" xfId="0" applyFont="true" applyBorder="true" applyAlignment="true" applyProtection="false">
      <alignment horizontal="general" vertical="top" textRotation="0" wrapText="false" indent="0" shrinkToFit="false"/>
      <protection locked="true" hidden="false"/>
    </xf>
    <xf numFmtId="167" fontId="13"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75" fontId="11" fillId="0" borderId="11" xfId="0" applyFont="true" applyBorder="true" applyAlignment="false" applyProtection="false">
      <alignment horizontal="general" vertical="bottom" textRotation="0" wrapText="false" indent="0" shrinkToFit="false"/>
      <protection locked="true" hidden="false"/>
    </xf>
    <xf numFmtId="175" fontId="12" fillId="0" borderId="11"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4" fillId="0" borderId="20" xfId="0" applyFont="true" applyBorder="true" applyAlignment="true" applyProtection="true">
      <alignment horizontal="center" vertical="center" textRotation="0" wrapText="true" indent="0" shrinkToFit="false"/>
      <protection locked="true" hidden="false"/>
    </xf>
    <xf numFmtId="164" fontId="23" fillId="0" borderId="13"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23" fillId="0" borderId="24"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true">
      <alignment horizontal="left" vertical="bottom" textRotation="0" wrapText="false" indent="0" shrinkToFit="false"/>
      <protection locked="true" hidden="false"/>
    </xf>
    <xf numFmtId="167" fontId="12" fillId="0" borderId="12"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42" fillId="0" borderId="7"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7" fontId="11" fillId="0" borderId="10" xfId="0" applyFont="true" applyBorder="true" applyAlignment="true" applyProtection="false">
      <alignment horizontal="right" vertical="top" textRotation="0" wrapText="false" indent="0" shrinkToFit="false"/>
      <protection locked="true" hidden="false"/>
    </xf>
    <xf numFmtId="167" fontId="11" fillId="0" borderId="10" xfId="0" applyFont="true" applyBorder="true" applyAlignment="true" applyProtection="true">
      <alignment horizontal="right" vertical="top" textRotation="0" wrapText="false" indent="0" shrinkToFit="false"/>
      <protection locked="true" hidden="false"/>
    </xf>
    <xf numFmtId="167" fontId="11" fillId="0" borderId="10" xfId="0" applyFont="true" applyBorder="true" applyAlignment="true" applyProtection="true">
      <alignment horizontal="right"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7" fontId="11" fillId="0" borderId="1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11" fillId="0" borderId="11"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67" fillId="0" borderId="0" xfId="0" applyFont="true" applyBorder="false" applyAlignment="true" applyProtection="false">
      <alignment horizontal="right" vertical="bottom" textRotation="0" wrapText="false" indent="0" shrinkToFit="false"/>
      <protection locked="true" hidden="false"/>
    </xf>
    <xf numFmtId="168" fontId="67" fillId="0" borderId="0" xfId="0" applyFont="true" applyBorder="false" applyAlignment="true" applyProtection="false">
      <alignment horizontal="right"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76" fontId="69" fillId="0" borderId="0" xfId="0" applyFont="true" applyBorder="true" applyAlignment="true" applyProtection="false">
      <alignment horizontal="left" vertical="bottom" textRotation="0" wrapText="false" indent="0" shrinkToFit="false"/>
      <protection locked="true" hidden="false"/>
    </xf>
    <xf numFmtId="170" fontId="69" fillId="0" borderId="0" xfId="0" applyFont="true" applyBorder="false" applyAlignment="false" applyProtection="false">
      <alignment horizontal="general" vertical="bottom" textRotation="0" wrapText="false" indent="0" shrinkToFit="false"/>
      <protection locked="true" hidden="false"/>
    </xf>
    <xf numFmtId="177" fontId="69" fillId="0" borderId="0" xfId="0" applyFont="true" applyBorder="true" applyAlignment="true" applyProtection="false">
      <alignment horizontal="right" vertical="bottom" textRotation="0" wrapText="false" indent="0" shrinkToFit="false"/>
      <protection locked="true" hidden="false"/>
    </xf>
    <xf numFmtId="175" fontId="69" fillId="0" borderId="0" xfId="0" applyFont="true" applyBorder="false" applyAlignment="true" applyProtection="false">
      <alignment horizontal="right" vertical="bottom" textRotation="0" wrapText="false" indent="0" shrinkToFit="false"/>
      <protection locked="true" hidden="false"/>
    </xf>
    <xf numFmtId="176" fontId="47" fillId="0" borderId="0" xfId="0" applyFont="true" applyBorder="true" applyAlignment="true" applyProtection="false">
      <alignment horizontal="center" vertical="bottom" textRotation="0" wrapText="false" indent="0" shrinkToFit="true"/>
      <protection locked="true" hidden="false"/>
    </xf>
    <xf numFmtId="176" fontId="69" fillId="0" borderId="0" xfId="0" applyFont="true" applyBorder="true" applyAlignment="true" applyProtection="false">
      <alignment horizontal="center" vertical="bottom" textRotation="0" wrapText="false" indent="0" shrinkToFit="tru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70" fontId="46" fillId="0" borderId="0" xfId="0" applyFont="true" applyBorder="false" applyAlignment="false" applyProtection="false">
      <alignment horizontal="general" vertical="bottom" textRotation="0" wrapText="false" indent="0" shrinkToFit="false"/>
      <protection locked="true" hidden="false"/>
    </xf>
    <xf numFmtId="177" fontId="46" fillId="0" borderId="0" xfId="0" applyFont="true" applyBorder="true" applyAlignment="true" applyProtection="false">
      <alignment horizontal="right" vertical="bottom" textRotation="0" wrapText="false" indent="0" shrinkToFit="false"/>
      <protection locked="true" hidden="false"/>
    </xf>
    <xf numFmtId="175" fontId="46" fillId="0" borderId="0" xfId="0" applyFont="true" applyBorder="false" applyAlignment="true" applyProtection="false">
      <alignment horizontal="right" vertical="bottom" textRotation="0" wrapText="false" indent="0" shrinkToFit="false"/>
      <protection locked="true" hidden="false"/>
    </xf>
    <xf numFmtId="176" fontId="13" fillId="0" borderId="0" xfId="0" applyFont="true" applyBorder="true" applyAlignment="true" applyProtection="false">
      <alignment horizontal="left" vertical="bottom" textRotation="0" wrapText="false" indent="0" shrinkToFit="false"/>
      <protection locked="true" hidden="false"/>
    </xf>
    <xf numFmtId="176" fontId="13" fillId="0" borderId="0" xfId="0" applyFont="true" applyBorder="true" applyAlignment="true" applyProtection="false">
      <alignment horizontal="general" vertical="top" textRotation="0" wrapText="false" indent="0" shrinkToFit="false"/>
      <protection locked="true" hidden="false"/>
    </xf>
    <xf numFmtId="170" fontId="47" fillId="0" borderId="0" xfId="0" applyFont="true" applyBorder="false" applyAlignment="true" applyProtection="false">
      <alignment horizontal="general" vertical="top" textRotation="0" wrapText="false" indent="0" shrinkToFit="false"/>
      <protection locked="true" hidden="false"/>
    </xf>
    <xf numFmtId="177" fontId="47" fillId="0" borderId="0" xfId="0" applyFont="true" applyBorder="true" applyAlignment="true" applyProtection="false">
      <alignment horizontal="right" vertical="top" textRotation="0" wrapText="false" indent="0" shrinkToFit="false"/>
      <protection locked="true" hidden="false"/>
    </xf>
    <xf numFmtId="175" fontId="46" fillId="0" borderId="0" xfId="0" applyFont="true" applyBorder="false" applyAlignment="true" applyProtection="false">
      <alignment horizontal="right" vertical="top" textRotation="0" wrapText="false" indent="0" shrinkToFit="false"/>
      <protection locked="true" hidden="false"/>
    </xf>
    <xf numFmtId="176" fontId="46" fillId="0" borderId="24" xfId="0" applyFont="true" applyBorder="true" applyAlignment="true" applyProtection="false">
      <alignment horizontal="center" vertical="center" textRotation="0" wrapText="false" indent="0" shrinkToFit="false"/>
      <protection locked="true" hidden="false"/>
    </xf>
    <xf numFmtId="170" fontId="11" fillId="0" borderId="13" xfId="0" applyFont="true" applyBorder="true" applyAlignment="true" applyProtection="false">
      <alignment horizontal="center" vertical="center" textRotation="0" wrapText="true" indent="0" shrinkToFit="false"/>
      <protection locked="true" hidden="false"/>
    </xf>
    <xf numFmtId="177" fontId="11" fillId="0" borderId="13" xfId="0" applyFont="true" applyBorder="true" applyAlignment="true" applyProtection="false">
      <alignment horizontal="center" vertical="center" textRotation="0" wrapText="true" indent="0" shrinkToFit="false"/>
      <protection locked="true" hidden="false"/>
    </xf>
    <xf numFmtId="175" fontId="47" fillId="0" borderId="2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78" fontId="12" fillId="0" borderId="7" xfId="0" applyFont="true" applyBorder="true" applyAlignment="true" applyProtection="false">
      <alignment horizontal="right" vertical="center" textRotation="0" wrapText="false" indent="0" shrinkToFit="false"/>
      <protection locked="true" hidden="false"/>
    </xf>
    <xf numFmtId="179" fontId="12" fillId="0" borderId="7" xfId="0" applyFont="true" applyBorder="true" applyAlignment="true" applyProtection="false">
      <alignment horizontal="right" vertical="center" textRotation="0" wrapText="false" indent="0" shrinkToFit="false"/>
      <protection locked="true" hidden="false"/>
    </xf>
    <xf numFmtId="175" fontId="42" fillId="0" borderId="11" xfId="0" applyFont="true" applyBorder="true" applyAlignment="true" applyProtection="false">
      <alignment horizontal="left" vertical="center" textRotation="0" wrapText="false" indent="0" shrinkToFit="false"/>
      <protection locked="true" hidden="false"/>
    </xf>
    <xf numFmtId="164" fontId="46" fillId="0" borderId="7" xfId="0" applyFont="true" applyBorder="true" applyAlignment="true" applyProtection="false">
      <alignment horizontal="general" vertical="bottom" textRotation="0" wrapText="false" indent="0" shrinkToFit="false"/>
      <protection locked="true" hidden="false"/>
    </xf>
    <xf numFmtId="178" fontId="46" fillId="0" borderId="7" xfId="0" applyFont="true" applyBorder="true" applyAlignment="false" applyProtection="false">
      <alignment horizontal="general" vertical="bottom" textRotation="0" wrapText="false" indent="0" shrinkToFit="false"/>
      <protection locked="true" hidden="false"/>
    </xf>
    <xf numFmtId="179" fontId="46" fillId="0" borderId="10" xfId="0" applyFont="true" applyBorder="true" applyAlignment="false" applyProtection="false">
      <alignment horizontal="general" vertical="bottom" textRotation="0" wrapText="false" indent="0" shrinkToFit="false"/>
      <protection locked="true" hidden="false"/>
    </xf>
    <xf numFmtId="175" fontId="47" fillId="0" borderId="11" xfId="0" applyFont="true" applyBorder="true" applyAlignment="true" applyProtection="false">
      <alignment horizontal="left" vertical="bottom" textRotation="0" wrapText="false" indent="0" shrinkToFit="false"/>
      <protection locked="true" hidden="false"/>
    </xf>
    <xf numFmtId="178" fontId="46" fillId="0" borderId="10" xfId="0" applyFont="true" applyBorder="true" applyAlignment="false" applyProtection="false">
      <alignment horizontal="general" vertical="bottom" textRotation="0" wrapText="false" indent="0" shrinkToFit="false"/>
      <protection locked="true" hidden="false"/>
    </xf>
    <xf numFmtId="175" fontId="47" fillId="0" borderId="0" xfId="0" applyFont="true" applyBorder="false" applyAlignment="true" applyProtection="false">
      <alignment horizontal="left"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xf numFmtId="178" fontId="46" fillId="0" borderId="0" xfId="0" applyFont="true" applyBorder="true" applyAlignment="false" applyProtection="false">
      <alignment horizontal="general" vertical="bottom" textRotation="0" wrapText="false" indent="0" shrinkToFit="false"/>
      <protection locked="true" hidden="false"/>
    </xf>
    <xf numFmtId="176" fontId="69" fillId="0" borderId="7" xfId="0" applyFont="true" applyBorder="true" applyAlignment="true" applyProtection="false">
      <alignment horizontal="general" vertical="bottom" textRotation="0" wrapText="false" indent="0" shrinkToFit="false"/>
      <protection locked="true" hidden="false"/>
    </xf>
    <xf numFmtId="178" fontId="69" fillId="0" borderId="7" xfId="0" applyFont="true" applyBorder="true" applyAlignment="true" applyProtection="false">
      <alignment horizontal="general" vertical="bottom" textRotation="0" wrapText="false" indent="0" shrinkToFit="false"/>
      <protection locked="true" hidden="false"/>
    </xf>
    <xf numFmtId="179" fontId="69" fillId="0" borderId="0" xfId="0" applyFont="true" applyBorder="true" applyAlignment="true" applyProtection="false">
      <alignment horizontal="right" vertical="bottom" textRotation="0" wrapText="false" indent="0" shrinkToFit="false"/>
      <protection locked="true" hidden="false"/>
    </xf>
    <xf numFmtId="175" fontId="72" fillId="0" borderId="11" xfId="0" applyFont="true" applyBorder="true" applyAlignment="true" applyProtection="false">
      <alignment horizontal="left" vertical="bottom" textRotation="0" wrapText="false" indent="0" shrinkToFit="false"/>
      <protection locked="true" hidden="false"/>
    </xf>
    <xf numFmtId="178" fontId="69" fillId="0" borderId="7" xfId="0" applyFont="true" applyBorder="true" applyAlignment="true" applyProtection="false">
      <alignment horizontal="general" vertical="center" textRotation="0" wrapText="false" indent="0" shrinkToFit="false"/>
      <protection locked="true" hidden="false"/>
    </xf>
    <xf numFmtId="175" fontId="72" fillId="0" borderId="11" xfId="0" applyFont="true" applyBorder="true" applyAlignment="true" applyProtection="false">
      <alignment horizontal="left" vertical="center" textRotation="0" wrapText="false" indent="0" shrinkToFit="false"/>
      <protection locked="true" hidden="false"/>
    </xf>
    <xf numFmtId="176" fontId="46" fillId="0" borderId="0" xfId="0" applyFont="true" applyBorder="true" applyAlignment="false" applyProtection="false">
      <alignment horizontal="general" vertical="bottom" textRotation="0" wrapText="false" indent="0" shrinkToFit="false"/>
      <protection locked="true" hidden="false"/>
    </xf>
    <xf numFmtId="180" fontId="62" fillId="0" borderId="0" xfId="0" applyFont="true" applyBorder="false" applyAlignment="true" applyProtection="false">
      <alignment horizontal="general" vertical="center" textRotation="0" wrapText="false" indent="0" shrinkToFit="false"/>
      <protection locked="true" hidden="false"/>
    </xf>
    <xf numFmtId="176" fontId="46" fillId="0" borderId="0" xfId="0" applyFont="true" applyBorder="true" applyAlignment="true" applyProtection="false">
      <alignment horizontal="left" vertical="top" textRotation="0" wrapText="true" indent="0" shrinkToFit="false"/>
      <protection locked="true" hidden="false"/>
    </xf>
    <xf numFmtId="176" fontId="47" fillId="0" borderId="0" xfId="0" applyFont="true" applyBorder="true" applyAlignment="true" applyProtection="false">
      <alignment horizontal="left" vertical="bottom" textRotation="0" wrapText="true" indent="0" shrinkToFit="false"/>
      <protection locked="true" hidden="false"/>
    </xf>
    <xf numFmtId="176" fontId="62"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8" fontId="11" fillId="0" borderId="7"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11" fillId="0" borderId="1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62" fillId="0" borderId="20" xfId="0" applyFont="true" applyBorder="true" applyAlignment="true" applyProtection="false">
      <alignment horizontal="center" vertical="center" textRotation="0" wrapText="true" indent="0" shrinkToFit="false"/>
      <protection locked="true" hidden="false"/>
    </xf>
    <xf numFmtId="164" fontId="62" fillId="0" borderId="13" xfId="0" applyFont="true" applyBorder="true" applyAlignment="true" applyProtection="false">
      <alignment horizontal="center" vertical="center" textRotation="0" wrapText="true" indent="0" shrinkToFit="false"/>
      <protection locked="true" hidden="false"/>
    </xf>
    <xf numFmtId="164" fontId="62" fillId="0" borderId="21"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2" fillId="0" borderId="4" xfId="0" applyFont="true" applyBorder="true" applyAlignment="true" applyProtection="false">
      <alignment horizontal="center" vertical="center" textRotation="0" wrapText="true" indent="0" shrinkToFit="false"/>
      <protection locked="true" hidden="false"/>
    </xf>
    <xf numFmtId="164" fontId="62" fillId="0" borderId="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9" fontId="79" fillId="0" borderId="7" xfId="0" applyFont="true" applyBorder="true" applyAlignment="true" applyProtection="false">
      <alignment horizontal="general" vertical="bottom" textRotation="0" wrapText="false" indent="0" shrinkToFit="false"/>
      <protection locked="true" hidden="false"/>
    </xf>
    <xf numFmtId="175" fontId="16" fillId="0" borderId="1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64" fontId="25" fillId="0" borderId="7" xfId="0" applyFont="true" applyBorder="true" applyAlignment="true" applyProtection="false">
      <alignment horizontal="general" vertical="top" textRotation="0" wrapText="false" indent="0" shrinkToFit="false"/>
      <protection locked="true" hidden="false"/>
    </xf>
    <xf numFmtId="175" fontId="16" fillId="0" borderId="7" xfId="0" applyFont="true" applyBorder="true" applyAlignment="true" applyProtection="false">
      <alignment horizontal="center" vertical="center" textRotation="0" wrapText="false" indent="0" shrinkToFit="false"/>
      <protection locked="true" hidden="false"/>
    </xf>
    <xf numFmtId="175" fontId="16" fillId="0" borderId="7" xfId="0" applyFont="true" applyBorder="true" applyAlignment="true" applyProtection="false">
      <alignment horizontal="right" vertical="center" textRotation="0" wrapText="false" indent="0" shrinkToFit="false"/>
      <protection locked="true" hidden="false"/>
    </xf>
    <xf numFmtId="175" fontId="16" fillId="0" borderId="10" xfId="0" applyFont="true" applyBorder="true" applyAlignment="true" applyProtection="false">
      <alignment horizontal="right" vertical="center" textRotation="0" wrapText="false" indent="0" shrinkToFit="false"/>
      <protection locked="true" hidden="false"/>
    </xf>
    <xf numFmtId="175" fontId="16" fillId="0" borderId="0" xfId="0" applyFont="true" applyBorder="true" applyAlignment="true" applyProtection="false">
      <alignment horizontal="right" vertical="center" textRotation="0" wrapText="false" indent="0" shrinkToFit="false"/>
      <protection locked="true" hidden="false"/>
    </xf>
    <xf numFmtId="169" fontId="16" fillId="0" borderId="7" xfId="0" applyFont="true" applyBorder="true" applyAlignment="false" applyProtection="false">
      <alignment horizontal="general" vertical="bottom" textRotation="0" wrapText="false" indent="0" shrinkToFit="false"/>
      <protection locked="true" hidden="false"/>
    </xf>
    <xf numFmtId="181" fontId="16" fillId="0" borderId="7" xfId="0" applyFont="true" applyBorder="true" applyAlignment="true" applyProtection="false">
      <alignment horizontal="right" vertical="bottom" textRotation="0" wrapText="false" indent="0" shrinkToFit="false"/>
      <protection locked="true" hidden="false"/>
    </xf>
    <xf numFmtId="181" fontId="16" fillId="0" borderId="1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right" vertical="bottom" textRotation="0" wrapText="false" indent="0" shrinkToFit="false"/>
      <protection locked="true" hidden="false"/>
    </xf>
    <xf numFmtId="164" fontId="28" fillId="0" borderId="7" xfId="0" applyFont="true" applyBorder="true" applyAlignment="true" applyProtection="false">
      <alignment horizontal="general" vertical="top" textRotation="0" wrapText="false" indent="0" shrinkToFit="false"/>
      <protection locked="true" hidden="false"/>
    </xf>
    <xf numFmtId="169" fontId="23" fillId="0" borderId="7" xfId="0" applyFont="true" applyBorder="true" applyAlignment="false" applyProtection="false">
      <alignment horizontal="general" vertical="bottom" textRotation="0" wrapText="false" indent="0" shrinkToFit="false"/>
      <protection locked="true" hidden="false"/>
    </xf>
    <xf numFmtId="181" fontId="23" fillId="0" borderId="7" xfId="0" applyFont="true" applyBorder="true" applyAlignment="true" applyProtection="false">
      <alignment horizontal="right" vertical="bottom" textRotation="0" wrapText="false" indent="0" shrinkToFit="false"/>
      <protection locked="true" hidden="false"/>
    </xf>
    <xf numFmtId="181" fontId="23" fillId="0" borderId="10" xfId="0" applyFont="true" applyBorder="true" applyAlignment="true" applyProtection="false">
      <alignment horizontal="right" vertical="bottom" textRotation="0" wrapText="false" indent="0" shrinkToFit="false"/>
      <protection locked="true" hidden="false"/>
    </xf>
    <xf numFmtId="181" fontId="23" fillId="0" borderId="0" xfId="0" applyFont="true" applyBorder="true" applyAlignment="true" applyProtection="false">
      <alignment horizontal="right" vertical="bottom" textRotation="0" wrapText="false" indent="0" shrinkToFit="false"/>
      <protection locked="true" hidden="false"/>
    </xf>
    <xf numFmtId="164" fontId="23" fillId="0" borderId="7" xfId="23" applyFont="true" applyBorder="true" applyAlignment="false" applyProtection="false">
      <alignment horizontal="general"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9" fontId="23" fillId="0" borderId="7" xfId="0" applyFont="true" applyBorder="true" applyAlignment="true" applyProtection="false">
      <alignment horizontal="left" vertical="bottom" textRotation="0" wrapText="false" indent="1" shrinkToFit="false"/>
      <protection locked="true" hidden="false"/>
    </xf>
    <xf numFmtId="181" fontId="23" fillId="0" borderId="7" xfId="0" applyFont="true" applyBorder="true" applyAlignment="true" applyProtection="false">
      <alignment horizontal="right" vertical="center" textRotation="0" wrapText="false" indent="0" shrinkToFit="false"/>
      <protection locked="true" hidden="false"/>
    </xf>
    <xf numFmtId="181" fontId="23" fillId="0" borderId="0" xfId="0" applyFont="true" applyBorder="false" applyAlignment="true" applyProtection="false">
      <alignment horizontal="right" vertical="center" textRotation="0" wrapText="false" indent="0" shrinkToFit="false"/>
      <protection locked="true" hidden="false"/>
    </xf>
    <xf numFmtId="164" fontId="28" fillId="0" borderId="7" xfId="0" applyFont="true" applyBorder="true" applyAlignment="true" applyProtection="false">
      <alignment horizontal="left" vertical="top" textRotation="0" wrapText="false" indent="1" shrinkToFit="false"/>
      <protection locked="true" hidden="false"/>
    </xf>
    <xf numFmtId="164" fontId="23" fillId="0" borderId="7" xfId="0" applyFont="true" applyBorder="true" applyAlignment="true" applyProtection="false">
      <alignment horizontal="left" vertical="bottom" textRotation="0" wrapText="true" indent="1" shrinkToFit="false"/>
      <protection locked="true" hidden="false"/>
    </xf>
    <xf numFmtId="169" fontId="11" fillId="0" borderId="7"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true" indent="1" shrinkToFit="false"/>
      <protection locked="true" hidden="false"/>
    </xf>
    <xf numFmtId="164" fontId="23" fillId="0" borderId="7" xfId="0" applyFont="true" applyBorder="true" applyAlignment="true" applyProtection="false">
      <alignment horizontal="general" vertical="bottom" textRotation="0" wrapText="tru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9" fontId="23" fillId="0" borderId="7" xfId="0" applyFont="true" applyBorder="true" applyAlignment="true" applyProtection="false">
      <alignment horizontal="general" vertical="bottom" textRotation="0" wrapText="false" indent="0" shrinkToFit="false"/>
      <protection locked="true" hidden="false"/>
    </xf>
    <xf numFmtId="175" fontId="20" fillId="0" borderId="10" xfId="0" applyFont="true" applyBorder="true" applyAlignment="true" applyProtection="false">
      <alignment horizontal="right" vertical="bottom"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64" fontId="28" fillId="0" borderId="7" xfId="0" applyFont="true" applyBorder="true" applyAlignment="true" applyProtection="false">
      <alignment horizontal="general" vertical="top" textRotation="0" wrapText="true" indent="0" shrinkToFit="false"/>
      <protection locked="true" hidden="false"/>
    </xf>
    <xf numFmtId="164" fontId="23" fillId="0" borderId="7" xfId="0" applyFont="true" applyBorder="true" applyAlignment="true" applyProtection="false">
      <alignment horizontal="general" vertical="center" textRotation="0" wrapText="true" indent="0" shrinkToFit="false"/>
      <protection locked="true" hidden="false"/>
    </xf>
    <xf numFmtId="175" fontId="23" fillId="0" borderId="7" xfId="0" applyFont="true" applyBorder="true" applyAlignment="true" applyProtection="false">
      <alignment horizontal="right"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69" fontId="23" fillId="0" borderId="7" xfId="0" applyFont="true" applyBorder="true" applyAlignment="true" applyProtection="false">
      <alignment horizontal="left" vertical="center" textRotation="0" wrapText="true" indent="1" shrinkToFit="false"/>
      <protection locked="true" hidden="false"/>
    </xf>
    <xf numFmtId="181" fontId="23" fillId="0" borderId="11" xfId="0" applyFont="true" applyBorder="true" applyAlignment="true" applyProtection="false">
      <alignment horizontal="right" vertical="bottom" textRotation="0" wrapText="false" indent="0" shrinkToFit="false"/>
      <protection locked="true" hidden="false"/>
    </xf>
    <xf numFmtId="164" fontId="28" fillId="0" borderId="7"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82" fontId="23" fillId="0" borderId="7" xfId="0" applyFont="true" applyBorder="true" applyAlignment="true" applyProtection="false">
      <alignment horizontal="general" vertical="bottom" textRotation="0" wrapText="true" indent="0" shrinkToFit="false"/>
      <protection locked="true" hidden="false"/>
    </xf>
    <xf numFmtId="164" fontId="23" fillId="0" borderId="7" xfId="0" applyFont="true" applyBorder="true" applyAlignment="true" applyProtection="false">
      <alignment horizontal="general" vertical="bottom" textRotation="0" wrapText="true" indent="0" shrinkToFit="false"/>
      <protection locked="true" hidden="false"/>
    </xf>
    <xf numFmtId="169" fontId="23" fillId="0" borderId="7" xfId="0" applyFont="true" applyBorder="true" applyAlignment="true" applyProtection="false">
      <alignment horizontal="left" vertical="bottom" textRotation="0" wrapText="true" indent="1"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75" fontId="82" fillId="0" borderId="10" xfId="0" applyFont="true" applyBorder="true" applyAlignment="true" applyProtection="false">
      <alignment horizontal="right" vertical="bottom" textRotation="0" wrapText="false" indent="0" shrinkToFit="false"/>
      <protection locked="true" hidden="false"/>
    </xf>
    <xf numFmtId="175" fontId="82" fillId="0" borderId="0" xfId="0" applyFont="true" applyBorder="true" applyAlignment="true" applyProtection="false">
      <alignment horizontal="right" vertical="bottom" textRotation="0" wrapText="false" indent="0" shrinkToFit="false"/>
      <protection locked="true" hidden="false"/>
    </xf>
    <xf numFmtId="175" fontId="82" fillId="0" borderId="7" xfId="0" applyFont="true" applyBorder="true" applyAlignment="false" applyProtection="false">
      <alignment horizontal="general" vertical="bottom" textRotation="0" wrapText="false" indent="0" shrinkToFit="false"/>
      <protection locked="true" hidden="false"/>
    </xf>
    <xf numFmtId="175" fontId="82" fillId="0" borderId="10" xfId="0" applyFont="true" applyBorder="true" applyAlignment="false" applyProtection="false">
      <alignment horizontal="general" vertical="bottom" textRotation="0" wrapText="false" indent="0" shrinkToFit="false"/>
      <protection locked="true" hidden="false"/>
    </xf>
    <xf numFmtId="175" fontId="82"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75" fontId="50" fillId="0" borderId="7" xfId="0" applyFont="true" applyBorder="true" applyAlignment="false" applyProtection="false">
      <alignment horizontal="general" vertical="bottom" textRotation="0" wrapText="false" indent="0" shrinkToFit="false"/>
      <protection locked="true" hidden="false"/>
    </xf>
    <xf numFmtId="175" fontId="50"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true" applyAlignment="true" applyProtection="false">
      <alignment horizontal="left" vertical="bottom" textRotation="0" wrapText="false" indent="1" shrinkToFit="false"/>
      <protection locked="true" hidden="false"/>
    </xf>
    <xf numFmtId="175" fontId="83" fillId="0" borderId="7" xfId="0" applyFont="true" applyBorder="true" applyAlignment="false" applyProtection="false">
      <alignment horizontal="general" vertical="bottom" textRotation="0" wrapText="false" indent="0" shrinkToFit="false"/>
      <protection locked="true" hidden="false"/>
    </xf>
    <xf numFmtId="175" fontId="83" fillId="0" borderId="0" xfId="0" applyFont="true" applyBorder="true" applyAlignment="false" applyProtection="false">
      <alignment horizontal="general" vertical="bottom" textRotation="0" wrapText="false" indent="0" shrinkToFit="false"/>
      <protection locked="true" hidden="false"/>
    </xf>
    <xf numFmtId="175" fontId="82" fillId="0" borderId="10" xfId="0" applyFont="true" applyBorder="true" applyAlignment="tru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50" fillId="0" borderId="10" xfId="0" applyFont="true" applyBorder="true" applyAlignment="tru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62" fillId="0" borderId="10" xfId="0" applyFont="true" applyBorder="true" applyAlignment="false" applyProtection="false">
      <alignment horizontal="general" vertical="bottom" textRotation="0" wrapText="false" indent="0" shrinkToFit="false"/>
      <protection locked="true" hidden="false"/>
    </xf>
    <xf numFmtId="175" fontId="62" fillId="0" borderId="0" xfId="0" applyFont="true" applyBorder="false" applyAlignment="false" applyProtection="false">
      <alignment horizontal="general" vertical="bottom" textRotation="0" wrapText="false" indent="0" shrinkToFit="false"/>
      <protection locked="true" hidden="false"/>
    </xf>
    <xf numFmtId="175" fontId="41" fillId="0" borderId="10" xfId="0" applyFont="true" applyBorder="true" applyAlignment="false" applyProtection="false">
      <alignment horizontal="general" vertical="bottom" textRotation="0" wrapText="false" indent="0" shrinkToFit="false"/>
      <protection locked="true" hidden="false"/>
    </xf>
    <xf numFmtId="175" fontId="41" fillId="0" borderId="0" xfId="0" applyFont="true" applyBorder="false" applyAlignment="false" applyProtection="false">
      <alignment horizontal="general" vertical="bottom" textRotation="0" wrapText="false" indent="0" shrinkToFit="false"/>
      <protection locked="true" hidden="false"/>
    </xf>
    <xf numFmtId="175" fontId="84" fillId="0" borderId="10" xfId="0" applyFont="true" applyBorder="true" applyAlignment="false" applyProtection="false">
      <alignment horizontal="general" vertical="bottom" textRotation="0" wrapText="false" indent="0" shrinkToFit="false"/>
      <protection locked="true" hidden="false"/>
    </xf>
    <xf numFmtId="175" fontId="84"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9" fontId="13" fillId="0" borderId="7" xfId="0" applyFont="true" applyBorder="true" applyAlignment="true" applyProtection="false">
      <alignment horizontal="left" vertical="bottom" textRotation="0" wrapText="false" indent="1" shrinkToFit="false"/>
      <protection locked="true" hidden="false"/>
    </xf>
    <xf numFmtId="169" fontId="13" fillId="0" borderId="7" xfId="0" applyFont="true" applyBorder="true" applyAlignment="true" applyProtection="false">
      <alignment horizontal="center" vertical="bottom" textRotation="0" wrapText="false" indent="0" shrinkToFit="false"/>
      <protection locked="true" hidden="false"/>
    </xf>
    <xf numFmtId="169" fontId="13" fillId="0" borderId="7" xfId="0" applyFont="true" applyBorder="true" applyAlignment="false" applyProtection="false">
      <alignment horizontal="general" vertical="bottom" textRotation="0" wrapText="false" indent="0" shrinkToFit="false"/>
      <protection locked="true" hidden="false"/>
    </xf>
    <xf numFmtId="175" fontId="62" fillId="0" borderId="7" xfId="0" applyFont="true" applyBorder="true" applyAlignment="false" applyProtection="false">
      <alignment horizontal="general" vertical="bottom" textRotation="0" wrapText="false" indent="0" shrinkToFit="false"/>
      <protection locked="true" hidden="false"/>
    </xf>
    <xf numFmtId="175" fontId="83" fillId="0" borderId="10" xfId="0" applyFont="true" applyBorder="true" applyAlignment="true" applyProtection="false">
      <alignment horizontal="general" vertical="bottom" textRotation="0" wrapText="false" indent="0" shrinkToFit="false"/>
      <protection locked="true" hidden="false"/>
    </xf>
    <xf numFmtId="175" fontId="12" fillId="0" borderId="10" xfId="0" applyFont="true" applyBorder="true" applyAlignment="false" applyProtection="false">
      <alignment horizontal="general" vertical="bottom" textRotation="0" wrapText="false" indent="0" shrinkToFit="false"/>
      <protection locked="true" hidden="false"/>
    </xf>
    <xf numFmtId="175" fontId="83"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1" shrinkToFit="false"/>
      <protection locked="true" hidden="false"/>
    </xf>
    <xf numFmtId="175" fontId="11" fillId="0" borderId="10" xfId="0" applyFont="true" applyBorder="true" applyAlignment="false" applyProtection="false">
      <alignment horizontal="general" vertical="bottom" textRotation="0" wrapText="false" indent="0" shrinkToFit="false"/>
      <protection locked="true" hidden="false"/>
    </xf>
    <xf numFmtId="175" fontId="50"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75" fontId="50" fillId="0" borderId="10" xfId="0" applyFont="true" applyBorder="true" applyAlignment="false" applyProtection="false">
      <alignment horizontal="general" vertical="bottom" textRotation="0" wrapText="false" indent="0" shrinkToFit="false"/>
      <protection locked="true" hidden="false"/>
    </xf>
    <xf numFmtId="175" fontId="83" fillId="0" borderId="10" xfId="0" applyFont="true" applyBorder="true" applyAlignment="false" applyProtection="false">
      <alignment horizontal="general" vertical="bottom" textRotation="0" wrapText="false" indent="0" shrinkToFit="false"/>
      <protection locked="true" hidden="false"/>
    </xf>
    <xf numFmtId="175" fontId="50" fillId="0" borderId="7" xfId="0" applyFont="true" applyBorder="true" applyAlignment="true" applyProtection="false">
      <alignment horizontal="general" vertical="center" textRotation="0" wrapText="false" indent="0" shrinkToFit="false"/>
      <protection locked="true" hidden="false"/>
    </xf>
    <xf numFmtId="175" fontId="50" fillId="0" borderId="10" xfId="0" applyFont="true" applyBorder="true" applyAlignment="true" applyProtection="false">
      <alignment horizontal="general" vertical="center" textRotation="0" wrapText="false" indent="0" shrinkToFit="false"/>
      <protection locked="true" hidden="false"/>
    </xf>
    <xf numFmtId="175" fontId="50" fillId="0" borderId="0" xfId="0" applyFont="true" applyBorder="true" applyAlignment="true" applyProtection="false">
      <alignment horizontal="general" vertical="center" textRotation="0" wrapText="false" indent="0" shrinkToFit="false"/>
      <protection locked="true" hidden="false"/>
    </xf>
    <xf numFmtId="168" fontId="11"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8" fontId="11" fillId="0" borderId="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75" fontId="12" fillId="0" borderId="1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general" vertical="bottom" textRotation="0" wrapText="false" indent="0" shrinkToFit="false"/>
      <protection locked="true" hidden="false"/>
    </xf>
    <xf numFmtId="175" fontId="23" fillId="0" borderId="7"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general" vertical="center" textRotation="0" wrapText="false" indent="0" shrinkToFit="false"/>
      <protection locked="true" hidden="false"/>
    </xf>
    <xf numFmtId="175" fontId="20" fillId="0" borderId="7"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general" vertical="center" textRotation="0" wrapText="false" indent="0" shrinkToFit="false"/>
      <protection locked="true" hidden="false"/>
    </xf>
    <xf numFmtId="167" fontId="23" fillId="0" borderId="0" xfId="0" applyFont="true" applyBorder="false" applyAlignment="true" applyProtection="false">
      <alignment horizontal="general" vertical="bottom" textRotation="0" wrapText="false" indent="0" shrinkToFit="false"/>
      <protection locked="true" hidden="false"/>
    </xf>
    <xf numFmtId="175" fontId="23" fillId="0" borderId="10" xfId="0" applyFont="true" applyBorder="true" applyAlignment="false" applyProtection="false">
      <alignment horizontal="general" vertical="bottom" textRotation="0" wrapText="false" indent="0" shrinkToFit="false"/>
      <protection locked="true" hidden="false"/>
    </xf>
    <xf numFmtId="175" fontId="11" fillId="0" borderId="10"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75" fontId="16" fillId="0" borderId="7"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75" fontId="11"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9" fontId="79" fillId="0" borderId="7" xfId="0" applyFont="true" applyBorder="true" applyAlignment="true" applyProtection="false">
      <alignment horizontal="general" vertical="center" textRotation="0" wrapText="false" indent="0" shrinkToFit="false"/>
      <protection locked="true" hidden="false"/>
    </xf>
    <xf numFmtId="175" fontId="22" fillId="0" borderId="12" xfId="0" applyFont="true" applyBorder="true" applyAlignment="true" applyProtection="false">
      <alignment horizontal="right" vertical="bottom" textRotation="0" wrapText="false" indent="0" shrinkToFit="false"/>
      <protection locked="true" hidden="false"/>
    </xf>
    <xf numFmtId="167" fontId="22" fillId="0" borderId="25" xfId="0" applyFont="true" applyBorder="true" applyAlignment="true" applyProtection="false">
      <alignment horizontal="right" vertical="bottom" textRotation="0" wrapText="false" indent="0" shrinkToFit="false"/>
      <protection locked="true" hidden="false"/>
    </xf>
    <xf numFmtId="164" fontId="85" fillId="0" borderId="7" xfId="0" applyFont="true" applyBorder="true" applyAlignment="true" applyProtection="false">
      <alignment horizontal="general" vertical="center" textRotation="0" wrapText="false" indent="0" shrinkToFit="false"/>
      <protection locked="true" hidden="false"/>
    </xf>
    <xf numFmtId="175" fontId="22" fillId="0" borderId="7" xfId="0" applyFont="true" applyBorder="true" applyAlignment="true" applyProtection="false">
      <alignment horizontal="general" vertical="center" textRotation="0" wrapText="false" indent="0" shrinkToFit="false"/>
      <protection locked="true" hidden="false"/>
    </xf>
    <xf numFmtId="171" fontId="22" fillId="0" borderId="0" xfId="0" applyFont="true" applyBorder="true" applyAlignment="true" applyProtection="false">
      <alignment horizontal="general" vertical="center" textRotation="0" wrapText="false" indent="0" shrinkToFit="false"/>
      <protection locked="true" hidden="false"/>
    </xf>
    <xf numFmtId="175" fontId="23" fillId="0" borderId="0" xfId="0" applyFont="true" applyBorder="true" applyAlignment="false" applyProtection="false">
      <alignment horizontal="general" vertical="bottom" textRotation="0" wrapText="false" indent="0" shrinkToFit="false"/>
      <protection locked="true" hidden="false"/>
    </xf>
    <xf numFmtId="164" fontId="86" fillId="0" borderId="7" xfId="0" applyFont="true" applyBorder="true" applyAlignment="true" applyProtection="false">
      <alignment horizontal="left" vertical="bottom" textRotation="0" wrapText="false" indent="0" shrinkToFit="false"/>
      <protection locked="true" hidden="false"/>
    </xf>
    <xf numFmtId="169" fontId="23" fillId="0" borderId="7" xfId="0" applyFont="true" applyBorder="true" applyAlignment="true" applyProtection="false">
      <alignment horizontal="left" vertical="bottom" textRotation="0" wrapText="false" indent="0" shrinkToFit="false"/>
      <protection locked="true" hidden="false"/>
    </xf>
    <xf numFmtId="171" fontId="23" fillId="0" borderId="11" xfId="0" applyFont="true" applyBorder="true" applyAlignment="true" applyProtection="false">
      <alignment horizontal="right" vertical="bottom" textRotation="0" wrapText="false" indent="0" shrinkToFit="false"/>
      <protection locked="true" hidden="false"/>
    </xf>
    <xf numFmtId="169" fontId="79" fillId="0" borderId="7" xfId="0" applyFont="true" applyBorder="true" applyAlignment="false" applyProtection="false">
      <alignment horizontal="general" vertical="bottom" textRotation="0" wrapText="false" indent="0" shrinkToFit="false"/>
      <protection locked="true" hidden="false"/>
    </xf>
    <xf numFmtId="175" fontId="22" fillId="0" borderId="1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87" fillId="0" borderId="7" xfId="0" applyFont="true" applyBorder="true" applyAlignment="true" applyProtection="false">
      <alignment horizontal="general" vertical="top" textRotation="0" wrapText="false" indent="0" shrinkToFit="false"/>
      <protection locked="true" hidden="false"/>
    </xf>
    <xf numFmtId="175" fontId="22" fillId="0" borderId="7"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71" fontId="16" fillId="0" borderId="11" xfId="0" applyFont="true" applyBorder="true" applyAlignment="true" applyProtection="false">
      <alignment horizontal="right"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true" indent="0" shrinkToFit="false"/>
      <protection locked="true" hidden="false"/>
    </xf>
    <xf numFmtId="164" fontId="16" fillId="0" borderId="7" xfId="0" applyFont="true" applyBorder="true" applyAlignment="true" applyProtection="false">
      <alignment horizontal="general" vertical="bottom" textRotation="0" wrapText="false" indent="0" shrinkToFit="false"/>
      <protection locked="true" hidden="false"/>
    </xf>
    <xf numFmtId="167" fontId="23" fillId="0" borderId="11" xfId="0" applyFont="true" applyBorder="true" applyAlignment="false" applyProtection="false">
      <alignment horizontal="general" vertical="bottom" textRotation="0" wrapText="false" indent="0" shrinkToFit="false"/>
      <protection locked="true" hidden="false"/>
    </xf>
    <xf numFmtId="169" fontId="16" fillId="0" borderId="7" xfId="0" applyFont="true" applyBorder="true" applyAlignment="true" applyProtection="false">
      <alignment horizontal="general" vertical="top" textRotation="0" wrapText="false" indent="0" shrinkToFit="false"/>
      <protection locked="true" hidden="false"/>
    </xf>
    <xf numFmtId="175" fontId="16" fillId="0" borderId="7" xfId="0" applyFont="true" applyBorder="true" applyAlignment="true" applyProtection="false">
      <alignment horizontal="general" vertical="top" textRotation="0" wrapText="false" indent="0" shrinkToFit="false"/>
      <protection locked="true" hidden="false"/>
    </xf>
    <xf numFmtId="171" fontId="16" fillId="0" borderId="11" xfId="0" applyFont="true" applyBorder="true" applyAlignment="true" applyProtection="false">
      <alignment horizontal="general" vertical="top" textRotation="0" wrapText="false" indent="0" shrinkToFit="false"/>
      <protection locked="true" hidden="false"/>
    </xf>
    <xf numFmtId="175" fontId="16" fillId="0" borderId="0" xfId="0" applyFont="true" applyBorder="true" applyAlignment="false" applyProtection="false">
      <alignment horizontal="general" vertical="bottom" textRotation="0" wrapText="false" indent="0" shrinkToFit="false"/>
      <protection locked="true" hidden="false"/>
    </xf>
    <xf numFmtId="171" fontId="16" fillId="0" borderId="11" xfId="0" applyFont="true" applyBorder="true" applyAlignment="false" applyProtection="false">
      <alignment horizontal="general" vertical="bottom" textRotation="0" wrapText="false" indent="0" shrinkToFit="false"/>
      <protection locked="true" hidden="false"/>
    </xf>
    <xf numFmtId="164" fontId="50" fillId="0" borderId="7" xfId="0" applyFont="true" applyBorder="true" applyAlignment="true" applyProtection="false">
      <alignment horizontal="left"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71" fontId="23" fillId="0" borderId="11"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69" fontId="16" fillId="0" borderId="7" xfId="0" applyFont="true" applyBorder="true" applyAlignment="true" applyProtection="false">
      <alignment horizontal="general" vertical="bottom" textRotation="0" wrapText="true" indent="0" shrinkToFit="false"/>
      <protection locked="true" hidden="false"/>
    </xf>
    <xf numFmtId="175" fontId="23" fillId="0" borderId="1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9" fontId="16" fillId="0" borderId="7" xfId="0" applyFont="true" applyBorder="true" applyAlignment="tru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6" fontId="88" fillId="0" borderId="0" xfId="0" applyFont="true" applyBorder="true" applyAlignment="true" applyProtection="false">
      <alignment horizontal="general" vertical="bottom" textRotation="0" wrapText="false" indent="0" shrinkToFit="false"/>
      <protection locked="true" hidden="false"/>
    </xf>
    <xf numFmtId="164" fontId="9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6" fontId="92" fillId="0" borderId="1" xfId="0" applyFont="true" applyBorder="true" applyAlignment="true" applyProtection="false">
      <alignment horizontal="general" vertical="bottom" textRotation="0" wrapText="false" indent="0" shrinkToFit="false"/>
      <protection locked="true" hidden="false"/>
    </xf>
    <xf numFmtId="164" fontId="93"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6" fontId="14" fillId="0" borderId="20"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76" fontId="14" fillId="0" borderId="11" xfId="0" applyFont="true" applyBorder="true" applyAlignment="true" applyProtection="false">
      <alignment horizontal="center" vertical="bottom" textRotation="0" wrapText="false" indent="0" shrinkToFit="false"/>
      <protection locked="true" hidden="false"/>
    </xf>
    <xf numFmtId="176" fontId="87" fillId="0" borderId="26"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83" fontId="23" fillId="0" borderId="4" xfId="0" applyFont="true" applyBorder="true" applyAlignment="true" applyProtection="false">
      <alignment horizontal="center" vertical="center" textRotation="0" wrapText="false" indent="0" shrinkToFit="false"/>
      <protection locked="true" hidden="false"/>
    </xf>
    <xf numFmtId="183" fontId="23"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5" fontId="22" fillId="0" borderId="12" xfId="0" applyFont="true" applyBorder="true" applyAlignment="true" applyProtection="false">
      <alignment horizontal="general" vertical="bottom" textRotation="0" wrapText="false" indent="0" shrinkToFit="false"/>
      <protection locked="true" hidden="false"/>
    </xf>
    <xf numFmtId="175" fontId="22" fillId="0" borderId="17" xfId="0" applyFont="true" applyBorder="true" applyAlignment="true" applyProtection="false">
      <alignment horizontal="general" vertical="bottom" textRotation="0" wrapText="false" indent="0" shrinkToFit="false"/>
      <protection locked="true" hidden="false"/>
    </xf>
    <xf numFmtId="175" fontId="22" fillId="0" borderId="25"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left" vertical="bottom" textRotation="0" wrapText="false" indent="1" shrinkToFit="false"/>
      <protection locked="true" hidden="false"/>
    </xf>
    <xf numFmtId="175" fontId="21" fillId="0" borderId="10" xfId="0" applyFont="true" applyBorder="true" applyAlignment="true" applyProtection="false">
      <alignment horizontal="right" vertical="bottom" textRotation="0" wrapText="false" indent="0" shrinkToFit="false"/>
      <protection locked="true" hidden="false"/>
    </xf>
    <xf numFmtId="164" fontId="16" fillId="0" borderId="7" xfId="0" applyFont="true" applyBorder="true" applyAlignment="true" applyProtection="false">
      <alignment horizontal="general" vertical="bottom" textRotation="0" wrapText="true" indent="0" shrinkToFit="false"/>
      <protection locked="true" hidden="false"/>
    </xf>
    <xf numFmtId="175" fontId="23" fillId="0" borderId="7"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general" vertical="bottom" textRotation="0" wrapText="true" indent="0" shrinkToFit="false"/>
      <protection locked="true" hidden="false"/>
    </xf>
    <xf numFmtId="164" fontId="23" fillId="0" borderId="7"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7" fontId="23" fillId="0" borderId="7" xfId="0" applyFont="true" applyBorder="true" applyAlignment="true" applyProtection="false">
      <alignment horizontal="right" vertical="bottom" textRotation="0" wrapText="false" indent="0" shrinkToFit="false"/>
      <protection locked="true" hidden="false"/>
    </xf>
    <xf numFmtId="167" fontId="23" fillId="0" borderId="1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4" fontId="96" fillId="0" borderId="0" xfId="0" applyFont="true" applyBorder="true" applyAlignment="true" applyProtection="false">
      <alignment horizontal="general" vertical="bottom" textRotation="0" wrapText="false" indent="0" shrinkToFit="true"/>
      <protection locked="true" hidden="false"/>
    </xf>
    <xf numFmtId="164" fontId="96" fillId="0" borderId="0" xfId="0" applyFont="true" applyBorder="true" applyAlignment="true" applyProtection="false">
      <alignment horizontal="general" vertical="center" textRotation="0" wrapText="false" indent="0" shrinkToFit="true"/>
      <protection locked="true" hidden="false"/>
    </xf>
    <xf numFmtId="164" fontId="92" fillId="0" borderId="0" xfId="0" applyFont="true" applyBorder="true" applyAlignment="true" applyProtection="false">
      <alignment horizontal="general" vertical="top" textRotation="0" wrapText="true" indent="0" shrinkToFit="false"/>
      <protection locked="true" hidden="false"/>
    </xf>
    <xf numFmtId="164" fontId="92" fillId="0" borderId="1" xfId="0" applyFont="true" applyBorder="true" applyAlignment="true" applyProtection="false">
      <alignment horizontal="general" vertical="top"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68" fillId="0" borderId="1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true" indent="0" shrinkToFit="false"/>
      <protection locked="true" hidden="false"/>
    </xf>
    <xf numFmtId="164" fontId="28" fillId="0" borderId="26" xfId="0" applyFont="true" applyBorder="true" applyAlignment="true" applyProtection="false">
      <alignment horizontal="center" vertical="center" textRotation="0" wrapText="true" indent="0" shrinkToFit="false"/>
      <protection locked="true" hidden="false"/>
    </xf>
    <xf numFmtId="175" fontId="14" fillId="0" borderId="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7" fontId="26" fillId="0" borderId="27" xfId="0" applyFont="true" applyBorder="true" applyAlignment="true" applyProtection="false">
      <alignment horizontal="center" vertical="top" textRotation="0" wrapText="true" indent="0" shrinkToFit="false"/>
      <protection locked="true" hidden="false"/>
    </xf>
    <xf numFmtId="175" fontId="22" fillId="0" borderId="12" xfId="0" applyFont="true" applyBorder="true" applyAlignment="true" applyProtection="false">
      <alignment horizontal="right" vertical="center" textRotation="0" wrapText="false" indent="0" shrinkToFit="false"/>
      <protection locked="true" hidden="false"/>
    </xf>
    <xf numFmtId="171" fontId="22" fillId="0" borderId="25" xfId="0" applyFont="true" applyBorder="true" applyAlignment="true" applyProtection="false">
      <alignment horizontal="right" vertical="center" textRotation="0" wrapText="false" indent="0" shrinkToFit="false"/>
      <protection locked="true" hidden="false"/>
    </xf>
    <xf numFmtId="175" fontId="22" fillId="0" borderId="7" xfId="0" applyFont="true" applyBorder="true" applyAlignment="true" applyProtection="false">
      <alignment horizontal="general" vertical="bottom" textRotation="0" wrapText="false" indent="0" shrinkToFit="false"/>
      <protection locked="true" hidden="false"/>
    </xf>
    <xf numFmtId="175" fontId="22" fillId="0" borderId="10" xfId="0" applyFont="true" applyBorder="true" applyAlignment="true" applyProtection="false">
      <alignment horizontal="general" vertical="bottom" textRotation="0" wrapText="false" indent="0" shrinkToFit="false"/>
      <protection locked="true" hidden="false"/>
    </xf>
    <xf numFmtId="171" fontId="22" fillId="0" borderId="0" xfId="0" applyFont="true" applyBorder="true" applyAlignment="true" applyProtection="false">
      <alignment horizontal="general" vertical="bottom" textRotation="0" wrapText="false" indent="0" shrinkToFit="false"/>
      <protection locked="true" hidden="false"/>
    </xf>
    <xf numFmtId="169" fontId="44" fillId="0" borderId="7" xfId="0" applyFont="true" applyBorder="true" applyAlignment="false" applyProtection="false">
      <alignment horizontal="general" vertical="bottom" textRotation="0" wrapText="false" indent="0" shrinkToFit="false"/>
      <protection locked="true" hidden="false"/>
    </xf>
    <xf numFmtId="175" fontId="22" fillId="0" borderId="7" xfId="0" applyFont="true" applyBorder="true" applyAlignment="false" applyProtection="false">
      <alignment horizontal="general" vertical="bottom" textRotation="0" wrapText="false" indent="0" shrinkToFit="false"/>
      <protection locked="true" hidden="false"/>
    </xf>
    <xf numFmtId="175" fontId="22"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true" applyAlignment="true" applyProtection="false">
      <alignment horizontal="justify" vertical="center" textRotation="0" wrapText="true" indent="0" shrinkToFit="false"/>
      <protection locked="true" hidden="false"/>
    </xf>
    <xf numFmtId="164" fontId="96" fillId="0" borderId="0" xfId="0" applyFont="true" applyBorder="true" applyAlignment="true" applyProtection="false">
      <alignment horizontal="general" vertical="top" textRotation="0" wrapText="false" indent="0" shrinkToFit="tru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23" xfId="0" applyFont="true" applyBorder="true" applyAlignment="true" applyProtection="false">
      <alignment horizontal="center" vertical="center" textRotation="0" wrapText="true" indent="0" shrinkToFit="false"/>
      <protection locked="true" hidden="false"/>
    </xf>
    <xf numFmtId="175"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7" fontId="23" fillId="0" borderId="27" xfId="0" applyFont="true" applyBorder="true" applyAlignment="true" applyProtection="false">
      <alignment horizontal="center" vertical="top" textRotation="0" wrapText="true" indent="0" shrinkToFit="false"/>
      <protection locked="true" hidden="false"/>
    </xf>
    <xf numFmtId="164" fontId="79" fillId="0" borderId="7" xfId="0" applyFont="true" applyBorder="true" applyAlignment="true" applyProtection="false">
      <alignment horizontal="general" vertical="center" textRotation="0" wrapText="false" indent="0" shrinkToFit="false"/>
      <protection locked="true" hidden="false"/>
    </xf>
    <xf numFmtId="175" fontId="22" fillId="0" borderId="12" xfId="0" applyFont="true" applyBorder="true" applyAlignment="true" applyProtection="false">
      <alignment horizontal="general" vertical="center" textRotation="0" wrapText="false" indent="0" shrinkToFit="false"/>
      <protection locked="true" hidden="false"/>
    </xf>
    <xf numFmtId="175" fontId="22" fillId="0" borderId="25" xfId="0" applyFont="true" applyBorder="true" applyAlignment="true" applyProtection="false">
      <alignment horizontal="general" vertical="center" textRotation="0" wrapText="false" indent="0" shrinkToFit="false"/>
      <protection locked="true" hidden="false"/>
    </xf>
    <xf numFmtId="175" fontId="50" fillId="0" borderId="7" xfId="0" applyFont="true" applyBorder="true" applyAlignment="true" applyProtection="false">
      <alignment horizontal="general" vertical="top" textRotation="0" wrapText="false" indent="0" shrinkToFit="false"/>
      <protection locked="true" hidden="false"/>
    </xf>
    <xf numFmtId="175" fontId="50" fillId="0" borderId="0" xfId="0" applyFont="true" applyBorder="true" applyAlignment="true" applyProtection="false">
      <alignment horizontal="general" vertical="top" textRotation="0" wrapText="false" indent="0" shrinkToFit="false"/>
      <protection locked="true" hidden="false"/>
    </xf>
    <xf numFmtId="167" fontId="23" fillId="0" borderId="11" xfId="0" applyFont="true" applyBorder="true" applyAlignment="true" applyProtection="false">
      <alignment horizontal="general" vertical="top" textRotation="0" wrapText="false" indent="0" shrinkToFit="false"/>
      <protection locked="true" hidden="false"/>
    </xf>
    <xf numFmtId="169" fontId="16" fillId="0" borderId="7"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bottom" textRotation="0" wrapText="true" indent="0" shrinkToFit="false"/>
      <protection locked="true" hidden="false"/>
    </xf>
    <xf numFmtId="175" fontId="16" fillId="0" borderId="12" xfId="0" applyFont="true" applyBorder="true" applyAlignment="true" applyProtection="false">
      <alignment horizontal="general" vertical="bottom" textRotation="0" wrapText="false" indent="0" shrinkToFit="false"/>
      <protection locked="true" hidden="false"/>
    </xf>
    <xf numFmtId="172" fontId="16" fillId="0" borderId="25" xfId="0" applyFont="true" applyBorder="true" applyAlignment="true" applyProtection="false">
      <alignment horizontal="general" vertical="bottom" textRotation="0" wrapText="false" indent="0" shrinkToFit="false"/>
      <protection locked="true" hidden="false"/>
    </xf>
    <xf numFmtId="172" fontId="16" fillId="0" borderId="11" xfId="0" applyFont="true" applyBorder="true" applyAlignment="true" applyProtection="false">
      <alignment horizontal="right" vertical="center" textRotation="0" wrapText="false" indent="0" shrinkToFit="false"/>
      <protection locked="true" hidden="false"/>
    </xf>
    <xf numFmtId="172" fontId="16" fillId="0" borderId="11" xfId="0" applyFont="true" applyBorder="true" applyAlignment="true" applyProtection="false">
      <alignment horizontal="right" vertical="bottom" textRotation="0" wrapText="false" indent="0" shrinkToFit="false"/>
      <protection locked="true" hidden="false"/>
    </xf>
    <xf numFmtId="172" fontId="20" fillId="0" borderId="11" xfId="0" applyFont="true" applyBorder="true" applyAlignment="true" applyProtection="false">
      <alignment horizontal="right" vertical="bottom" textRotation="0" wrapText="false" indent="0" shrinkToFit="false"/>
      <protection locked="true" hidden="false"/>
    </xf>
    <xf numFmtId="175" fontId="16" fillId="0" borderId="7" xfId="0" applyFont="true" applyBorder="true" applyAlignment="true" applyProtection="false">
      <alignment horizontal="general" vertical="bottom" textRotation="0" wrapText="false" indent="0" shrinkToFit="false"/>
      <protection locked="true" hidden="false"/>
    </xf>
    <xf numFmtId="175" fontId="16" fillId="0" borderId="10"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75" fontId="16" fillId="0" borderId="7" xfId="0" applyFont="true" applyBorder="true" applyAlignment="true" applyProtection="false">
      <alignment horizontal="right" vertical="bottom" textRotation="0" wrapText="false" indent="0" shrinkToFit="false"/>
      <protection locked="true" hidden="false"/>
    </xf>
    <xf numFmtId="172" fontId="22" fillId="0" borderId="11"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center" vertical="bottom" textRotation="0" wrapText="true" indent="0" shrinkToFit="false"/>
      <protection locked="true" hidden="false"/>
    </xf>
    <xf numFmtId="167" fontId="16" fillId="0" borderId="12" xfId="0" applyFont="true" applyBorder="true" applyAlignment="true" applyProtection="false">
      <alignment horizontal="general" vertical="bottom" textRotation="0" wrapText="false" indent="0" shrinkToFit="false"/>
      <protection locked="true" hidden="false"/>
    </xf>
    <xf numFmtId="171" fontId="16" fillId="0" borderId="25" xfId="0" applyFont="true" applyBorder="true" applyAlignment="true" applyProtection="false">
      <alignment horizontal="general" vertical="bottom" textRotation="0" wrapText="false" indent="0" shrinkToFit="false"/>
      <protection locked="true" hidden="false"/>
    </xf>
    <xf numFmtId="164" fontId="85" fillId="0" borderId="7" xfId="0" applyFont="true" applyBorder="true" applyAlignment="true" applyProtection="false">
      <alignment horizontal="general" vertical="top" textRotation="0" wrapText="false" indent="0" shrinkToFit="false"/>
      <protection locked="true" hidden="false"/>
    </xf>
    <xf numFmtId="175" fontId="16" fillId="0" borderId="7" xfId="0" applyFont="true" applyBorder="true" applyAlignment="true" applyProtection="false">
      <alignment horizontal="general" vertical="center" textRotation="0" wrapText="false" indent="0" shrinkToFit="false"/>
      <protection locked="true" hidden="false"/>
    </xf>
    <xf numFmtId="175" fontId="16" fillId="0" borderId="10" xfId="0" applyFont="true" applyBorder="true" applyAlignment="true" applyProtection="false">
      <alignment horizontal="general" vertical="center" textRotation="0" wrapText="false" indent="0" shrinkToFit="false"/>
      <protection locked="true" hidden="false"/>
    </xf>
    <xf numFmtId="175" fontId="16" fillId="0" borderId="0" xfId="0" applyFont="true" applyBorder="true" applyAlignment="true" applyProtection="false">
      <alignment horizontal="general" vertical="center" textRotation="0" wrapText="false" indent="0" shrinkToFit="false"/>
      <protection locked="true" hidden="false"/>
    </xf>
    <xf numFmtId="167" fontId="16" fillId="0" borderId="10" xfId="0" applyFont="true" applyBorder="true" applyAlignment="true" applyProtection="false">
      <alignment horizontal="right" vertical="center" textRotation="0" wrapText="false" indent="0" shrinkToFit="false"/>
      <protection locked="tru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64" fontId="50" fillId="0" borderId="7" xfId="0" applyFont="true" applyBorder="true" applyAlignment="true" applyProtection="false">
      <alignment horizontal="general" vertical="bottom" textRotation="0" wrapText="false" indent="0" shrinkToFit="false"/>
      <protection locked="true" hidden="false"/>
    </xf>
    <xf numFmtId="167" fontId="16" fillId="0" borderId="1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50" fillId="0" borderId="7" xfId="0" applyFont="true" applyBorder="true" applyAlignment="true" applyProtection="false">
      <alignment horizontal="general" vertical="center" textRotation="0" wrapText="false" indent="0" shrinkToFit="false"/>
      <protection locked="true" hidden="false"/>
    </xf>
    <xf numFmtId="164" fontId="86" fillId="0" borderId="7" xfId="0" applyFont="true" applyBorder="true" applyAlignment="true" applyProtection="false">
      <alignment horizontal="general" vertical="top" textRotation="0" wrapText="false" indent="0" shrinkToFit="false"/>
      <protection locked="true" hidden="false"/>
    </xf>
    <xf numFmtId="175" fontId="23" fillId="0" borderId="10" xfId="0" applyFont="true" applyBorder="true" applyAlignment="true" applyProtection="false">
      <alignment horizontal="general" vertical="top" textRotation="0" wrapText="false" indent="0" shrinkToFit="false"/>
      <protection locked="true" hidden="false"/>
    </xf>
    <xf numFmtId="167" fontId="16" fillId="0" borderId="10" xfId="0" applyFont="true" applyBorder="true" applyAlignment="true" applyProtection="false">
      <alignment horizontal="right" vertical="top" textRotation="0" wrapText="false" indent="0" shrinkToFit="false"/>
      <protection locked="true" hidden="false"/>
    </xf>
    <xf numFmtId="171" fontId="23" fillId="0" borderId="0" xfId="0" applyFont="true" applyBorder="false" applyAlignment="true" applyProtection="false">
      <alignment horizontal="right" vertical="top" textRotation="0" wrapText="false" indent="0" shrinkToFit="false"/>
      <protection locked="true" hidden="false"/>
    </xf>
    <xf numFmtId="169" fontId="23" fillId="0" borderId="7" xfId="0" applyFont="true" applyBorder="true" applyAlignment="true" applyProtection="false">
      <alignment horizontal="left" vertical="center" textRotation="0" wrapText="false" indent="1" shrinkToFit="false"/>
      <protection locked="true" hidden="false"/>
    </xf>
    <xf numFmtId="175" fontId="23" fillId="0" borderId="10" xfId="0" applyFont="true" applyBorder="true" applyAlignment="true" applyProtection="false">
      <alignment horizontal="general" vertical="center" textRotation="0" wrapText="false" indent="0" shrinkToFit="false"/>
      <protection locked="true" hidden="false"/>
    </xf>
    <xf numFmtId="175" fontId="23" fillId="0" borderId="7" xfId="0" applyFont="true" applyBorder="true" applyAlignment="true" applyProtection="false">
      <alignment horizontal="general" vertical="center" textRotation="0" wrapText="false" indent="0" shrinkToFit="false"/>
      <protection locked="true" hidden="false"/>
    </xf>
    <xf numFmtId="167" fontId="23" fillId="0" borderId="7" xfId="0" applyFont="true" applyBorder="true" applyAlignment="true" applyProtection="false">
      <alignment horizontal="right" vertical="center" textRotation="0" wrapText="false" indent="0" shrinkToFit="false"/>
      <protection locked="true" hidden="false"/>
    </xf>
    <xf numFmtId="171" fontId="23" fillId="0" borderId="0" xfId="0" applyFont="true" applyBorder="false" applyAlignment="true" applyProtection="false">
      <alignment horizontal="right" vertical="center" textRotation="0" wrapText="false" indent="0" shrinkToFit="false"/>
      <protection locked="true" hidden="false"/>
    </xf>
    <xf numFmtId="175" fontId="23" fillId="0" borderId="0" xfId="0" applyFont="true" applyBorder="false" applyAlignment="true" applyProtection="false">
      <alignment horizontal="general" vertical="center" textRotation="0" wrapText="false" indent="0" shrinkToFit="false"/>
      <protection locked="true" hidden="false"/>
    </xf>
    <xf numFmtId="167" fontId="23" fillId="0" borderId="10" xfId="0" applyFont="true" applyBorder="true" applyAlignment="true" applyProtection="false">
      <alignment horizontal="right" vertical="center" textRotation="0" wrapText="false" indent="0" shrinkToFit="false"/>
      <protection locked="true" hidden="false"/>
    </xf>
    <xf numFmtId="169" fontId="23" fillId="0" borderId="7" xfId="0" applyFont="true" applyBorder="true" applyAlignment="true" applyProtection="false">
      <alignment horizontal="general" vertical="center" textRotation="0" wrapText="false" indent="0" shrinkToFit="false"/>
      <protection locked="true" hidden="false"/>
    </xf>
    <xf numFmtId="175" fontId="12" fillId="0" borderId="12" xfId="0" applyFont="true" applyBorder="true" applyAlignment="true" applyProtection="false">
      <alignment horizontal="general" vertical="bottom" textRotation="0" wrapText="false" indent="0" shrinkToFit="false"/>
      <protection locked="true" hidden="false"/>
    </xf>
    <xf numFmtId="167" fontId="12" fillId="0" borderId="12" xfId="0" applyFont="true" applyBorder="true" applyAlignment="true" applyProtection="false">
      <alignment horizontal="general" vertical="bottom" textRotation="0" wrapText="false" indent="0" shrinkToFit="false"/>
      <protection locked="true" hidden="false"/>
    </xf>
    <xf numFmtId="171" fontId="12" fillId="0" borderId="25" xfId="0" applyFont="true" applyBorder="true" applyAlignment="true" applyProtection="false">
      <alignment horizontal="general" vertical="bottom" textRotation="0" wrapText="false" indent="0" shrinkToFit="false"/>
      <protection locked="true" hidden="false"/>
    </xf>
    <xf numFmtId="175" fontId="4" fillId="0" borderId="7" xfId="0" applyFont="true" applyBorder="true" applyAlignment="true" applyProtection="false">
      <alignment horizontal="general" vertical="center" textRotation="0" wrapText="true" indent="0" shrinkToFit="false"/>
      <protection locked="true" hidden="false"/>
    </xf>
    <xf numFmtId="175" fontId="4" fillId="0" borderId="10" xfId="0" applyFont="true" applyBorder="true" applyAlignment="true" applyProtection="false">
      <alignment horizontal="center" vertical="center" textRotation="0" wrapText="true" indent="0" shrinkToFit="false"/>
      <protection locked="true" hidden="false"/>
    </xf>
    <xf numFmtId="175" fontId="23" fillId="0" borderId="11" xfId="0" applyFont="true" applyBorder="true" applyAlignment="true" applyProtection="false">
      <alignment horizontal="center" vertical="center" textRotation="0" wrapText="true" indent="0" shrinkToFit="false"/>
      <protection locked="true" hidden="false"/>
    </xf>
    <xf numFmtId="167" fontId="50" fillId="0" borderId="1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9" fillId="0" borderId="7" xfId="0" applyFont="true" applyBorder="true" applyAlignment="false" applyProtection="false">
      <alignment horizontal="general" vertical="bottom" textRotation="0" wrapText="false" indent="0" shrinkToFit="false"/>
      <protection locked="true" hidden="false"/>
    </xf>
    <xf numFmtId="175" fontId="16" fillId="0" borderId="10"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87" fillId="0" borderId="7" xfId="0" applyFont="true" applyBorder="true" applyAlignment="false" applyProtection="false">
      <alignment horizontal="general" vertical="bottom" textRotation="0" wrapText="false" indent="0" shrinkToFit="false"/>
      <protection locked="true" hidden="false"/>
    </xf>
    <xf numFmtId="175" fontId="23" fillId="0" borderId="10" xfId="0" applyFont="true" applyBorder="true" applyAlignment="true" applyProtection="false">
      <alignment horizontal="general" vertical="bottom" textRotation="0" wrapText="false" indent="0" shrinkToFit="false"/>
      <protection locked="true" hidden="false"/>
    </xf>
    <xf numFmtId="167" fontId="20" fillId="0" borderId="10" xfId="0" applyFont="true" applyBorder="true" applyAlignment="true" applyProtection="false">
      <alignment horizontal="right" vertical="bottom" textRotation="0" wrapText="false" indent="0" shrinkToFit="false"/>
      <protection locked="true" hidden="false"/>
    </xf>
    <xf numFmtId="171" fontId="23" fillId="0" borderId="11" xfId="0" applyFont="true" applyBorder="true" applyAlignment="true" applyProtection="false">
      <alignment horizontal="right" vertical="center" textRotation="0" wrapText="false" indent="0" shrinkToFit="false"/>
      <protection locked="true" hidden="false"/>
    </xf>
    <xf numFmtId="169" fontId="14" fillId="0" borderId="7" xfId="0" applyFont="true" applyBorder="true" applyAlignment="true" applyProtection="false">
      <alignment horizontal="left" vertical="bottom" textRotation="0" wrapText="false" indent="0" shrinkToFit="false"/>
      <protection locked="true" hidden="false"/>
    </xf>
    <xf numFmtId="167" fontId="20" fillId="0" borderId="10" xfId="0" applyFont="true" applyBorder="true" applyAlignment="true" applyProtection="false">
      <alignment horizontal="right" vertical="center" textRotation="0" wrapText="false" indent="0" shrinkToFit="false"/>
      <protection locked="true" hidden="false"/>
    </xf>
    <xf numFmtId="167" fontId="16" fillId="0" borderId="25" xfId="0" applyFont="true" applyBorder="true" applyAlignment="true" applyProtection="false">
      <alignment horizontal="general" vertical="bottom" textRotation="0" wrapText="false" indent="0" shrinkToFit="false"/>
      <protection locked="true" hidden="false"/>
    </xf>
    <xf numFmtId="167" fontId="16" fillId="0" borderId="10" xfId="0" applyFont="true" applyBorder="true" applyAlignment="true" applyProtection="false">
      <alignment horizontal="general" vertical="center" textRotation="0" wrapText="fals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64" fontId="86" fillId="0" borderId="7" xfId="0" applyFont="true" applyBorder="true" applyAlignment="true" applyProtection="false">
      <alignment horizontal="general" vertical="center" textRotation="0" wrapText="false" indent="0" shrinkToFit="false"/>
      <protection locked="true" hidden="false"/>
    </xf>
    <xf numFmtId="167" fontId="16" fillId="0" borderId="10" xfId="0" applyFont="true" applyBorder="true" applyAlignment="true" applyProtection="false">
      <alignment horizontal="general" vertical="bottom" textRotation="0" wrapText="false" indent="0" shrinkToFit="false"/>
      <protection locked="true" hidden="false"/>
    </xf>
    <xf numFmtId="169" fontId="23" fillId="0" borderId="7" xfId="0" applyFont="true" applyBorder="true" applyAlignment="true" applyProtection="false">
      <alignment horizontal="left" vertical="center" textRotation="0" wrapText="false" indent="0" shrinkToFit="false"/>
      <protection locked="true" hidden="false"/>
    </xf>
    <xf numFmtId="167" fontId="23" fillId="0" borderId="10" xfId="0" applyFont="true" applyBorder="true" applyAlignment="true" applyProtection="false">
      <alignment horizontal="general" vertical="center" textRotation="0" wrapText="false" indent="0" shrinkToFit="false"/>
      <protection locked="true" hidden="false"/>
    </xf>
    <xf numFmtId="164" fontId="79" fillId="0" borderId="7"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7" fontId="23" fillId="0" borderId="10" xfId="0" applyFont="true" applyBorder="true" applyAlignment="tru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9" fontId="79" fillId="0" borderId="0" xfId="0" applyFont="true" applyBorder="true" applyAlignment="tru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right" vertical="bottom" textRotation="0" wrapText="false" indent="0" shrinkToFit="false"/>
      <protection locked="true" hidden="false"/>
    </xf>
    <xf numFmtId="175" fontId="22" fillId="0" borderId="25" xfId="0" applyFont="true" applyBorder="true" applyAlignment="true" applyProtection="false">
      <alignment horizontal="right" vertical="bottom" textRotation="0" wrapText="false" indent="0" shrinkToFit="false"/>
      <protection locked="true" hidden="false"/>
    </xf>
    <xf numFmtId="164" fontId="85" fillId="0" borderId="0" xfId="0" applyFont="true" applyBorder="true" applyAlignment="true" applyProtection="false">
      <alignment horizontal="general" vertical="center" textRotation="0" wrapText="false" indent="0" shrinkToFit="false"/>
      <protection locked="true" hidden="false"/>
    </xf>
    <xf numFmtId="164" fontId="44" fillId="0" borderId="7"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general" vertical="top" textRotation="0" wrapText="false" indent="0" shrinkToFit="false"/>
      <protection locked="true" hidden="false"/>
    </xf>
    <xf numFmtId="169" fontId="23" fillId="0" borderId="0" xfId="0" applyFont="true" applyBorder="false" applyAlignment="true" applyProtection="false">
      <alignment horizontal="left" vertical="bottom" textRotation="0" wrapText="false" indent="0" shrinkToFit="false"/>
      <protection locked="true" hidden="false"/>
    </xf>
    <xf numFmtId="175" fontId="23" fillId="0" borderId="10" xfId="0" applyFont="true" applyBorder="true" applyAlignment="true" applyProtection="false">
      <alignment horizontal="left" vertical="bottom" textRotation="0" wrapText="false" indent="0" shrinkToFit="false"/>
      <protection locked="true" hidden="false"/>
    </xf>
    <xf numFmtId="175" fontId="23" fillId="0" borderId="0" xfId="0" applyFont="true" applyBorder="false" applyAlignment="true" applyProtection="false">
      <alignment horizontal="left" vertical="bottom" textRotation="0" wrapText="false" indent="0" shrinkToFit="false"/>
      <protection locked="true" hidden="false"/>
    </xf>
    <xf numFmtId="175" fontId="22" fillId="0" borderId="10" xfId="0" applyFont="true" applyBorder="true" applyAlignment="false" applyProtection="false">
      <alignment horizontal="general" vertical="bottom" textRotation="0" wrapText="false" indent="0" shrinkToFit="false"/>
      <protection locked="true" hidden="false"/>
    </xf>
    <xf numFmtId="169" fontId="68" fillId="0" borderId="0" xfId="0" applyFont="true" applyBorder="false" applyAlignment="false" applyProtection="false">
      <alignment horizontal="general" vertical="bottom" textRotation="0" wrapText="false" indent="0" shrinkToFit="false"/>
      <protection locked="true" hidden="false"/>
    </xf>
    <xf numFmtId="164" fontId="68" fillId="0" borderId="7" xfId="0" applyFont="true" applyBorder="true" applyAlignment="true" applyProtection="false">
      <alignment horizontal="right" vertical="bottom"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2" fillId="0" borderId="7"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64" fontId="11" fillId="0" borderId="7" xfId="0" applyFont="true" applyBorder="true" applyAlignment="true" applyProtection="false">
      <alignment horizontal="right" vertical="bottom" textRotation="0" wrapText="false" indent="0" shrinkToFit="false"/>
      <protection locked="true" hidden="false"/>
    </xf>
    <xf numFmtId="175" fontId="11" fillId="0" borderId="11" xfId="0" applyFont="true" applyBorder="true" applyAlignment="true" applyProtection="false">
      <alignment horizontal="right" vertical="bottom" textRotation="0" wrapText="false" indent="0" shrinkToFit="false"/>
      <protection locked="true" hidden="false"/>
    </xf>
    <xf numFmtId="175" fontId="11" fillId="0" borderId="0" xfId="0" applyFont="true" applyBorder="true" applyAlignment="true" applyProtection="false">
      <alignment horizontal="right" vertical="bottom"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07" fillId="0" borderId="0"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75" fontId="12" fillId="0" borderId="11"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bottom" textRotation="0" wrapText="false" indent="0" shrinkToFit="false"/>
      <protection locked="true" hidden="false"/>
    </xf>
    <xf numFmtId="175" fontId="107" fillId="0" borderId="10" xfId="0" applyFont="true" applyBorder="true" applyAlignment="true" applyProtection="false">
      <alignment horizontal="right" vertical="bottom" textRotation="0" wrapText="false" indent="0" shrinkToFit="false"/>
      <protection locked="true" hidden="false"/>
    </xf>
    <xf numFmtId="175" fontId="107"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75" fontId="11" fillId="0" borderId="7" xfId="0" applyFont="true" applyBorder="true" applyAlignment="true" applyProtection="false">
      <alignment horizontal="right" vertical="bottom" textRotation="0" wrapText="false" indent="0" shrinkToFit="false"/>
      <protection locked="true" hidden="false"/>
    </xf>
    <xf numFmtId="164" fontId="62" fillId="0" borderId="2" xfId="0" applyFont="true" applyBorder="true" applyAlignment="true" applyProtection="false">
      <alignment horizontal="center" vertical="bottom" textRotation="0" wrapText="false" indent="0" shrinkToFit="false"/>
      <protection locked="true" hidden="false"/>
    </xf>
    <xf numFmtId="164" fontId="62" fillId="0" borderId="3" xfId="0" applyFont="true" applyBorder="true" applyAlignment="false" applyProtection="false">
      <alignment horizontal="general" vertical="bottom" textRotation="0" wrapText="false" indent="0" shrinkToFit="false"/>
      <protection locked="true" hidden="false"/>
    </xf>
    <xf numFmtId="164" fontId="62" fillId="0" borderId="23"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4" fontId="62" fillId="0" borderId="7"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63" fillId="0" borderId="26"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16"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center" vertical="bottom" textRotation="0" wrapText="true" indent="0" shrinkToFit="false"/>
      <protection locked="true" hidden="false"/>
    </xf>
    <xf numFmtId="164" fontId="62" fillId="0" borderId="8" xfId="0" applyFont="true" applyBorder="true" applyAlignment="false" applyProtection="false">
      <alignment horizontal="general" vertical="bottom" textRotation="0" wrapText="false" indent="0" shrinkToFit="false"/>
      <protection locked="true" hidden="false"/>
    </xf>
    <xf numFmtId="164" fontId="62" fillId="0" borderId="9" xfId="0" applyFont="true" applyBorder="true" applyAlignment="false" applyProtection="false">
      <alignment horizontal="general" vertical="bottom" textRotation="0" wrapText="false" indent="0" shrinkToFit="false"/>
      <protection locked="true" hidden="false"/>
    </xf>
    <xf numFmtId="164" fontId="63" fillId="0" borderId="8"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9" fontId="12" fillId="0" borderId="0" xfId="0" applyFont="true" applyBorder="true" applyAlignment="true" applyProtection="false">
      <alignment horizontal="left"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75" fontId="12" fillId="0" borderId="12" xfId="0" applyFont="true" applyBorder="true" applyAlignment="true" applyProtection="false">
      <alignment horizontal="right" vertical="bottom" textRotation="0" wrapText="false" indent="0" shrinkToFit="false"/>
      <protection locked="true" hidden="false"/>
    </xf>
    <xf numFmtId="175" fontId="12" fillId="0" borderId="25"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9" fillId="0" borderId="7" xfId="0" applyFont="true" applyBorder="true" applyAlignment="true" applyProtection="false">
      <alignment horizontal="center" vertical="bottom" textRotation="0" wrapText="false" indent="0" shrinkToFit="false"/>
      <protection locked="true" hidden="false"/>
    </xf>
    <xf numFmtId="175" fontId="12" fillId="0" borderId="7" xfId="0" applyFont="true" applyBorder="true" applyAlignment="true" applyProtection="false">
      <alignment horizontal="right"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7" fontId="69" fillId="0" borderId="0" xfId="0" applyFont="true" applyBorder="false" applyAlignment="true" applyProtection="false">
      <alignment horizontal="general" vertical="bottom" textRotation="0" wrapText="false" indent="0" shrinkToFit="false"/>
      <protection locked="true" hidden="false"/>
    </xf>
    <xf numFmtId="167" fontId="69" fillId="0" borderId="7" xfId="0" applyFont="true" applyBorder="true" applyAlignment="true" applyProtection="false">
      <alignment horizontal="center"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9" fontId="46" fillId="0" borderId="0" xfId="0" applyFont="true" applyBorder="false" applyAlignment="true" applyProtection="false">
      <alignment horizontal="general" vertical="bottom" textRotation="0" wrapText="false" indent="0" shrinkToFit="false"/>
      <protection locked="true" hidden="false"/>
    </xf>
    <xf numFmtId="164" fontId="46" fillId="0" borderId="7" xfId="0" applyFont="true" applyBorder="true" applyAlignment="true" applyProtection="false">
      <alignment horizontal="center"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67" fontId="46" fillId="0" borderId="7" xfId="0" applyFont="true" applyBorder="true" applyAlignment="true" applyProtection="false">
      <alignment horizontal="center"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7" fontId="4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75" fontId="11" fillId="0" borderId="10" xfId="0" applyFont="true" applyBorder="true" applyAlignment="true" applyProtection="false">
      <alignment horizontal="right" vertical="bottom" textRotation="0" wrapText="true" indent="0" shrinkToFit="false"/>
      <protection locked="true" hidden="false"/>
    </xf>
    <xf numFmtId="167" fontId="11" fillId="0" borderId="7" xfId="0" applyFont="true" applyBorder="true" applyAlignment="true" applyProtection="false">
      <alignment horizontal="right" vertical="bottom" textRotation="0" wrapText="false" indent="0" shrinkToFit="false"/>
      <protection locked="true" hidden="false"/>
    </xf>
    <xf numFmtId="167" fontId="11" fillId="0" borderId="10" xfId="0" applyFont="true" applyBorder="true" applyAlignment="true" applyProtection="false">
      <alignment horizontal="right"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3" fillId="0" borderId="26"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9" fontId="69" fillId="0" borderId="0" xfId="0" applyFont="true" applyBorder="false" applyAlignment="false" applyProtection="false">
      <alignment horizontal="general" vertical="bottom" textRotation="0" wrapText="false" indent="0" shrinkToFit="false"/>
      <protection locked="true" hidden="false"/>
    </xf>
    <xf numFmtId="175" fontId="16" fillId="0" borderId="12" xfId="0" applyFont="true" applyBorder="true" applyAlignment="true" applyProtection="false">
      <alignment horizontal="right" vertical="bottom" textRotation="0" wrapText="false" indent="0" shrinkToFit="false"/>
      <protection locked="true" hidden="false"/>
    </xf>
    <xf numFmtId="171" fontId="16" fillId="0" borderId="25"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true" indent="0" shrinkToFit="false"/>
      <protection locked="true" hidden="false"/>
    </xf>
    <xf numFmtId="164" fontId="11" fillId="0" borderId="10" xfId="0" applyFont="true" applyBorder="true" applyAlignment="true" applyProtection="false">
      <alignment horizontal="general" vertical="bottom" textRotation="0" wrapText="tru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75" fontId="12" fillId="0" borderId="7"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71" fontId="22" fillId="0" borderId="25"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true"/>
      <protection locked="true" hidden="false"/>
    </xf>
    <xf numFmtId="164" fontId="13" fillId="0" borderId="0" xfId="0" applyFont="true" applyBorder="true" applyAlignment="true" applyProtection="false">
      <alignment horizontal="general" vertical="top" textRotation="0" wrapText="false" indent="0" shrinkToFit="true"/>
      <protection locked="true" hidden="false"/>
    </xf>
    <xf numFmtId="164" fontId="43" fillId="0" borderId="3" xfId="0" applyFont="true" applyBorder="true" applyAlignment="true" applyProtection="false">
      <alignment horizontal="center" vertical="bottom" textRotation="0" wrapText="false" indent="0" shrinkToFit="false"/>
      <protection locked="true" hidden="false"/>
    </xf>
    <xf numFmtId="164" fontId="56" fillId="0" borderId="7"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5" fontId="5" fillId="0" borderId="4" xfId="0" applyFont="true" applyBorder="true" applyAlignment="true" applyProtection="false">
      <alignment horizontal="center" vertical="center" textRotation="0" wrapText="true" indent="0" shrinkToFit="false"/>
      <protection locked="true" hidden="false"/>
    </xf>
    <xf numFmtId="164" fontId="43" fillId="0" borderId="6"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8" xfId="0" applyFont="true" applyBorder="true" applyAlignment="true" applyProtection="false">
      <alignment horizontal="general"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43" fillId="0" borderId="25"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center" vertical="center" textRotation="0" wrapText="tru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center" vertical="top" textRotation="0" wrapText="false" indent="0" shrinkToFit="false"/>
      <protection locked="true" hidden="false"/>
    </xf>
    <xf numFmtId="171"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tru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100" fillId="0" borderId="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general" vertical="center" textRotation="0" wrapText="tru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26" fillId="0" borderId="25" xfId="0" applyFont="true" applyBorder="true" applyAlignment="true" applyProtection="false">
      <alignment horizontal="center" vertical="center" textRotation="0" wrapText="true" indent="0" shrinkToFit="false"/>
      <protection locked="true" hidden="false"/>
    </xf>
    <xf numFmtId="164" fontId="100" fillId="0"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top"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71" fontId="12" fillId="0" borderId="25" xfId="0" applyFont="true" applyBorder="true" applyAlignment="true" applyProtection="false">
      <alignment horizontal="right" vertical="bottom" textRotation="0" wrapText="false" indent="0" shrinkToFit="false"/>
      <protection locked="true" hidden="false"/>
    </xf>
    <xf numFmtId="164" fontId="13" fillId="0" borderId="26" xfId="0" applyFont="true" applyBorder="true" applyAlignment="true" applyProtection="false">
      <alignment horizontal="center" vertical="top" textRotation="0" wrapText="fals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68" fontId="108"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true" applyAlignment="true" applyProtection="false">
      <alignment horizontal="general" vertical="center" textRotation="0" wrapText="false" indent="0" shrinkToFit="true"/>
      <protection locked="true" hidden="false"/>
    </xf>
    <xf numFmtId="164" fontId="88"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general" vertical="center" textRotation="0" wrapText="false" indent="0" shrinkToFit="false"/>
      <protection locked="true" hidden="false"/>
    </xf>
    <xf numFmtId="164" fontId="92" fillId="0" borderId="1" xfId="0" applyFont="true" applyBorder="true" applyAlignment="true" applyProtection="false">
      <alignment horizontal="general" vertical="bottom" textRotation="0" wrapText="false" indent="0" shrinkToFit="tru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68" fontId="108"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71" fontId="22" fillId="0" borderId="25" xfId="0" applyFont="true" applyBorder="true" applyAlignment="true" applyProtection="false">
      <alignment horizontal="general" vertical="bottom" textRotation="0" wrapText="false" indent="0" shrinkToFit="false"/>
      <protection locked="true" hidden="false"/>
    </xf>
    <xf numFmtId="164" fontId="11" fillId="0" borderId="23"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75" fontId="83" fillId="0" borderId="12" xfId="0" applyFont="true" applyBorder="true" applyAlignment="true" applyProtection="false">
      <alignment horizontal="right" vertical="bottom" textRotation="0" wrapText="false" indent="0" shrinkToFit="false"/>
      <protection locked="true" hidden="false"/>
    </xf>
    <xf numFmtId="175" fontId="83" fillId="0" borderId="25" xfId="0" applyFont="true" applyBorder="true" applyAlignment="true" applyProtection="false">
      <alignment horizontal="right" vertical="bottom" textRotation="0" wrapText="false" indent="0" shrinkToFit="false"/>
      <protection locked="true" hidden="false"/>
    </xf>
    <xf numFmtId="175" fontId="83" fillId="0" borderId="10" xfId="0" applyFont="true" applyBorder="true" applyAlignment="true" applyProtection="false">
      <alignment horizontal="right" vertical="bottom" textRotation="0" wrapText="false" indent="0" shrinkToFit="false"/>
      <protection locked="true" hidden="false"/>
    </xf>
    <xf numFmtId="175" fontId="83" fillId="0" borderId="0" xfId="0" applyFont="true" applyBorder="true" applyAlignment="true" applyProtection="false">
      <alignment horizontal="right" vertical="bottom" textRotation="0" wrapText="false" indent="0" shrinkToFit="false"/>
      <protection locked="true" hidden="false"/>
    </xf>
    <xf numFmtId="175" fontId="50" fillId="0" borderId="7" xfId="0" applyFont="true" applyBorder="true" applyAlignment="true" applyProtection="false">
      <alignment horizontal="right" vertical="bottom" textRotation="0" wrapText="false" indent="0" shrinkToFit="false"/>
      <protection locked="true" hidden="false"/>
    </xf>
    <xf numFmtId="175" fontId="50" fillId="0" borderId="10" xfId="0" applyFont="true" applyBorder="true" applyAlignment="true" applyProtection="false">
      <alignment horizontal="right" vertical="bottom" textRotation="0" wrapText="false" indent="0" shrinkToFit="false"/>
      <protection locked="true" hidden="false"/>
    </xf>
    <xf numFmtId="175" fontId="50" fillId="0" borderId="0" xfId="0" applyFont="true" applyBorder="false" applyAlignment="true" applyProtection="false">
      <alignment horizontal="right" vertical="bottom" textRotation="0" wrapText="false" indent="0" shrinkToFit="false"/>
      <protection locked="true" hidden="false"/>
    </xf>
    <xf numFmtId="175" fontId="50" fillId="0" borderId="0" xfId="0" applyFont="true" applyBorder="true" applyAlignment="true" applyProtection="false">
      <alignment horizontal="right"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75" fontId="82" fillId="0" borderId="12" xfId="0" applyFont="true" applyBorder="true" applyAlignment="true" applyProtection="false">
      <alignment horizontal="right" vertical="bottom" textRotation="0" wrapText="false" indent="0" shrinkToFit="false"/>
      <protection locked="true" hidden="false"/>
    </xf>
    <xf numFmtId="175" fontId="82" fillId="0" borderId="25" xfId="0" applyFont="true" applyBorder="true" applyAlignment="true" applyProtection="false">
      <alignment horizontal="right"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8" fontId="11" fillId="0" borderId="15" xfId="0" applyFont="true" applyBorder="tru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8" fontId="13" fillId="0" borderId="19"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9" fontId="12" fillId="0" borderId="7" xfId="0" applyFont="true" applyBorder="true" applyAlignment="false" applyProtection="false">
      <alignment horizontal="general" vertical="bottom" textRotation="0" wrapText="false" indent="0" shrinkToFit="false"/>
      <protection locked="true" hidden="false"/>
    </xf>
    <xf numFmtId="167" fontId="16" fillId="0" borderId="12" xfId="0" applyFont="true" applyBorder="true" applyAlignment="true" applyProtection="false">
      <alignment horizontal="right" vertical="bottom" textRotation="0" wrapText="false" indent="0" shrinkToFit="false"/>
      <protection locked="true" hidden="false"/>
    </xf>
    <xf numFmtId="167" fontId="16" fillId="0" borderId="25" xfId="0" applyFont="true" applyBorder="true" applyAlignment="true" applyProtection="false">
      <alignment horizontal="right" vertical="bottom" textRotation="0" wrapText="false" indent="0" shrinkToFit="false"/>
      <protection locked="true" hidden="false"/>
    </xf>
    <xf numFmtId="164" fontId="42" fillId="0" borderId="7" xfId="0" applyFont="true" applyBorder="true" applyAlignment="true" applyProtection="false">
      <alignment horizontal="general" vertical="top" textRotation="0" wrapText="false" indent="0" shrinkToFit="false"/>
      <protection locked="true" hidden="false"/>
    </xf>
    <xf numFmtId="167" fontId="16" fillId="0" borderId="7" xfId="0" applyFont="true" applyBorder="true" applyAlignment="true" applyProtection="false">
      <alignment horizontal="right" vertical="bottom" textRotation="0" wrapText="false" indent="0" shrinkToFit="false"/>
      <protection locked="true" hidden="false"/>
    </xf>
    <xf numFmtId="169" fontId="62" fillId="0" borderId="7"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righ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5" fontId="20" fillId="0" borderId="7" xfId="0" applyFont="true" applyBorder="true" applyAlignment="true" applyProtection="false">
      <alignment horizontal="right" vertical="bottom" textRotation="0" wrapText="false" indent="0" shrinkToFit="false"/>
      <protection locked="true" hidden="false"/>
    </xf>
    <xf numFmtId="167" fontId="20" fillId="0" borderId="7"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7" fontId="22" fillId="0" borderId="7" xfId="0" applyFont="true" applyBorder="true" applyAlignment="true" applyProtection="false">
      <alignment horizontal="right" vertical="bottom" textRotation="0" wrapText="false" indent="0" shrinkToFit="false"/>
      <protection locked="true" hidden="false"/>
    </xf>
    <xf numFmtId="167" fontId="22" fillId="0" borderId="10"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9" fontId="22" fillId="0" borderId="1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5" fontId="23" fillId="0" borderId="0" xfId="0" applyFont="true" applyBorder="true" applyAlignment="true" applyProtection="false">
      <alignment horizontal="left" vertical="bottom" textRotation="0" wrapText="false" indent="0" shrinkToFit="false"/>
      <protection locked="true" hidden="false"/>
    </xf>
    <xf numFmtId="185" fontId="79" fillId="0" borderId="12" xfId="0" applyFont="true" applyBorder="true" applyAlignment="true" applyProtection="false">
      <alignment horizontal="right" vertical="bottom" textRotation="0" wrapText="false" indent="0" shrinkToFit="false"/>
      <protection locked="true" hidden="false"/>
    </xf>
    <xf numFmtId="171" fontId="79" fillId="0" borderId="25"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5" fontId="0" fillId="0" borderId="7" xfId="0" applyFont="fals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85" fontId="14" fillId="0" borderId="7"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center" vertical="bottom" textRotation="0" wrapText="false" indent="0" shrinkToFit="false"/>
      <protection locked="true" hidden="false"/>
    </xf>
    <xf numFmtId="185" fontId="79" fillId="0" borderId="7" xfId="0" applyFont="true" applyBorder="true" applyAlignment="false" applyProtection="false">
      <alignment horizontal="general" vertical="bottom" textRotation="0" wrapText="false" indent="0" shrinkToFit="false"/>
      <protection locked="true" hidden="false"/>
    </xf>
    <xf numFmtId="168" fontId="44" fillId="0" borderId="0" xfId="0" applyFont="true" applyBorder="false" applyAlignment="true" applyProtection="false">
      <alignment horizontal="center"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7" fontId="110" fillId="0" borderId="0" xfId="0" applyFont="true" applyBorder="false" applyAlignment="fals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top" textRotation="0" wrapText="false" indent="0" shrinkToFit="false"/>
      <protection locked="true" hidden="false"/>
    </xf>
    <xf numFmtId="164" fontId="13" fillId="0" borderId="16"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left" vertical="bottom" textRotation="0" wrapText="false" indent="0" shrinkToFit="false"/>
      <protection locked="true" hidden="false"/>
    </xf>
    <xf numFmtId="175" fontId="12" fillId="0" borderId="0" xfId="0" applyFont="true" applyBorder="false" applyAlignment="true" applyProtection="false">
      <alignment horizontal="general" vertical="bottom" textRotation="0" wrapText="false" indent="0" shrinkToFit="false"/>
      <protection locked="true" hidden="false"/>
    </xf>
    <xf numFmtId="164" fontId="42" fillId="0" borderId="7" xfId="0" applyFont="true" applyBorder="true" applyAlignment="true" applyProtection="false">
      <alignment horizontal="left" vertical="center" textRotation="0" wrapText="false" indent="0" shrinkToFit="false"/>
      <protection locked="true" hidden="false"/>
    </xf>
    <xf numFmtId="176" fontId="16" fillId="0" borderId="10" xfId="0" applyFont="true" applyBorder="true" applyAlignment="true" applyProtection="false">
      <alignment horizontal="right" vertical="center" textRotation="0" wrapText="false" indent="0" shrinkToFit="false"/>
      <protection locked="true" hidden="false"/>
    </xf>
    <xf numFmtId="176" fontId="16" fillId="0" borderId="0" xfId="0" applyFont="true" applyBorder="true" applyAlignment="true" applyProtection="false">
      <alignment horizontal="right" vertical="center" textRotation="0" wrapText="false" indent="0" shrinkToFit="false"/>
      <protection locked="true" hidden="false"/>
    </xf>
    <xf numFmtId="176" fontId="11" fillId="0" borderId="7" xfId="0" applyFont="true" applyBorder="true" applyAlignment="false" applyProtection="false">
      <alignment horizontal="general" vertical="bottom" textRotation="0" wrapText="false" indent="0" shrinkToFit="false"/>
      <protection locked="true" hidden="false"/>
    </xf>
    <xf numFmtId="176" fontId="12" fillId="0" borderId="7" xfId="0" applyFont="true" applyBorder="true" applyAlignment="false" applyProtection="false">
      <alignment horizontal="general" vertical="bottom" textRotation="0" wrapText="false" indent="0" shrinkToFit="false"/>
      <protection locked="true" hidden="false"/>
    </xf>
    <xf numFmtId="175" fontId="12" fillId="0" borderId="7" xfId="0" applyFont="true" applyBorder="true" applyAlignment="true" applyProtection="false">
      <alignment horizontal="general" vertical="bottom" textRotation="0" wrapText="false" indent="0" shrinkToFit="false"/>
      <protection locked="true" hidden="false"/>
    </xf>
    <xf numFmtId="176" fontId="11" fillId="0" borderId="7" xfId="0" applyFont="true" applyBorder="true" applyAlignment="true" applyProtection="false">
      <alignment horizontal="left" vertical="top" textRotation="0" wrapText="false" indent="0" shrinkToFit="false"/>
      <protection locked="true" hidden="false"/>
    </xf>
    <xf numFmtId="176" fontId="12" fillId="0" borderId="7" xfId="0" applyFont="true" applyBorder="true" applyAlignment="true" applyProtection="false">
      <alignment horizontal="general" vertical="bottom" textRotation="0" wrapText="false" indent="0" shrinkToFit="false"/>
      <protection locked="true" hidden="false"/>
    </xf>
    <xf numFmtId="176" fontId="16" fillId="0" borderId="7" xfId="0" applyFont="true" applyBorder="tru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6" fontId="23" fillId="0" borderId="7"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75" fontId="12" fillId="0" borderId="7" xfId="0" applyFont="true" applyBorder="true" applyAlignment="true" applyProtection="false">
      <alignment horizontal="left" vertical="bottom" textRotation="0" wrapText="false" indent="0" shrinkToFit="false"/>
      <protection locked="true" hidden="false"/>
    </xf>
    <xf numFmtId="175" fontId="11" fillId="0" borderId="7"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center" vertical="bottom" textRotation="0" wrapText="true" indent="0" shrinkToFit="false"/>
      <protection locked="true" hidden="false"/>
    </xf>
    <xf numFmtId="175" fontId="16" fillId="0" borderId="25" xfId="0" applyFont="true" applyBorder="true" applyAlignment="true" applyProtection="false">
      <alignment horizontal="right" vertical="bottom" textRotation="0" wrapText="false" indent="0" shrinkToFit="false"/>
      <protection locked="true" hidden="false"/>
    </xf>
    <xf numFmtId="174" fontId="16" fillId="0" borderId="10" xfId="0" applyFont="true" applyBorder="true" applyAlignment="true" applyProtection="false">
      <alignment horizontal="right" vertical="bottom" textRotation="0" wrapText="false" indent="0" shrinkToFit="false"/>
      <protection locked="true" hidden="false"/>
    </xf>
    <xf numFmtId="175" fontId="26" fillId="0" borderId="10" xfId="0" applyFont="true" applyBorder="true" applyAlignment="true" applyProtection="false">
      <alignment horizontal="right" vertical="bottom" textRotation="0" wrapText="false" indent="0" shrinkToFit="false"/>
      <protection locked="true" hidden="false"/>
    </xf>
    <xf numFmtId="186" fontId="26" fillId="0" borderId="10" xfId="0" applyFont="true" applyBorder="true" applyAlignment="true" applyProtection="false">
      <alignment horizontal="left" vertical="bottom" textRotation="0" wrapText="false" indent="0" shrinkToFit="false"/>
      <protection locked="true" hidden="false"/>
    </xf>
    <xf numFmtId="175" fontId="26" fillId="0" borderId="0" xfId="0" applyFont="true" applyBorder="tru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74" fontId="26" fillId="0" borderId="10" xfId="0" applyFont="true" applyBorder="tru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46" fillId="0" borderId="20" xfId="0" applyFont="true" applyBorder="true" applyAlignment="true" applyProtection="false">
      <alignment horizontal="center" vertical="center" textRotation="0" wrapText="true" indent="0" shrinkToFit="false"/>
      <protection locked="true" hidden="false"/>
    </xf>
    <xf numFmtId="164" fontId="46" fillId="0" borderId="15"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47" fillId="0" borderId="19" xfId="0" applyFont="true" applyBorder="true" applyAlignment="true" applyProtection="false">
      <alignment horizontal="center" vertical="center" textRotation="0" wrapText="true" indent="0" shrinkToFit="false"/>
      <protection locked="true" hidden="false"/>
    </xf>
    <xf numFmtId="164" fontId="47" fillId="0" borderId="26"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bottom" textRotation="0" wrapText="true" indent="0" shrinkToFit="false"/>
      <protection locked="true" hidden="false"/>
    </xf>
    <xf numFmtId="164" fontId="13" fillId="0" borderId="27" xfId="0" applyFont="true" applyBorder="true" applyAlignment="true" applyProtection="false">
      <alignment horizontal="center" vertical="top" textRotation="0" wrapText="false" indent="0" shrinkToFit="false"/>
      <protection locked="true" hidden="false"/>
    </xf>
    <xf numFmtId="175" fontId="11" fillId="0" borderId="12" xfId="0" applyFont="true" applyBorder="true" applyAlignment="true" applyProtection="false">
      <alignment horizontal="general" vertical="bottom" textRotation="0" wrapText="false" indent="0" shrinkToFit="false"/>
      <protection locked="true" hidden="false"/>
    </xf>
    <xf numFmtId="175" fontId="11" fillId="0" borderId="7" xfId="0" applyFont="true" applyBorder="true" applyAlignment="true" applyProtection="false">
      <alignment horizontal="general" vertical="bottom" textRotation="0" wrapText="false" indent="0" shrinkToFit="false"/>
      <protection locked="true" hidden="false"/>
    </xf>
    <xf numFmtId="175" fontId="11" fillId="0" borderId="10" xfId="0" applyFont="true" applyBorder="true" applyAlignment="true" applyProtection="false">
      <alignment horizontal="general" vertical="bottom" textRotation="0" wrapText="false" indent="0" shrinkToFit="false"/>
      <protection locked="true" hidden="false"/>
    </xf>
    <xf numFmtId="175" fontId="11" fillId="0" borderId="0" xfId="0" applyFont="true" applyBorder="true" applyAlignment="true" applyProtection="false">
      <alignment horizontal="general" vertical="bottom" textRotation="0" wrapText="false" indent="0" shrinkToFit="false"/>
      <protection locked="true" hidden="false"/>
    </xf>
    <xf numFmtId="175" fontId="11" fillId="0" borderId="10" xfId="0" applyFont="true" applyBorder="true" applyAlignment="true" applyProtection="false">
      <alignment horizontal="general" vertical="bottom" textRotation="0" wrapText="false" indent="0" shrinkToFit="false"/>
      <protection locked="true" hidden="false"/>
    </xf>
    <xf numFmtId="175" fontId="11" fillId="0" borderId="7" xfId="0" applyFont="true" applyBorder="true" applyAlignment="true" applyProtection="false">
      <alignment horizontal="general" vertical="bottom" textRotation="0" wrapText="false" indent="0" shrinkToFit="false"/>
      <protection locked="true" hidden="false"/>
    </xf>
    <xf numFmtId="175" fontId="11"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justify" vertical="center" textRotation="0" wrapText="tru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76" fontId="5" fillId="0" borderId="0" xfId="0" applyFont="true" applyBorder="true" applyAlignment="true" applyProtection="false">
      <alignment horizontal="center" vertical="center" textRotation="0" wrapText="false" indent="0" shrinkToFit="false"/>
      <protection locked="true" hidden="false"/>
    </xf>
    <xf numFmtId="175" fontId="7" fillId="0" borderId="7" xfId="0" applyFont="true" applyBorder="true" applyAlignment="true" applyProtection="false">
      <alignment horizontal="right" vertical="center" textRotation="0" wrapText="false" indent="0" shrinkToFit="false"/>
      <protection locked="true" hidden="false"/>
    </xf>
    <xf numFmtId="175" fontId="7" fillId="0" borderId="10" xfId="0" applyFont="true" applyBorder="true" applyAlignment="true" applyProtection="false">
      <alignment horizontal="right" vertical="center" textRotation="0" wrapText="false" indent="0" shrinkToFit="false"/>
      <protection locked="true" hidden="false"/>
    </xf>
    <xf numFmtId="187" fontId="7" fillId="0" borderId="0" xfId="0" applyFont="true" applyBorder="true" applyAlignment="true" applyProtection="false">
      <alignment horizontal="right" vertical="center" textRotation="0" wrapText="false" indent="0" shrinkToFit="false"/>
      <protection locked="true" hidden="false"/>
    </xf>
    <xf numFmtId="169" fontId="14" fillId="0" borderId="7" xfId="0" applyFont="true" applyBorder="true" applyAlignment="true" applyProtection="true">
      <alignment horizontal="left" vertical="bottom" textRotation="0" wrapText="false" indent="0" shrinkToFit="false"/>
      <protection locked="true" hidden="false"/>
    </xf>
    <xf numFmtId="175" fontId="5" fillId="0" borderId="7" xfId="0" applyFont="true" applyBorder="true" applyAlignment="true" applyProtection="false">
      <alignment horizontal="right" vertical="bottom" textRotation="0" wrapText="false" indent="0" shrinkToFit="false"/>
      <protection locked="true" hidden="false"/>
    </xf>
    <xf numFmtId="175" fontId="5" fillId="0" borderId="11" xfId="0" applyFont="true" applyBorder="true" applyAlignment="true" applyProtection="false">
      <alignment horizontal="right" vertical="bottom" textRotation="0" wrapText="false" indent="0" shrinkToFit="false"/>
      <protection locked="true" hidden="false"/>
    </xf>
    <xf numFmtId="175" fontId="5" fillId="0" borderId="10" xfId="0" applyFont="true" applyBorder="true" applyAlignment="true" applyProtection="false">
      <alignment horizontal="right" vertical="bottom" textRotation="0" wrapText="false" indent="0" shrinkToFit="false"/>
      <protection locked="true" hidden="false"/>
    </xf>
    <xf numFmtId="187" fontId="5" fillId="0" borderId="11" xfId="0" applyFont="true" applyBorder="true" applyAlignment="true" applyProtection="false">
      <alignment horizontal="right" vertical="bottom" textRotation="0" wrapText="false" indent="0" shrinkToFit="false"/>
      <protection locked="true" hidden="false"/>
    </xf>
    <xf numFmtId="175" fontId="5" fillId="0" borderId="7" xfId="0" applyFont="true" applyBorder="true" applyAlignment="true" applyProtection="false">
      <alignment horizontal="general" vertical="bottom" textRotation="0" wrapText="false" indent="0" shrinkToFit="false"/>
      <protection locked="true" hidden="false"/>
    </xf>
    <xf numFmtId="175" fontId="5" fillId="0" borderId="11" xfId="0" applyFont="true" applyBorder="true" applyAlignment="true" applyProtection="false">
      <alignment horizontal="general" vertical="bottom" textRotation="0" wrapText="false" indent="0" shrinkToFit="false"/>
      <protection locked="true" hidden="false"/>
    </xf>
    <xf numFmtId="175" fontId="5" fillId="0" borderId="1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9" fontId="88" fillId="0" borderId="7" xfId="0" applyFont="true" applyBorder="true" applyAlignment="true" applyProtection="false">
      <alignment horizontal="general" vertical="bottom" textRotation="0" wrapText="false" indent="0" shrinkToFit="false"/>
      <protection locked="true" hidden="false"/>
    </xf>
    <xf numFmtId="175" fontId="88" fillId="0" borderId="10" xfId="0" applyFont="true" applyBorder="true" applyAlignment="true" applyProtection="false">
      <alignment horizontal="general" vertical="bottom" textRotation="0" wrapText="false" indent="0" shrinkToFit="false"/>
      <protection locked="true" hidden="false"/>
    </xf>
    <xf numFmtId="175" fontId="96" fillId="0" borderId="10" xfId="0" applyFont="true" applyBorder="true" applyAlignment="true" applyProtection="false">
      <alignment horizontal="right" vertical="bottom" textRotation="0" wrapText="false" indent="0" shrinkToFit="false"/>
      <protection locked="true" hidden="false"/>
    </xf>
    <xf numFmtId="187" fontId="88" fillId="0" borderId="0" xfId="0" applyFont="true" applyBorder="true" applyAlignment="true" applyProtection="false">
      <alignment horizontal="general" vertical="bottom" textRotation="0" wrapText="false" indent="0" shrinkToFit="false"/>
      <protection locked="true" hidden="false"/>
    </xf>
    <xf numFmtId="164" fontId="111" fillId="0" borderId="7" xfId="0" applyFont="true" applyBorder="true" applyAlignment="true" applyProtection="false">
      <alignment horizontal="general" vertical="center" textRotation="0" wrapText="false" indent="0" shrinkToFit="false"/>
      <protection locked="true" hidden="false"/>
    </xf>
    <xf numFmtId="175" fontId="88" fillId="0" borderId="7" xfId="0" applyFont="true" applyBorder="true" applyAlignment="true" applyProtection="false">
      <alignment horizontal="general" vertical="center" textRotation="0" wrapText="false" indent="0" shrinkToFit="false"/>
      <protection locked="true" hidden="false"/>
    </xf>
    <xf numFmtId="175" fontId="88" fillId="0" borderId="11" xfId="0" applyFont="true" applyBorder="true" applyAlignment="true" applyProtection="false">
      <alignment horizontal="general" vertical="center" textRotation="0" wrapText="false" indent="0" shrinkToFit="false"/>
      <protection locked="true" hidden="false"/>
    </xf>
    <xf numFmtId="175" fontId="88" fillId="0" borderId="10" xfId="0" applyFont="true" applyBorder="true" applyAlignment="true" applyProtection="false">
      <alignment horizontal="general" vertical="center" textRotation="0" wrapText="false" indent="0" shrinkToFit="false"/>
      <protection locked="true" hidden="false"/>
    </xf>
    <xf numFmtId="187" fontId="88" fillId="0" borderId="0" xfId="0" applyFont="true" applyBorder="true" applyAlignment="true" applyProtection="false">
      <alignment horizontal="general" vertical="center" textRotation="0" wrapText="false" indent="0" shrinkToFit="false"/>
      <protection locked="true" hidden="false"/>
    </xf>
    <xf numFmtId="169" fontId="68" fillId="0" borderId="7" xfId="0" applyFont="true" applyBorder="true" applyAlignment="true" applyProtection="true">
      <alignment horizontal="left" vertical="bottom" textRotation="0" wrapText="false" indent="0" shrinkToFit="false"/>
      <protection locked="true" hidden="false"/>
    </xf>
    <xf numFmtId="175" fontId="68" fillId="0" borderId="7" xfId="0" applyFont="true" applyBorder="true" applyAlignment="true" applyProtection="false">
      <alignment horizontal="general" vertical="bottom" textRotation="0" wrapText="false" indent="0" shrinkToFit="false"/>
      <protection locked="true" hidden="false"/>
    </xf>
    <xf numFmtId="175" fontId="68" fillId="0" borderId="11" xfId="0" applyFont="true" applyBorder="true" applyAlignment="true" applyProtection="false">
      <alignment horizontal="general" vertical="bottom" textRotation="0" wrapText="false" indent="0" shrinkToFit="false"/>
      <protection locked="true" hidden="false"/>
    </xf>
    <xf numFmtId="175" fontId="68" fillId="0" borderId="10" xfId="0" applyFont="true" applyBorder="true" applyAlignment="true" applyProtection="false">
      <alignment horizontal="general" vertical="bottom" textRotation="0" wrapText="false" indent="0" shrinkToFit="false"/>
      <protection locked="true" hidden="false"/>
    </xf>
    <xf numFmtId="175" fontId="68" fillId="0" borderId="10" xfId="0" applyFont="true" applyBorder="true" applyAlignment="true" applyProtection="false">
      <alignment horizontal="right" vertical="bottom" textRotation="0" wrapText="false" indent="0" shrinkToFit="false"/>
      <protection locked="true" hidden="false"/>
    </xf>
    <xf numFmtId="188" fontId="68" fillId="0" borderId="10" xfId="0" applyFont="true" applyBorder="true" applyAlignment="true" applyProtection="false">
      <alignment horizontal="general" vertical="bottom" textRotation="0" wrapText="false" indent="0" shrinkToFit="false"/>
      <protection locked="true" hidden="false"/>
    </xf>
    <xf numFmtId="187" fontId="46" fillId="0" borderId="0" xfId="0" applyFont="true" applyBorder="false" applyAlignment="true" applyProtection="false">
      <alignment horizontal="general" vertical="bottom" textRotation="0" wrapText="false" indent="0" shrinkToFit="false"/>
      <protection locked="true" hidden="false"/>
    </xf>
    <xf numFmtId="187" fontId="46" fillId="0" borderId="0" xfId="0" applyFont="true" applyBorder="false" applyAlignment="true" applyProtection="false">
      <alignment horizontal="right" vertical="bottom" textRotation="0" wrapText="false" indent="0" shrinkToFit="false"/>
      <protection locked="true" hidden="false"/>
    </xf>
    <xf numFmtId="169" fontId="68" fillId="0" borderId="7" xfId="0" applyFont="true" applyBorder="true" applyAlignment="true" applyProtection="false">
      <alignment horizontal="left" vertical="bottom" textRotation="0" wrapText="false" indent="0" shrinkToFit="false"/>
      <protection locked="true" hidden="false"/>
    </xf>
    <xf numFmtId="164" fontId="68" fillId="0" borderId="0" xfId="0" applyFont="true" applyBorder="false" applyAlignment="true" applyProtection="false">
      <alignment horizontal="right" vertical="bottom" textRotation="0" wrapText="false" indent="0" shrinkToFit="false"/>
      <protection locked="true" hidden="false"/>
    </xf>
    <xf numFmtId="188" fontId="68" fillId="0" borderId="0" xfId="0" applyFont="true" applyBorder="false" applyAlignment="true" applyProtection="false">
      <alignment horizontal="general" vertical="bottom" textRotation="0" wrapText="false" indent="0" shrinkToFit="false"/>
      <protection locked="true" hidden="false"/>
    </xf>
    <xf numFmtId="164" fontId="112" fillId="0" borderId="0" xfId="0" applyFont="true" applyBorder="false" applyAlignment="false" applyProtection="false">
      <alignment horizontal="general" vertical="bottom" textRotation="0" wrapText="false" indent="0" shrinkToFit="false"/>
      <protection locked="true" hidden="false"/>
    </xf>
    <xf numFmtId="188" fontId="23" fillId="0" borderId="0" xfId="0" applyFont="true" applyBorder="false" applyAlignment="true" applyProtection="false">
      <alignment horizontal="general" vertical="bottom" textRotation="0" wrapText="false" indent="0" shrinkToFit="false"/>
      <protection locked="true" hidden="false"/>
    </xf>
    <xf numFmtId="188" fontId="23" fillId="0" borderId="0" xfId="0" applyFont="true" applyBorder="false" applyAlignment="false" applyProtection="false">
      <alignment horizontal="general" vertical="bottom" textRotation="0" wrapText="false" indent="0" shrinkToFit="false"/>
      <protection locked="true" hidden="false"/>
    </xf>
    <xf numFmtId="164" fontId="108"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tru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top" textRotation="0" wrapText="false" indent="0" shrinkToFit="false"/>
      <protection locked="true" hidden="false"/>
    </xf>
    <xf numFmtId="164" fontId="11" fillId="0" borderId="9" xfId="0" applyFont="true" applyBorder="true" applyAlignment="true" applyProtection="false">
      <alignment horizontal="left" vertical="bottom" textRotation="0" wrapText="true" indent="0" shrinkToFit="false"/>
      <protection locked="true" hidden="false"/>
    </xf>
    <xf numFmtId="164" fontId="69" fillId="0" borderId="7"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left" vertical="bottom" textRotation="0" wrapText="true" indent="0" shrinkToFit="false"/>
      <protection locked="true" hidden="false"/>
    </xf>
    <xf numFmtId="169" fontId="46" fillId="0" borderId="0" xfId="0" applyFont="true" applyBorder="false" applyAlignment="false" applyProtection="false">
      <alignment horizontal="general" vertical="bottom" textRotation="0" wrapText="false" indent="0" shrinkToFit="false"/>
      <protection locked="true" hidden="false"/>
    </xf>
    <xf numFmtId="175" fontId="20" fillId="0" borderId="10" xfId="0" applyFont="true" applyBorder="true" applyAlignment="false" applyProtection="false">
      <alignment horizontal="general" vertical="bottom"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20" fillId="0" borderId="10" xfId="0" applyFont="true" applyBorder="true" applyAlignment="true" applyProtection="false">
      <alignment horizontal="general" vertical="top" textRotation="0" wrapText="false" indent="0" shrinkToFit="false"/>
      <protection locked="true" hidden="false"/>
    </xf>
    <xf numFmtId="175" fontId="20" fillId="0" borderId="0" xfId="0" applyFont="true" applyBorder="true" applyAlignment="true" applyProtection="false">
      <alignment horizontal="general" vertical="top"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9" fontId="68" fillId="0" borderId="0" xfId="0" applyFont="true" applyBorder="true" applyAlignment="false" applyProtection="false">
      <alignment horizontal="general" vertical="bottom" textRotation="0" wrapText="false" indent="0" shrinkToFit="false"/>
      <protection locked="true" hidden="false"/>
    </xf>
    <xf numFmtId="164" fontId="68" fillId="0" borderId="7"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8" fillId="0" borderId="0" xfId="0" applyFont="true" applyBorder="true" applyAlignment="true" applyProtection="false">
      <alignment horizontal="general" vertical="top" textRotation="0" wrapText="false" indent="0" shrinkToFit="false"/>
      <protection locked="true" hidden="false"/>
    </xf>
    <xf numFmtId="164" fontId="92" fillId="0" borderId="0" xfId="0" applyFont="true" applyBorder="true" applyAlignment="true" applyProtection="false">
      <alignment horizontal="left" vertical="center" textRotation="0" wrapText="false" indent="0" shrinkToFit="false"/>
      <protection locked="true" hidden="false"/>
    </xf>
    <xf numFmtId="164" fontId="92" fillId="0" borderId="1"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76" fontId="23" fillId="0" borderId="9" xfId="0" applyFont="true" applyBorder="true" applyAlignment="true" applyProtection="false">
      <alignment horizontal="center" vertical="center" textRotation="0" wrapText="true" indent="0" shrinkToFit="false"/>
      <protection locked="true" hidden="false"/>
    </xf>
    <xf numFmtId="176" fontId="23" fillId="0" borderId="16" xfId="0" applyFont="true" applyBorder="true" applyAlignment="true" applyProtection="false">
      <alignment horizontal="center" vertical="center" textRotation="0" wrapText="true" indent="0" shrinkToFit="false"/>
      <protection locked="true" hidden="false"/>
    </xf>
    <xf numFmtId="175" fontId="7" fillId="0" borderId="10" xfId="0" applyFont="true" applyBorder="true" applyAlignment="false" applyProtection="false">
      <alignment horizontal="general" vertical="bottom" textRotation="0" wrapText="false" indent="0" shrinkToFit="false"/>
      <protection locked="true" hidden="false"/>
    </xf>
    <xf numFmtId="175" fontId="7" fillId="0" borderId="12" xfId="0" applyFont="true" applyBorder="true" applyAlignment="false" applyProtection="false">
      <alignment horizontal="general" vertical="bottom" textRotation="0" wrapText="false" indent="0" shrinkToFit="false"/>
      <protection locked="true" hidden="false"/>
    </xf>
    <xf numFmtId="187" fontId="7" fillId="0" borderId="0" xfId="0" applyFont="true" applyBorder="true" applyAlignment="false" applyProtection="false">
      <alignment horizontal="general" vertical="bottom" textRotation="0" wrapText="false" indent="0" shrinkToFit="false"/>
      <protection locked="true" hidden="false"/>
    </xf>
    <xf numFmtId="175" fontId="7" fillId="0" borderId="7" xfId="0" applyFont="true" applyBorder="true" applyAlignment="false" applyProtection="false">
      <alignment horizontal="general" vertical="bottom" textRotation="0" wrapText="false" indent="0" shrinkToFit="false"/>
      <protection locked="true" hidden="false"/>
    </xf>
    <xf numFmtId="175" fontId="5" fillId="2" borderId="11" xfId="0" applyFont="true" applyBorder="true" applyAlignment="false" applyProtection="false">
      <alignment horizontal="general" vertical="bottom" textRotation="0" wrapText="false" indent="0" shrinkToFit="false"/>
      <protection locked="true" hidden="false"/>
    </xf>
    <xf numFmtId="175" fontId="5" fillId="2" borderId="10" xfId="0" applyFont="true" applyBorder="true" applyAlignment="false" applyProtection="false">
      <alignment horizontal="general" vertical="bottom" textRotation="0" wrapText="false" indent="0" shrinkToFit="false"/>
      <protection locked="true" hidden="false"/>
    </xf>
    <xf numFmtId="187" fontId="5"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true"/>
      <protection locked="true" hidden="false"/>
    </xf>
    <xf numFmtId="164" fontId="47" fillId="0" borderId="1" xfId="0" applyFont="true" applyBorder="true" applyAlignment="true" applyProtection="false">
      <alignment horizontal="general" vertical="top" textRotation="0" wrapText="false" indent="0" shrinkToFit="false"/>
      <protection locked="true" hidden="false"/>
    </xf>
    <xf numFmtId="164" fontId="46" fillId="0" borderId="1" xfId="0" applyFont="true" applyBorder="true" applyAlignment="true" applyProtection="false">
      <alignment horizontal="general" vertical="center" textRotation="0" wrapText="true" indent="0" shrinkToFit="false"/>
      <protection locked="true" hidden="false"/>
    </xf>
    <xf numFmtId="164" fontId="46" fillId="0" borderId="13" xfId="0" applyFont="true" applyBorder="true" applyAlignment="true" applyProtection="false">
      <alignment horizontal="center" vertical="center" textRotation="0" wrapText="true" indent="0" shrinkToFit="false"/>
      <protection locked="true" hidden="false"/>
    </xf>
    <xf numFmtId="164" fontId="46" fillId="0" borderId="14" xfId="0" applyFont="true" applyBorder="true" applyAlignment="true" applyProtection="false">
      <alignment horizontal="center" vertical="center" textRotation="0" wrapText="true" indent="0" shrinkToFit="false"/>
      <protection locked="true" hidden="false"/>
    </xf>
    <xf numFmtId="175" fontId="39" fillId="0" borderId="10" xfId="0" applyFont="true" applyBorder="true" applyAlignment="false" applyProtection="false">
      <alignment horizontal="general" vertical="bottom" textRotation="0" wrapText="false" indent="0" shrinkToFit="false"/>
      <protection locked="true" hidden="false"/>
    </xf>
    <xf numFmtId="175" fontId="39" fillId="0" borderId="12" xfId="0" applyFont="true" applyBorder="true" applyAlignment="false" applyProtection="false">
      <alignment horizontal="general" vertical="bottom" textRotation="0" wrapText="false" indent="0" shrinkToFit="false"/>
      <protection locked="true" hidden="false"/>
    </xf>
    <xf numFmtId="175" fontId="39" fillId="0" borderId="0" xfId="0" applyFont="true" applyBorder="true" applyAlignment="false" applyProtection="false">
      <alignment horizontal="general" vertical="bottom" textRotation="0" wrapText="false" indent="0" shrinkToFit="false"/>
      <protection locked="true" hidden="false"/>
    </xf>
    <xf numFmtId="175" fontId="64" fillId="2" borderId="0" xfId="0" applyFont="true" applyBorder="true" applyAlignment="false" applyProtection="false">
      <alignment horizontal="general" vertical="bottom" textRotation="0" wrapText="false" indent="0" shrinkToFit="false"/>
      <protection locked="true" hidden="false"/>
    </xf>
    <xf numFmtId="175" fontId="64" fillId="2" borderId="10" xfId="0" applyFont="true" applyBorder="true" applyAlignment="false" applyProtection="false">
      <alignment horizontal="general" vertical="bottom" textRotation="0" wrapText="false" indent="0" shrinkToFit="false"/>
      <protection locked="true" hidden="false"/>
    </xf>
    <xf numFmtId="175" fontId="64" fillId="2" borderId="1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6" fillId="0" borderId="21" xfId="0" applyFont="true" applyBorder="true" applyAlignment="true" applyProtection="false">
      <alignment horizontal="center" vertical="center" textRotation="0" wrapText="tru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75" fontId="7" fillId="0" borderId="11" xfId="0" applyFont="true" applyBorder="true" applyAlignment="false" applyProtection="false">
      <alignment horizontal="general" vertical="bottom" textRotation="0" wrapText="false" indent="0" shrinkToFit="false"/>
      <protection locked="true" hidden="false"/>
    </xf>
    <xf numFmtId="175" fontId="5" fillId="2" borderId="0" xfId="0" applyFont="true" applyBorder="true" applyAlignment="false" applyProtection="false">
      <alignment horizontal="general" vertical="bottom" textRotation="0" wrapText="false" indent="0" shrinkToFit="false"/>
      <protection locked="true" hidden="false"/>
    </xf>
    <xf numFmtId="175" fontId="110" fillId="0" borderId="0" xfId="0" applyFont="true" applyBorder="true" applyAlignment="false" applyProtection="false">
      <alignment horizontal="general" vertical="bottom" textRotation="0" wrapText="false" indent="0" shrinkToFit="false"/>
      <protection locked="true" hidden="false"/>
    </xf>
    <xf numFmtId="175" fontId="110"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13" fillId="0" borderId="0" xfId="0" applyFont="true" applyBorder="false" applyAlignment="true" applyProtection="false">
      <alignment horizontal="general" vertical="top" textRotation="0" wrapText="false" indent="0" shrinkToFit="false"/>
      <protection locked="true" hidden="false"/>
    </xf>
    <xf numFmtId="164" fontId="28" fillId="0" borderId="1" xfId="0" applyFont="true" applyBorder="true" applyAlignment="true" applyProtection="false">
      <alignment horizontal="general" vertical="top" textRotation="0" wrapText="tru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86" fillId="0" borderId="26" xfId="0" applyFont="true" applyBorder="true" applyAlignment="true" applyProtection="false">
      <alignment horizontal="center" vertical="top" textRotation="0" wrapText="true" indent="0" shrinkToFit="false"/>
      <protection locked="true" hidden="false"/>
    </xf>
    <xf numFmtId="175" fontId="7" fillId="0" borderId="10" xfId="0" applyFont="true" applyBorder="true" applyAlignment="true" applyProtection="false">
      <alignment horizontal="general" vertical="bottom" textRotation="0" wrapText="false" indent="0" shrinkToFit="false"/>
      <protection locked="true" hidden="false"/>
    </xf>
    <xf numFmtId="175" fontId="7" fillId="0" borderId="12" xfId="0" applyFont="true" applyBorder="true" applyAlignment="tru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general" vertical="bottom" textRotation="0" wrapText="false" indent="0" shrinkToFit="false"/>
      <protection locked="true" hidden="false"/>
    </xf>
    <xf numFmtId="175" fontId="7" fillId="0" borderId="11"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46" fillId="0" borderId="9" xfId="0" applyFont="true" applyBorder="true" applyAlignment="true" applyProtection="false">
      <alignment horizontal="center" vertical="center" textRotation="0" wrapText="true" indent="0" shrinkToFit="false"/>
      <protection locked="true" hidden="false"/>
    </xf>
    <xf numFmtId="164" fontId="46" fillId="0" borderId="4" xfId="0" applyFont="true" applyBorder="true" applyAlignment="true" applyProtection="false">
      <alignment horizontal="center" vertical="center" textRotation="0" wrapText="true" indent="0" shrinkToFit="false"/>
      <protection locked="true" hidden="false"/>
    </xf>
    <xf numFmtId="164" fontId="46" fillId="0" borderId="6" xfId="0" applyFont="true" applyBorder="true" applyAlignment="true" applyProtection="false">
      <alignment horizontal="center" vertical="center" textRotation="0" wrapText="true" indent="0" shrinkToFit="false"/>
      <protection locked="true" hidden="false"/>
    </xf>
    <xf numFmtId="188" fontId="7" fillId="0" borderId="12" xfId="0" applyFont="true" applyBorder="true" applyAlignment="true" applyProtection="false">
      <alignment horizontal="general" vertical="bottom" textRotation="0" wrapText="false" indent="0" shrinkToFit="false"/>
      <protection locked="true" hidden="false"/>
    </xf>
    <xf numFmtId="188" fontId="7" fillId="0" borderId="0" xfId="0" applyFont="true" applyBorder="true" applyAlignment="true" applyProtection="false">
      <alignment horizontal="general" vertical="bottom" textRotation="0" wrapText="false" indent="0" shrinkToFit="false"/>
      <protection locked="true" hidden="false"/>
    </xf>
    <xf numFmtId="188" fontId="7" fillId="0" borderId="10" xfId="0" applyFont="true" applyBorder="true" applyAlignment="true" applyProtection="false">
      <alignment horizontal="general" vertical="top" textRotation="0" wrapText="false" indent="0" shrinkToFit="false"/>
      <protection locked="true" hidden="false"/>
    </xf>
    <xf numFmtId="188" fontId="7" fillId="0" borderId="0" xfId="0" applyFont="true" applyBorder="true" applyAlignment="true" applyProtection="false">
      <alignment horizontal="general" vertical="top" textRotation="0" wrapText="false" indent="0" shrinkToFit="false"/>
      <protection locked="true" hidden="false"/>
    </xf>
    <xf numFmtId="188" fontId="5" fillId="2" borderId="10" xfId="0" applyFont="true" applyBorder="true" applyAlignment="false" applyProtection="false">
      <alignment horizontal="general" vertical="bottom" textRotation="0" wrapText="false" indent="0" shrinkToFit="false"/>
      <protection locked="true" hidden="false"/>
    </xf>
    <xf numFmtId="188" fontId="5" fillId="2" borderId="0" xfId="0" applyFont="true" applyBorder="true" applyAlignment="false" applyProtection="false">
      <alignment horizontal="general" vertical="bottom" textRotation="0" wrapText="false" indent="0" shrinkToFit="false"/>
      <protection locked="true" hidden="false"/>
    </xf>
    <xf numFmtId="188" fontId="5" fillId="2" borderId="11" xfId="0" applyFont="true" applyBorder="true" applyAlignment="false" applyProtection="false">
      <alignment horizontal="general" vertical="bottom" textRotation="0" wrapText="false" indent="0" shrinkToFit="false"/>
      <protection locked="true" hidden="false"/>
    </xf>
    <xf numFmtId="164" fontId="114" fillId="0" borderId="0" xfId="0" applyFont="true" applyBorder="false" applyAlignment="true" applyProtection="false">
      <alignment horizontal="left" vertical="top" textRotation="0" wrapText="false" indent="0" shrinkToFit="false"/>
      <protection locked="true" hidden="false"/>
    </xf>
    <xf numFmtId="164" fontId="114" fillId="0" borderId="0" xfId="0" applyFont="true" applyBorder="false" applyAlignment="false" applyProtection="false">
      <alignment horizontal="general" vertical="bottom" textRotation="0" wrapText="false" indent="0" shrinkToFit="false"/>
      <protection locked="true" hidden="false"/>
    </xf>
    <xf numFmtId="164" fontId="115" fillId="0" borderId="0" xfId="0" applyFont="true" applyBorder="fals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42" fillId="0" borderId="7"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true" applyProtection="false">
      <alignment horizontal="left" vertical="bottom" textRotation="0" wrapText="false" indent="0" shrinkToFit="false"/>
      <protection locked="true" hidden="false"/>
    </xf>
    <xf numFmtId="175" fontId="11" fillId="0" borderId="10" xfId="0" applyFont="true" applyBorder="true" applyAlignment="true" applyProtection="fals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0]" xfId="21"/>
    <cellStyle name="Currency [0]" xfId="22"/>
    <cellStyle name="Normalny_2(22)" xfId="23"/>
    <cellStyle name="Normalny_b01_tab_wyn_0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TopolskaA/Ustawienia%20lokalne/Temporary%20Internet%20Files/OLK3/10_tablice_cz&#281;&#347;&#263;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pis treści"/>
      <sheetName val="9(67)"/>
      <sheetName val="10(68)"/>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4"/>
  <sheetViews>
    <sheetView showFormulas="false" showGridLines="false" showRowColHeaders="true" showZeros="true" rightToLeft="false" tabSelected="false" showOutlineSymbols="true" defaultGridColor="true" view="normal" topLeftCell="A73" colorId="64" zoomScale="100" zoomScaleNormal="100" zoomScalePageLayoutView="100" workbookViewId="0">
      <selection pane="topLeft" activeCell="H92" activeCellId="0" sqref="H92"/>
    </sheetView>
  </sheetViews>
  <sheetFormatPr defaultColWidth="9.13671875" defaultRowHeight="15" zeroHeight="false" outlineLevelRow="0" outlineLevelCol="0"/>
  <cols>
    <col collapsed="false" customWidth="true" hidden="false" outlineLevel="0" max="1" min="1" style="1" width="23.85"/>
    <col collapsed="false" customWidth="false" hidden="false" outlineLevel="0" max="11" min="2" style="2" width="9.14"/>
    <col collapsed="false" customWidth="true" hidden="false" outlineLevel="0" max="12" min="12" style="2" width="7.99"/>
    <col collapsed="false" customWidth="true" hidden="false" outlineLevel="0" max="13" min="13" style="2" width="4.7"/>
    <col collapsed="false" customWidth="true" hidden="false" outlineLevel="0" max="14" min="14" style="2" width="3.42"/>
    <col collapsed="false" customWidth="true" hidden="false" outlineLevel="0" max="15" min="15" style="2" width="4.7"/>
    <col collapsed="false" customWidth="false" hidden="false" outlineLevel="0" max="257" min="16" style="2" width="9.14"/>
  </cols>
  <sheetData>
    <row r="1" customFormat="false" ht="19.5" hidden="false" customHeight="true" outlineLevel="0" collapsed="false">
      <c r="A1" s="3" t="s">
        <v>0</v>
      </c>
      <c r="B1" s="3"/>
      <c r="C1" s="3"/>
      <c r="D1" s="3"/>
      <c r="E1" s="3"/>
      <c r="F1" s="3"/>
      <c r="G1" s="3"/>
      <c r="H1" s="3"/>
      <c r="I1" s="3"/>
      <c r="J1" s="3"/>
      <c r="K1" s="3"/>
    </row>
    <row r="2" customFormat="false" ht="15" hidden="false" customHeight="false" outlineLevel="0" collapsed="false">
      <c r="A2" s="4" t="s">
        <v>1</v>
      </c>
      <c r="B2" s="4"/>
      <c r="C2" s="4"/>
      <c r="D2" s="4"/>
      <c r="E2" s="4"/>
      <c r="F2" s="4"/>
      <c r="G2" s="4"/>
      <c r="H2" s="4"/>
      <c r="I2" s="4"/>
      <c r="J2" s="4"/>
    </row>
    <row r="3" customFormat="false" ht="24" hidden="false" customHeight="true" outlineLevel="0" collapsed="false">
      <c r="B3" s="5" t="s">
        <v>2</v>
      </c>
    </row>
    <row r="5" customFormat="false" ht="15" hidden="false" customHeight="false" outlineLevel="0" collapsed="false">
      <c r="A5" s="6" t="s">
        <v>3</v>
      </c>
    </row>
    <row r="6" customFormat="false" ht="39" hidden="false" customHeight="true" outlineLevel="0" collapsed="false">
      <c r="A6" s="7" t="s">
        <v>4</v>
      </c>
      <c r="B6" s="8" t="s">
        <v>5</v>
      </c>
      <c r="C6" s="8"/>
      <c r="D6" s="8"/>
      <c r="E6" s="8"/>
      <c r="F6" s="8"/>
      <c r="G6" s="8"/>
      <c r="H6" s="8"/>
      <c r="I6" s="8"/>
      <c r="J6" s="8"/>
      <c r="K6" s="8"/>
      <c r="L6" s="5"/>
      <c r="M6" s="5"/>
    </row>
    <row r="7" customFormat="false" ht="33.75" hidden="false" customHeight="true" outlineLevel="0" collapsed="false">
      <c r="B7" s="9" t="s">
        <v>6</v>
      </c>
      <c r="C7" s="9"/>
      <c r="D7" s="9"/>
      <c r="E7" s="9"/>
      <c r="F7" s="9"/>
      <c r="G7" s="9"/>
      <c r="H7" s="9"/>
      <c r="I7" s="9"/>
      <c r="J7" s="9"/>
      <c r="K7" s="9"/>
      <c r="L7" s="9"/>
      <c r="M7" s="9"/>
    </row>
    <row r="8" customFormat="false" ht="33.75" hidden="false" customHeight="true" outlineLevel="0" collapsed="false">
      <c r="A8" s="10" t="s">
        <v>7</v>
      </c>
      <c r="B8" s="11" t="s">
        <v>8</v>
      </c>
      <c r="C8" s="11"/>
      <c r="D8" s="11"/>
      <c r="E8" s="11"/>
      <c r="F8" s="11"/>
      <c r="G8" s="11"/>
      <c r="H8" s="11"/>
      <c r="I8" s="11"/>
      <c r="J8" s="11"/>
      <c r="K8" s="11"/>
      <c r="L8" s="11"/>
      <c r="M8" s="12"/>
    </row>
    <row r="9" customFormat="false" ht="23.25" hidden="false" customHeight="true" outlineLevel="0" collapsed="false">
      <c r="A9" s="10"/>
      <c r="B9" s="13" t="s">
        <v>9</v>
      </c>
      <c r="C9" s="13"/>
      <c r="D9" s="13"/>
      <c r="E9" s="13"/>
      <c r="F9" s="13"/>
      <c r="G9" s="13"/>
      <c r="H9" s="13"/>
      <c r="I9" s="13"/>
      <c r="J9" s="13"/>
      <c r="K9" s="13"/>
      <c r="L9" s="13"/>
      <c r="M9" s="12"/>
    </row>
    <row r="10" customFormat="false" ht="46.5" hidden="false" customHeight="true" outlineLevel="0" collapsed="false">
      <c r="B10" s="8" t="s">
        <v>10</v>
      </c>
      <c r="C10" s="8"/>
      <c r="D10" s="8"/>
      <c r="E10" s="8"/>
      <c r="F10" s="8"/>
      <c r="G10" s="8"/>
      <c r="H10" s="8"/>
      <c r="I10" s="8"/>
      <c r="J10" s="8"/>
      <c r="K10" s="8"/>
      <c r="L10" s="8"/>
      <c r="M10" s="8"/>
    </row>
    <row r="11" customFormat="false" ht="17.25" hidden="false" customHeight="true" outlineLevel="0" collapsed="false">
      <c r="B11" s="9" t="s">
        <v>11</v>
      </c>
      <c r="C11" s="9"/>
      <c r="D11" s="9"/>
      <c r="E11" s="9"/>
      <c r="F11" s="9"/>
      <c r="G11" s="9"/>
      <c r="H11" s="9"/>
      <c r="I11" s="9"/>
      <c r="J11" s="9"/>
      <c r="K11" s="9"/>
      <c r="L11" s="9"/>
      <c r="M11" s="9"/>
    </row>
    <row r="12" customFormat="false" ht="12" hidden="false" customHeight="true" outlineLevel="0" collapsed="false">
      <c r="B12" s="9"/>
      <c r="C12" s="9"/>
      <c r="D12" s="9"/>
      <c r="E12" s="9"/>
      <c r="F12" s="9"/>
      <c r="G12" s="9"/>
      <c r="H12" s="9"/>
      <c r="I12" s="9"/>
      <c r="J12" s="9"/>
      <c r="K12" s="9"/>
      <c r="L12" s="9"/>
      <c r="M12" s="9"/>
    </row>
    <row r="13" customFormat="false" ht="20.25" hidden="false" customHeight="true" outlineLevel="0" collapsed="false">
      <c r="B13" s="5" t="s">
        <v>12</v>
      </c>
      <c r="C13" s="14"/>
      <c r="D13" s="14"/>
      <c r="E13" s="14"/>
      <c r="F13" s="14"/>
      <c r="G13" s="14"/>
      <c r="H13" s="14"/>
      <c r="I13" s="14"/>
      <c r="J13" s="14"/>
      <c r="K13" s="14"/>
      <c r="L13" s="14"/>
      <c r="M13" s="14"/>
    </row>
    <row r="14" customFormat="false" ht="12" hidden="false" customHeight="true" outlineLevel="0" collapsed="false">
      <c r="B14" s="15" t="s">
        <v>13</v>
      </c>
      <c r="C14" s="14"/>
      <c r="D14" s="14"/>
      <c r="E14" s="14"/>
      <c r="F14" s="14"/>
      <c r="G14" s="14"/>
      <c r="H14" s="14"/>
      <c r="I14" s="14"/>
      <c r="J14" s="14"/>
      <c r="K14" s="14"/>
      <c r="L14" s="14"/>
      <c r="M14" s="14"/>
    </row>
    <row r="15" customFormat="false" ht="24" hidden="false" customHeight="true" outlineLevel="0" collapsed="false">
      <c r="A15" s="10" t="s">
        <v>14</v>
      </c>
      <c r="B15" s="16" t="s">
        <v>15</v>
      </c>
      <c r="C15" s="16"/>
      <c r="D15" s="16"/>
      <c r="E15" s="16"/>
      <c r="F15" s="16"/>
      <c r="G15" s="16"/>
      <c r="H15" s="16"/>
      <c r="I15" s="16"/>
      <c r="J15" s="16"/>
      <c r="K15" s="16"/>
      <c r="L15" s="16"/>
      <c r="M15" s="14"/>
    </row>
    <row r="16" customFormat="false" ht="12" hidden="false" customHeight="true" outlineLevel="0" collapsed="false">
      <c r="B16" s="16"/>
      <c r="C16" s="16"/>
      <c r="D16" s="16"/>
      <c r="E16" s="16"/>
      <c r="F16" s="16"/>
      <c r="G16" s="16"/>
      <c r="H16" s="16"/>
      <c r="I16" s="16"/>
      <c r="J16" s="16"/>
      <c r="K16" s="16"/>
      <c r="L16" s="16"/>
      <c r="M16" s="14"/>
    </row>
    <row r="17" customFormat="false" ht="31.5" hidden="false" customHeight="true" outlineLevel="0" collapsed="false">
      <c r="A17" s="10" t="s">
        <v>16</v>
      </c>
      <c r="B17" s="17" t="s">
        <v>17</v>
      </c>
      <c r="C17" s="17"/>
      <c r="D17" s="17"/>
      <c r="E17" s="17"/>
      <c r="F17" s="17"/>
      <c r="G17" s="17"/>
      <c r="H17" s="17"/>
      <c r="I17" s="17"/>
      <c r="J17" s="17"/>
      <c r="K17" s="17"/>
      <c r="L17" s="17"/>
      <c r="M17" s="14"/>
    </row>
    <row r="18" customFormat="false" ht="35.25" hidden="false" customHeight="true" outlineLevel="0" collapsed="false">
      <c r="A18" s="10" t="s">
        <v>18</v>
      </c>
      <c r="B18" s="16" t="s">
        <v>19</v>
      </c>
      <c r="C18" s="16"/>
      <c r="D18" s="16"/>
      <c r="E18" s="16"/>
      <c r="F18" s="16"/>
      <c r="G18" s="16"/>
      <c r="H18" s="16"/>
      <c r="I18" s="16"/>
      <c r="J18" s="18"/>
      <c r="K18" s="18"/>
      <c r="L18" s="18"/>
      <c r="M18" s="14"/>
    </row>
    <row r="19" customFormat="false" ht="32.25" hidden="false" customHeight="true" outlineLevel="0" collapsed="false">
      <c r="A19" s="10" t="s">
        <v>20</v>
      </c>
      <c r="B19" s="16" t="s">
        <v>21</v>
      </c>
      <c r="C19" s="16"/>
      <c r="D19" s="16"/>
      <c r="E19" s="16"/>
      <c r="F19" s="16"/>
      <c r="G19" s="16"/>
      <c r="H19" s="16"/>
      <c r="I19" s="16"/>
      <c r="J19" s="16"/>
      <c r="K19" s="16"/>
      <c r="L19" s="16"/>
      <c r="M19" s="14"/>
    </row>
    <row r="20" customFormat="false" ht="34.5" hidden="false" customHeight="true" outlineLevel="0" collapsed="false">
      <c r="A20" s="10" t="s">
        <v>22</v>
      </c>
      <c r="B20" s="16" t="s">
        <v>23</v>
      </c>
      <c r="C20" s="16"/>
      <c r="D20" s="16"/>
      <c r="E20" s="16"/>
      <c r="F20" s="16"/>
      <c r="G20" s="16"/>
      <c r="H20" s="16"/>
      <c r="I20" s="16"/>
      <c r="J20" s="16"/>
      <c r="K20" s="16"/>
      <c r="L20" s="16"/>
      <c r="M20" s="14"/>
    </row>
    <row r="21" customFormat="false" ht="33.75" hidden="false" customHeight="true" outlineLevel="0" collapsed="false">
      <c r="A21" s="10" t="s">
        <v>24</v>
      </c>
      <c r="B21" s="19" t="s">
        <v>25</v>
      </c>
      <c r="C21" s="19"/>
      <c r="D21" s="19"/>
      <c r="E21" s="19"/>
      <c r="F21" s="19"/>
      <c r="G21" s="19"/>
      <c r="H21" s="19"/>
      <c r="I21" s="19"/>
      <c r="J21" s="19"/>
      <c r="K21" s="19"/>
      <c r="L21" s="19"/>
      <c r="M21" s="14"/>
    </row>
    <row r="22" customFormat="false" ht="21.75" hidden="false" customHeight="true" outlineLevel="0" collapsed="false">
      <c r="B22" s="20" t="s">
        <v>26</v>
      </c>
      <c r="C22" s="20"/>
      <c r="D22" s="20"/>
      <c r="E22" s="20"/>
      <c r="F22" s="20"/>
      <c r="G22" s="20"/>
      <c r="H22" s="20"/>
      <c r="I22" s="20"/>
      <c r="J22" s="20"/>
      <c r="K22" s="20"/>
      <c r="L22" s="20"/>
      <c r="M22" s="14"/>
    </row>
    <row r="23" customFormat="false" ht="29.25" hidden="false" customHeight="true" outlineLevel="0" collapsed="false">
      <c r="A23" s="10" t="s">
        <v>27</v>
      </c>
      <c r="B23" s="19" t="s">
        <v>28</v>
      </c>
      <c r="C23" s="19"/>
      <c r="D23" s="19"/>
      <c r="E23" s="19"/>
      <c r="F23" s="19"/>
      <c r="G23" s="19"/>
      <c r="H23" s="19"/>
      <c r="I23" s="19"/>
      <c r="J23" s="19"/>
      <c r="K23" s="19"/>
      <c r="L23" s="19"/>
      <c r="M23" s="14"/>
    </row>
    <row r="24" customFormat="false" ht="36" hidden="false" customHeight="true" outlineLevel="0" collapsed="false">
      <c r="A24" s="10" t="s">
        <v>29</v>
      </c>
      <c r="B24" s="19" t="s">
        <v>30</v>
      </c>
      <c r="C24" s="19"/>
      <c r="D24" s="19"/>
      <c r="E24" s="19"/>
      <c r="F24" s="19"/>
      <c r="G24" s="19"/>
      <c r="H24" s="19"/>
      <c r="I24" s="19"/>
      <c r="J24" s="19"/>
      <c r="K24" s="19"/>
      <c r="L24" s="19"/>
      <c r="M24" s="14"/>
    </row>
    <row r="25" customFormat="false" ht="16.5" hidden="false" customHeight="true" outlineLevel="0" collapsed="false">
      <c r="B25" s="20" t="s">
        <v>31</v>
      </c>
      <c r="C25" s="20"/>
      <c r="D25" s="20"/>
      <c r="E25" s="20"/>
      <c r="F25" s="20"/>
      <c r="G25" s="20"/>
      <c r="H25" s="20"/>
      <c r="I25" s="20"/>
      <c r="J25" s="20"/>
      <c r="K25" s="20"/>
      <c r="L25" s="20"/>
      <c r="M25" s="14"/>
    </row>
    <row r="26" customFormat="false" ht="34.5" hidden="false" customHeight="true" outlineLevel="0" collapsed="false">
      <c r="A26" s="10" t="s">
        <v>32</v>
      </c>
      <c r="B26" s="19" t="s">
        <v>33</v>
      </c>
      <c r="C26" s="19"/>
      <c r="D26" s="19"/>
      <c r="E26" s="19"/>
      <c r="F26" s="19"/>
      <c r="G26" s="19"/>
      <c r="H26" s="19"/>
      <c r="I26" s="19"/>
      <c r="J26" s="19"/>
      <c r="K26" s="19"/>
      <c r="L26" s="19"/>
      <c r="M26" s="14"/>
    </row>
    <row r="27" customFormat="false" ht="28.5" hidden="false" customHeight="true" outlineLevel="0" collapsed="false">
      <c r="B27" s="5" t="s">
        <v>34</v>
      </c>
      <c r="C27" s="5"/>
      <c r="D27" s="5"/>
      <c r="E27" s="5"/>
      <c r="F27" s="5"/>
      <c r="G27" s="5"/>
      <c r="H27" s="5"/>
      <c r="I27" s="5"/>
    </row>
    <row r="28" customFormat="false" ht="16.5" hidden="false" customHeight="true" outlineLevel="0" collapsed="false">
      <c r="B28" s="21" t="s">
        <v>35</v>
      </c>
      <c r="C28" s="21"/>
      <c r="D28" s="21"/>
      <c r="E28" s="21"/>
      <c r="F28" s="21"/>
      <c r="G28" s="21"/>
      <c r="H28" s="21"/>
      <c r="I28" s="21"/>
    </row>
    <row r="29" customFormat="false" ht="17.25" hidden="false" customHeight="true" outlineLevel="0" collapsed="false">
      <c r="A29" s="22" t="s">
        <v>36</v>
      </c>
      <c r="B29" s="2" t="s">
        <v>37</v>
      </c>
    </row>
    <row r="30" customFormat="false" ht="18.75" hidden="false" customHeight="true" outlineLevel="0" collapsed="false">
      <c r="B30" s="23" t="s">
        <v>38</v>
      </c>
    </row>
    <row r="31" customFormat="false" ht="21" hidden="false" customHeight="true" outlineLevel="0" collapsed="false">
      <c r="A31" s="22" t="s">
        <v>39</v>
      </c>
      <c r="B31" s="2" t="s">
        <v>40</v>
      </c>
    </row>
    <row r="32" customFormat="false" ht="12" hidden="false" customHeight="true" outlineLevel="0" collapsed="false">
      <c r="B32" s="15" t="s">
        <v>41</v>
      </c>
    </row>
    <row r="33" customFormat="false" ht="15" hidden="false" customHeight="true" outlineLevel="0" collapsed="false">
      <c r="B33" s="8" t="s">
        <v>42</v>
      </c>
      <c r="C33" s="8"/>
      <c r="D33" s="8"/>
      <c r="E33" s="8"/>
      <c r="F33" s="8"/>
      <c r="G33" s="8"/>
      <c r="H33" s="8"/>
      <c r="I33" s="8"/>
      <c r="J33" s="8"/>
      <c r="K33" s="8"/>
      <c r="L33" s="8"/>
      <c r="M33" s="18"/>
    </row>
    <row r="34" customFormat="false" ht="29.25" hidden="false" customHeight="true" outlineLevel="0" collapsed="false">
      <c r="B34" s="8"/>
      <c r="C34" s="8"/>
      <c r="D34" s="8"/>
      <c r="E34" s="8"/>
      <c r="F34" s="8"/>
      <c r="G34" s="8"/>
      <c r="H34" s="8"/>
      <c r="I34" s="8"/>
      <c r="J34" s="8"/>
      <c r="K34" s="8"/>
      <c r="L34" s="8"/>
      <c r="M34" s="18"/>
    </row>
    <row r="35" customFormat="false" ht="29.25" hidden="false" customHeight="true" outlineLevel="0" collapsed="false">
      <c r="B35" s="21" t="s">
        <v>43</v>
      </c>
      <c r="C35" s="21"/>
      <c r="D35" s="21"/>
      <c r="E35" s="21"/>
      <c r="F35" s="21"/>
      <c r="G35" s="21"/>
      <c r="H35" s="21"/>
      <c r="I35" s="21"/>
      <c r="J35" s="21"/>
      <c r="K35" s="21"/>
      <c r="L35" s="21"/>
      <c r="M35" s="18"/>
    </row>
    <row r="36" customFormat="false" ht="24.75" hidden="false" customHeight="true" outlineLevel="0" collapsed="false">
      <c r="A36" s="22" t="s">
        <v>44</v>
      </c>
      <c r="B36" s="16" t="s">
        <v>45</v>
      </c>
      <c r="C36" s="16"/>
      <c r="D36" s="16"/>
      <c r="E36" s="16"/>
      <c r="F36" s="16"/>
      <c r="G36" s="16"/>
      <c r="H36" s="16"/>
      <c r="I36" s="16"/>
      <c r="J36" s="16"/>
      <c r="K36" s="16"/>
      <c r="L36" s="16"/>
    </row>
    <row r="37" customFormat="false" ht="15" hidden="false" customHeight="false" outlineLevel="0" collapsed="false">
      <c r="B37" s="16"/>
      <c r="C37" s="16"/>
      <c r="D37" s="16"/>
      <c r="E37" s="16"/>
      <c r="F37" s="16"/>
      <c r="G37" s="16"/>
      <c r="H37" s="16"/>
      <c r="I37" s="16"/>
      <c r="J37" s="16"/>
      <c r="K37" s="16"/>
      <c r="L37" s="16"/>
    </row>
    <row r="39" s="5" customFormat="true" ht="14.25" hidden="false" customHeight="true" outlineLevel="0" collapsed="false">
      <c r="A39" s="6"/>
      <c r="B39" s="24" t="s">
        <v>46</v>
      </c>
      <c r="C39" s="24"/>
      <c r="D39" s="24"/>
      <c r="E39" s="24"/>
      <c r="F39" s="24"/>
      <c r="G39" s="24"/>
      <c r="H39" s="24"/>
      <c r="I39" s="24"/>
      <c r="J39" s="24"/>
      <c r="K39" s="24"/>
      <c r="L39" s="24"/>
    </row>
    <row r="40" s="5" customFormat="true" ht="14.25" hidden="false" customHeight="false" outlineLevel="0" collapsed="false">
      <c r="A40" s="6"/>
      <c r="B40" s="24"/>
      <c r="C40" s="24"/>
      <c r="D40" s="24"/>
      <c r="E40" s="24"/>
      <c r="F40" s="24"/>
      <c r="G40" s="24"/>
      <c r="H40" s="24"/>
      <c r="I40" s="24"/>
      <c r="J40" s="24"/>
      <c r="K40" s="24"/>
      <c r="L40" s="24"/>
    </row>
    <row r="41" customFormat="false" ht="21" hidden="false" customHeight="true" outlineLevel="0" collapsed="false">
      <c r="A41" s="22" t="s">
        <v>47</v>
      </c>
      <c r="B41" s="2" t="s">
        <v>48</v>
      </c>
    </row>
    <row r="42" customFormat="false" ht="15" hidden="false" customHeight="false" outlineLevel="0" collapsed="false">
      <c r="B42" s="15" t="s">
        <v>49</v>
      </c>
    </row>
    <row r="43" customFormat="false" ht="20.25" hidden="false" customHeight="true" outlineLevel="0" collapsed="false">
      <c r="A43" s="22" t="s">
        <v>50</v>
      </c>
      <c r="B43" s="2" t="s">
        <v>51</v>
      </c>
    </row>
    <row r="44" customFormat="false" ht="20.25" hidden="false" customHeight="true" outlineLevel="0" collapsed="false">
      <c r="B44" s="23" t="s">
        <v>52</v>
      </c>
    </row>
    <row r="45" customFormat="false" ht="23.25" hidden="false" customHeight="true" outlineLevel="0" collapsed="false">
      <c r="A45" s="22" t="s">
        <v>53</v>
      </c>
      <c r="B45" s="16" t="s">
        <v>54</v>
      </c>
      <c r="C45" s="16"/>
      <c r="D45" s="16"/>
      <c r="E45" s="16"/>
      <c r="F45" s="16"/>
      <c r="G45" s="16"/>
      <c r="H45" s="16"/>
      <c r="I45" s="16"/>
      <c r="J45" s="16"/>
      <c r="K45" s="16"/>
      <c r="L45" s="16"/>
    </row>
    <row r="46" customFormat="false" ht="15" hidden="false" customHeight="false" outlineLevel="0" collapsed="false">
      <c r="B46" s="16"/>
      <c r="C46" s="16"/>
      <c r="D46" s="16"/>
      <c r="E46" s="16"/>
      <c r="F46" s="16"/>
      <c r="G46" s="16"/>
      <c r="H46" s="16"/>
      <c r="I46" s="16"/>
      <c r="J46" s="16"/>
      <c r="K46" s="16"/>
      <c r="L46" s="16"/>
    </row>
    <row r="47" customFormat="false" ht="22.5" hidden="false" customHeight="true" outlineLevel="0" collapsed="false">
      <c r="A47" s="22" t="s">
        <v>55</v>
      </c>
      <c r="B47" s="16" t="s">
        <v>56</v>
      </c>
      <c r="C47" s="16"/>
      <c r="D47" s="16"/>
      <c r="E47" s="16"/>
      <c r="F47" s="16"/>
      <c r="G47" s="16"/>
      <c r="H47" s="16"/>
      <c r="I47" s="16"/>
      <c r="J47" s="16"/>
      <c r="K47" s="16"/>
      <c r="L47" s="16"/>
    </row>
    <row r="48" customFormat="false" ht="15" hidden="false" customHeight="false" outlineLevel="0" collapsed="false">
      <c r="B48" s="16"/>
      <c r="C48" s="16"/>
      <c r="D48" s="16"/>
      <c r="E48" s="16"/>
      <c r="F48" s="16"/>
      <c r="G48" s="16"/>
      <c r="H48" s="16"/>
      <c r="I48" s="16"/>
      <c r="J48" s="16"/>
      <c r="K48" s="16"/>
      <c r="L48" s="16"/>
    </row>
    <row r="49" customFormat="false" ht="21" hidden="false" customHeight="true" outlineLevel="0" collapsed="false">
      <c r="A49" s="22" t="s">
        <v>57</v>
      </c>
      <c r="B49" s="16" t="s">
        <v>58</v>
      </c>
      <c r="C49" s="16"/>
      <c r="D49" s="16"/>
      <c r="E49" s="16"/>
      <c r="F49" s="16"/>
      <c r="G49" s="16"/>
      <c r="H49" s="16"/>
      <c r="I49" s="16"/>
      <c r="J49" s="16"/>
      <c r="K49" s="16"/>
      <c r="L49" s="16"/>
    </row>
    <row r="50" customFormat="false" ht="15" hidden="false" customHeight="false" outlineLevel="0" collapsed="false">
      <c r="B50" s="16"/>
      <c r="C50" s="16"/>
      <c r="D50" s="16"/>
      <c r="E50" s="16"/>
      <c r="F50" s="16"/>
      <c r="G50" s="16"/>
      <c r="H50" s="16"/>
      <c r="I50" s="16"/>
      <c r="J50" s="16"/>
      <c r="K50" s="16"/>
      <c r="L50" s="16"/>
    </row>
    <row r="51" customFormat="false" ht="24.75" hidden="false" customHeight="true" outlineLevel="0" collapsed="false">
      <c r="A51" s="22" t="s">
        <v>59</v>
      </c>
      <c r="B51" s="2" t="s">
        <v>60</v>
      </c>
    </row>
    <row r="52" customFormat="false" ht="20.25" hidden="false" customHeight="true" outlineLevel="0" collapsed="false">
      <c r="B52" s="23" t="s">
        <v>61</v>
      </c>
    </row>
    <row r="53" customFormat="false" ht="23.25" hidden="false" customHeight="true" outlineLevel="0" collapsed="false">
      <c r="A53" s="22" t="s">
        <v>62</v>
      </c>
      <c r="B53" s="16" t="s">
        <v>63</v>
      </c>
      <c r="C53" s="16"/>
      <c r="D53" s="16"/>
      <c r="E53" s="16"/>
      <c r="F53" s="16"/>
      <c r="G53" s="16"/>
      <c r="H53" s="16"/>
      <c r="I53" s="16"/>
      <c r="J53" s="16"/>
      <c r="K53" s="16"/>
      <c r="L53" s="16"/>
    </row>
    <row r="54" customFormat="false" ht="15" hidden="false" customHeight="false" outlineLevel="0" collapsed="false">
      <c r="B54" s="16"/>
      <c r="C54" s="16"/>
      <c r="D54" s="16"/>
      <c r="E54" s="16"/>
      <c r="F54" s="16"/>
      <c r="G54" s="16"/>
      <c r="H54" s="16"/>
      <c r="I54" s="16"/>
      <c r="J54" s="16"/>
      <c r="K54" s="16"/>
      <c r="L54" s="16"/>
    </row>
    <row r="55" customFormat="false" ht="30" hidden="false" customHeight="true" outlineLevel="0" collapsed="false">
      <c r="A55" s="22" t="s">
        <v>64</v>
      </c>
      <c r="B55" s="19" t="s">
        <v>65</v>
      </c>
      <c r="C55" s="19"/>
      <c r="D55" s="19"/>
      <c r="E55" s="19"/>
      <c r="F55" s="19"/>
      <c r="G55" s="19"/>
      <c r="H55" s="19"/>
      <c r="I55" s="19"/>
      <c r="J55" s="19"/>
      <c r="K55" s="19"/>
      <c r="L55" s="19"/>
    </row>
    <row r="56" customFormat="false" ht="15" hidden="false" customHeight="true" outlineLevel="0" collapsed="false">
      <c r="B56" s="20" t="s">
        <v>66</v>
      </c>
      <c r="C56" s="20"/>
      <c r="D56" s="20"/>
      <c r="E56" s="20"/>
      <c r="F56" s="20"/>
      <c r="G56" s="20"/>
      <c r="H56" s="20"/>
      <c r="I56" s="20"/>
      <c r="J56" s="20"/>
      <c r="K56" s="20"/>
      <c r="L56" s="20"/>
    </row>
    <row r="57" customFormat="false" ht="30" hidden="false" customHeight="true" outlineLevel="0" collapsed="false">
      <c r="A57" s="22" t="s">
        <v>67</v>
      </c>
      <c r="B57" s="16" t="s">
        <v>68</v>
      </c>
      <c r="C57" s="16"/>
      <c r="D57" s="16"/>
      <c r="E57" s="16"/>
      <c r="F57" s="16"/>
      <c r="G57" s="16"/>
      <c r="H57" s="16"/>
      <c r="I57" s="16"/>
      <c r="J57" s="16"/>
      <c r="K57" s="16"/>
      <c r="L57" s="16"/>
      <c r="M57" s="16"/>
    </row>
    <row r="58" customFormat="false" ht="15" hidden="false" customHeight="false" outlineLevel="0" collapsed="false">
      <c r="B58" s="16"/>
      <c r="C58" s="16"/>
      <c r="D58" s="16"/>
      <c r="E58" s="16"/>
      <c r="F58" s="16"/>
      <c r="G58" s="16"/>
      <c r="H58" s="16"/>
      <c r="I58" s="16"/>
      <c r="J58" s="16"/>
      <c r="K58" s="16"/>
      <c r="L58" s="16"/>
      <c r="M58" s="16"/>
    </row>
    <row r="59" customFormat="false" ht="30" hidden="false" customHeight="true" outlineLevel="0" collapsed="false">
      <c r="A59" s="22" t="s">
        <v>69</v>
      </c>
      <c r="B59" s="19" t="s">
        <v>70</v>
      </c>
      <c r="C59" s="19"/>
      <c r="D59" s="19"/>
      <c r="E59" s="19"/>
      <c r="F59" s="19"/>
      <c r="G59" s="19"/>
      <c r="H59" s="19"/>
      <c r="I59" s="19"/>
      <c r="J59" s="19"/>
      <c r="K59" s="19"/>
      <c r="L59" s="19"/>
    </row>
    <row r="60" customFormat="false" ht="26.25" hidden="false" customHeight="true" outlineLevel="0" collapsed="false">
      <c r="B60" s="9" t="s">
        <v>71</v>
      </c>
      <c r="C60" s="9"/>
      <c r="D60" s="9"/>
      <c r="E60" s="9"/>
      <c r="F60" s="9"/>
      <c r="G60" s="9"/>
      <c r="H60" s="9"/>
      <c r="I60" s="9"/>
      <c r="J60" s="9"/>
      <c r="K60" s="9"/>
      <c r="L60" s="9"/>
    </row>
    <row r="61" customFormat="false" ht="39" hidden="false" customHeight="true" outlineLevel="0" collapsed="false">
      <c r="A61" s="10" t="s">
        <v>72</v>
      </c>
      <c r="B61" s="19" t="s">
        <v>73</v>
      </c>
      <c r="C61" s="19"/>
      <c r="D61" s="19"/>
      <c r="E61" s="19"/>
      <c r="F61" s="19"/>
      <c r="G61" s="19"/>
      <c r="H61" s="19"/>
      <c r="I61" s="19"/>
      <c r="J61" s="19"/>
      <c r="K61" s="19"/>
      <c r="L61" s="19"/>
      <c r="M61" s="19"/>
      <c r="N61" s="19"/>
    </row>
    <row r="62" customFormat="false" ht="30" hidden="false" customHeight="true" outlineLevel="0" collapsed="false">
      <c r="B62" s="20" t="s">
        <v>74</v>
      </c>
      <c r="C62" s="20"/>
      <c r="D62" s="20"/>
      <c r="E62" s="20"/>
      <c r="F62" s="20"/>
      <c r="G62" s="20"/>
      <c r="H62" s="20"/>
      <c r="I62" s="20"/>
      <c r="J62" s="20"/>
      <c r="K62" s="20"/>
      <c r="L62" s="20"/>
      <c r="M62" s="18"/>
      <c r="N62" s="18"/>
    </row>
    <row r="63" customFormat="false" ht="24.75" hidden="false" customHeight="true" outlineLevel="0" collapsed="false">
      <c r="A63" s="22" t="s">
        <v>75</v>
      </c>
      <c r="B63" s="16" t="s">
        <v>76</v>
      </c>
      <c r="C63" s="16"/>
      <c r="D63" s="16"/>
      <c r="E63" s="16"/>
      <c r="F63" s="16"/>
      <c r="G63" s="16"/>
      <c r="H63" s="16"/>
      <c r="I63" s="16"/>
      <c r="J63" s="16"/>
      <c r="K63" s="16"/>
      <c r="L63" s="16"/>
      <c r="M63" s="16"/>
      <c r="N63" s="16"/>
    </row>
    <row r="64" customFormat="false" ht="15" hidden="false" customHeight="false" outlineLevel="0" collapsed="false">
      <c r="B64" s="16"/>
      <c r="C64" s="16"/>
      <c r="D64" s="16"/>
      <c r="E64" s="16"/>
      <c r="F64" s="16"/>
      <c r="G64" s="16"/>
      <c r="H64" s="16"/>
      <c r="I64" s="16"/>
      <c r="J64" s="16"/>
      <c r="K64" s="16"/>
      <c r="L64" s="16"/>
      <c r="M64" s="16"/>
      <c r="N64" s="16"/>
    </row>
    <row r="65" customFormat="false" ht="18" hidden="false" customHeight="true" outlineLevel="0" collapsed="false">
      <c r="A65" s="22" t="s">
        <v>77</v>
      </c>
      <c r="B65" s="16" t="s">
        <v>78</v>
      </c>
      <c r="C65" s="16"/>
      <c r="D65" s="16"/>
      <c r="E65" s="16"/>
      <c r="F65" s="16"/>
      <c r="G65" s="16"/>
      <c r="H65" s="16"/>
      <c r="I65" s="16"/>
      <c r="J65" s="16"/>
      <c r="K65" s="16"/>
      <c r="L65" s="16"/>
      <c r="M65" s="16"/>
      <c r="N65" s="16"/>
    </row>
    <row r="66" customFormat="false" ht="15" hidden="false" customHeight="false" outlineLevel="0" collapsed="false">
      <c r="B66" s="16"/>
      <c r="C66" s="16"/>
      <c r="D66" s="16"/>
      <c r="E66" s="16"/>
      <c r="F66" s="16"/>
      <c r="G66" s="16"/>
      <c r="H66" s="16"/>
      <c r="I66" s="16"/>
      <c r="J66" s="16"/>
      <c r="K66" s="16"/>
      <c r="L66" s="16"/>
      <c r="M66" s="16"/>
      <c r="N66" s="16"/>
    </row>
    <row r="67" customFormat="false" ht="27" hidden="false" customHeight="true" outlineLevel="0" collapsed="false">
      <c r="A67" s="22" t="s">
        <v>79</v>
      </c>
      <c r="B67" s="16" t="s">
        <v>80</v>
      </c>
      <c r="C67" s="16"/>
      <c r="D67" s="16"/>
      <c r="E67" s="16"/>
      <c r="F67" s="16"/>
      <c r="G67" s="16"/>
      <c r="H67" s="16"/>
      <c r="I67" s="16"/>
      <c r="J67" s="16"/>
      <c r="K67" s="16"/>
      <c r="L67" s="16"/>
      <c r="M67" s="16"/>
      <c r="N67" s="16"/>
    </row>
    <row r="68" customFormat="false" ht="15" hidden="false" customHeight="false" outlineLevel="0" collapsed="false">
      <c r="B68" s="16"/>
      <c r="C68" s="16"/>
      <c r="D68" s="16"/>
      <c r="E68" s="16"/>
      <c r="F68" s="16"/>
      <c r="G68" s="16"/>
      <c r="H68" s="16"/>
      <c r="I68" s="16"/>
      <c r="J68" s="16"/>
      <c r="K68" s="16"/>
      <c r="L68" s="16"/>
      <c r="M68" s="16"/>
      <c r="N68" s="16"/>
    </row>
    <row r="69" customFormat="false" ht="25.5" hidden="false" customHeight="true" outlineLevel="0" collapsed="false">
      <c r="A69" s="22" t="s">
        <v>81</v>
      </c>
      <c r="B69" s="16" t="s">
        <v>82</v>
      </c>
      <c r="C69" s="16"/>
      <c r="D69" s="16"/>
      <c r="E69" s="16"/>
      <c r="F69" s="16"/>
      <c r="G69" s="16"/>
      <c r="H69" s="16"/>
      <c r="I69" s="16"/>
      <c r="J69" s="16"/>
      <c r="K69" s="16"/>
      <c r="L69" s="16"/>
      <c r="M69" s="16"/>
      <c r="N69" s="16"/>
    </row>
    <row r="70" customFormat="false" ht="15" hidden="false" customHeight="false" outlineLevel="0" collapsed="false">
      <c r="B70" s="16"/>
      <c r="C70" s="16"/>
      <c r="D70" s="16"/>
      <c r="E70" s="16"/>
      <c r="F70" s="16"/>
      <c r="G70" s="16"/>
      <c r="H70" s="16"/>
      <c r="I70" s="16"/>
      <c r="J70" s="16"/>
      <c r="K70" s="16"/>
      <c r="L70" s="16"/>
      <c r="M70" s="16"/>
      <c r="N70" s="16"/>
    </row>
    <row r="71" customFormat="false" ht="26.25" hidden="false" customHeight="true" outlineLevel="0" collapsed="false">
      <c r="A71" s="10" t="s">
        <v>83</v>
      </c>
      <c r="B71" s="16" t="s">
        <v>84</v>
      </c>
      <c r="C71" s="16"/>
      <c r="D71" s="16"/>
      <c r="E71" s="16"/>
      <c r="F71" s="16"/>
      <c r="G71" s="16"/>
      <c r="H71" s="16"/>
      <c r="I71" s="16"/>
      <c r="J71" s="16"/>
      <c r="K71" s="16"/>
      <c r="L71" s="16"/>
      <c r="M71" s="16"/>
      <c r="N71" s="16"/>
    </row>
    <row r="72" customFormat="false" ht="15" hidden="false" customHeight="false" outlineLevel="0" collapsed="false">
      <c r="B72" s="16"/>
      <c r="C72" s="16"/>
      <c r="D72" s="16"/>
      <c r="E72" s="16"/>
      <c r="F72" s="16"/>
      <c r="G72" s="16"/>
      <c r="H72" s="16"/>
      <c r="I72" s="16"/>
      <c r="J72" s="16"/>
      <c r="K72" s="16"/>
      <c r="L72" s="16"/>
      <c r="M72" s="16"/>
      <c r="N72" s="16"/>
    </row>
    <row r="73" customFormat="false" ht="27" hidden="false" customHeight="true" outlineLevel="0" collapsed="false">
      <c r="A73" s="10" t="s">
        <v>85</v>
      </c>
      <c r="B73" s="16" t="s">
        <v>86</v>
      </c>
      <c r="C73" s="16"/>
      <c r="D73" s="16"/>
      <c r="E73" s="16"/>
      <c r="F73" s="16"/>
      <c r="G73" s="16"/>
      <c r="H73" s="16"/>
      <c r="I73" s="16"/>
      <c r="J73" s="16"/>
      <c r="K73" s="16"/>
      <c r="L73" s="16"/>
      <c r="M73" s="16"/>
      <c r="N73" s="16"/>
    </row>
    <row r="74" customFormat="false" ht="15" hidden="false" customHeight="false" outlineLevel="0" collapsed="false">
      <c r="B74" s="16"/>
      <c r="C74" s="16"/>
      <c r="D74" s="16"/>
      <c r="E74" s="16"/>
      <c r="F74" s="16"/>
      <c r="G74" s="16"/>
      <c r="H74" s="16"/>
      <c r="I74" s="16"/>
      <c r="J74" s="16"/>
      <c r="K74" s="16"/>
      <c r="L74" s="16"/>
      <c r="M74" s="16"/>
      <c r="N74" s="16"/>
    </row>
    <row r="75" customFormat="false" ht="28.5" hidden="false" customHeight="true" outlineLevel="0" collapsed="false">
      <c r="A75" s="10" t="s">
        <v>87</v>
      </c>
      <c r="B75" s="19" t="s">
        <v>88</v>
      </c>
      <c r="C75" s="19"/>
      <c r="D75" s="19"/>
      <c r="E75" s="19"/>
      <c r="F75" s="19"/>
      <c r="G75" s="19"/>
      <c r="H75" s="19"/>
      <c r="I75" s="19"/>
      <c r="J75" s="19"/>
      <c r="K75" s="19"/>
      <c r="L75" s="19"/>
      <c r="M75" s="19"/>
      <c r="N75" s="19"/>
    </row>
    <row r="76" customFormat="false" ht="31.5" hidden="false" customHeight="true" outlineLevel="0" collapsed="false">
      <c r="B76" s="20" t="s">
        <v>89</v>
      </c>
      <c r="C76" s="20"/>
      <c r="D76" s="20"/>
      <c r="E76" s="20"/>
      <c r="F76" s="20"/>
      <c r="G76" s="20"/>
      <c r="H76" s="20"/>
      <c r="I76" s="20"/>
      <c r="J76" s="20"/>
      <c r="K76" s="20"/>
      <c r="L76" s="20"/>
      <c r="M76" s="20"/>
      <c r="N76" s="20"/>
    </row>
    <row r="77" customFormat="false" ht="51" hidden="false" customHeight="true" outlineLevel="0" collapsed="false">
      <c r="A77" s="10" t="s">
        <v>90</v>
      </c>
      <c r="B77" s="16" t="s">
        <v>91</v>
      </c>
      <c r="C77" s="16"/>
      <c r="D77" s="16"/>
      <c r="E77" s="16"/>
      <c r="F77" s="16"/>
      <c r="G77" s="16"/>
      <c r="H77" s="16"/>
      <c r="I77" s="16"/>
      <c r="J77" s="16"/>
      <c r="K77" s="16"/>
      <c r="L77" s="16"/>
      <c r="M77" s="16"/>
      <c r="N77" s="16"/>
    </row>
    <row r="78" customFormat="false" ht="22.5" hidden="false" customHeight="true" outlineLevel="0" collapsed="false">
      <c r="B78" s="16"/>
      <c r="C78" s="16"/>
      <c r="D78" s="16"/>
      <c r="E78" s="16"/>
      <c r="F78" s="16"/>
      <c r="G78" s="16"/>
      <c r="H78" s="16"/>
      <c r="I78" s="16"/>
      <c r="J78" s="16"/>
      <c r="K78" s="16"/>
      <c r="L78" s="16"/>
      <c r="M78" s="16"/>
      <c r="N78" s="16"/>
    </row>
    <row r="79" customFormat="false" ht="18.75" hidden="false" customHeight="true" outlineLevel="0" collapsed="false">
      <c r="A79" s="22" t="s">
        <v>92</v>
      </c>
      <c r="B79" s="25" t="s">
        <v>93</v>
      </c>
    </row>
    <row r="80" customFormat="false" ht="16.5" hidden="false" customHeight="true" outlineLevel="0" collapsed="false">
      <c r="B80" s="23" t="s">
        <v>94</v>
      </c>
    </row>
    <row r="81" customFormat="false" ht="30" hidden="false" customHeight="true" outlineLevel="0" collapsed="false">
      <c r="A81" s="22" t="s">
        <v>95</v>
      </c>
      <c r="B81" s="16" t="s">
        <v>96</v>
      </c>
      <c r="C81" s="16"/>
      <c r="D81" s="16"/>
      <c r="E81" s="16"/>
      <c r="F81" s="16"/>
      <c r="G81" s="16"/>
      <c r="H81" s="16"/>
      <c r="I81" s="16"/>
      <c r="J81" s="16"/>
      <c r="K81" s="16"/>
      <c r="L81" s="16"/>
      <c r="M81" s="16"/>
      <c r="N81" s="16"/>
    </row>
    <row r="82" customFormat="false" ht="15" hidden="false" customHeight="true" outlineLevel="0" collapsed="false">
      <c r="B82" s="16"/>
      <c r="C82" s="16"/>
      <c r="D82" s="16"/>
      <c r="E82" s="16"/>
      <c r="F82" s="16"/>
      <c r="G82" s="16"/>
      <c r="H82" s="16"/>
      <c r="I82" s="16"/>
      <c r="J82" s="16"/>
      <c r="K82" s="16"/>
      <c r="L82" s="16"/>
      <c r="M82" s="16"/>
      <c r="N82" s="16"/>
    </row>
    <row r="83" customFormat="false" ht="19.5" hidden="false" customHeight="true" outlineLevel="0" collapsed="false">
      <c r="A83" s="22" t="s">
        <v>97</v>
      </c>
      <c r="B83" s="16" t="s">
        <v>98</v>
      </c>
      <c r="C83" s="16"/>
      <c r="D83" s="16"/>
      <c r="E83" s="16"/>
      <c r="F83" s="16"/>
      <c r="G83" s="16"/>
      <c r="H83" s="16"/>
      <c r="I83" s="16"/>
      <c r="J83" s="16"/>
      <c r="K83" s="16"/>
      <c r="L83" s="16"/>
      <c r="M83" s="16"/>
      <c r="N83" s="16"/>
    </row>
    <row r="84" customFormat="false" ht="15" hidden="false" customHeight="false" outlineLevel="0" collapsed="false">
      <c r="B84" s="16"/>
      <c r="C84" s="16"/>
      <c r="D84" s="16"/>
      <c r="E84" s="16"/>
      <c r="F84" s="16"/>
      <c r="G84" s="16"/>
      <c r="H84" s="16"/>
      <c r="I84" s="16"/>
      <c r="J84" s="16"/>
      <c r="K84" s="16"/>
      <c r="L84" s="16"/>
      <c r="M84" s="16"/>
      <c r="N84" s="16"/>
    </row>
    <row r="85" customFormat="false" ht="24.75" hidden="false" customHeight="true" outlineLevel="0" collapsed="false">
      <c r="A85" s="22" t="s">
        <v>99</v>
      </c>
      <c r="B85" s="2" t="s">
        <v>100</v>
      </c>
    </row>
    <row r="86" customFormat="false" ht="15" hidden="false" customHeight="false" outlineLevel="0" collapsed="false">
      <c r="B86" s="15" t="s">
        <v>101</v>
      </c>
    </row>
    <row r="87" customFormat="false" ht="24.75" hidden="false" customHeight="true" outlineLevel="0" collapsed="false">
      <c r="A87" s="22" t="s">
        <v>102</v>
      </c>
      <c r="B87" s="19" t="s">
        <v>103</v>
      </c>
      <c r="C87" s="19"/>
      <c r="D87" s="19"/>
      <c r="E87" s="19"/>
      <c r="F87" s="19"/>
      <c r="G87" s="19"/>
      <c r="H87" s="19"/>
      <c r="I87" s="19"/>
      <c r="J87" s="19"/>
      <c r="K87" s="19"/>
      <c r="L87" s="19"/>
      <c r="M87" s="19"/>
      <c r="N87" s="18"/>
    </row>
    <row r="88" customFormat="false" ht="15" hidden="false" customHeight="true" outlineLevel="0" collapsed="false">
      <c r="B88" s="20" t="s">
        <v>104</v>
      </c>
      <c r="C88" s="20"/>
      <c r="D88" s="20"/>
      <c r="E88" s="20"/>
      <c r="F88" s="20"/>
      <c r="G88" s="20"/>
      <c r="H88" s="20"/>
      <c r="I88" s="20"/>
      <c r="J88" s="20"/>
      <c r="K88" s="20"/>
      <c r="L88" s="20"/>
      <c r="M88" s="20"/>
      <c r="N88" s="18"/>
    </row>
    <row r="89" customFormat="false" ht="33.75" hidden="false" customHeight="true" outlineLevel="0" collapsed="false">
      <c r="A89" s="22" t="s">
        <v>105</v>
      </c>
      <c r="B89" s="16" t="s">
        <v>106</v>
      </c>
      <c r="C89" s="16"/>
      <c r="D89" s="16"/>
      <c r="E89" s="16"/>
      <c r="F89" s="16"/>
      <c r="G89" s="16"/>
      <c r="H89" s="16"/>
      <c r="I89" s="16"/>
      <c r="J89" s="16"/>
      <c r="K89" s="16"/>
      <c r="L89" s="16"/>
      <c r="M89" s="16"/>
      <c r="N89" s="16"/>
    </row>
    <row r="90" customFormat="false" ht="15" hidden="false" customHeight="false" outlineLevel="0" collapsed="false">
      <c r="B90" s="16"/>
      <c r="C90" s="16"/>
      <c r="D90" s="16"/>
      <c r="E90" s="16"/>
      <c r="F90" s="16"/>
      <c r="G90" s="16"/>
      <c r="H90" s="16"/>
      <c r="I90" s="16"/>
      <c r="J90" s="16"/>
      <c r="K90" s="16"/>
      <c r="L90" s="16"/>
      <c r="M90" s="16"/>
      <c r="N90" s="16"/>
    </row>
    <row r="91" customFormat="false" ht="15" hidden="false" customHeight="false" outlineLevel="0" collapsed="false">
      <c r="A91" s="22" t="s">
        <v>107</v>
      </c>
      <c r="B91" s="2" t="s">
        <v>108</v>
      </c>
    </row>
    <row r="92" customFormat="false" ht="15" hidden="false" customHeight="false" outlineLevel="0" collapsed="false">
      <c r="B92" s="15" t="s">
        <v>109</v>
      </c>
    </row>
    <row r="93" customFormat="false" ht="48" hidden="false" customHeight="true" outlineLevel="0" collapsed="false">
      <c r="A93" s="10" t="s">
        <v>110</v>
      </c>
      <c r="B93" s="16" t="s">
        <v>111</v>
      </c>
      <c r="C93" s="16"/>
      <c r="D93" s="16"/>
      <c r="E93" s="16"/>
      <c r="F93" s="16"/>
      <c r="G93" s="16"/>
      <c r="H93" s="16"/>
      <c r="I93" s="16"/>
      <c r="J93" s="16"/>
      <c r="K93" s="16"/>
      <c r="L93" s="16"/>
      <c r="M93" s="16"/>
      <c r="N93" s="16"/>
    </row>
    <row r="94" customFormat="false" ht="21" hidden="false" customHeight="true" outlineLevel="0" collapsed="false">
      <c r="B94" s="16"/>
      <c r="C94" s="16"/>
      <c r="D94" s="16"/>
      <c r="E94" s="16"/>
      <c r="F94" s="16"/>
      <c r="G94" s="16"/>
      <c r="H94" s="16"/>
      <c r="I94" s="16"/>
      <c r="J94" s="16"/>
      <c r="K94" s="16"/>
      <c r="L94" s="16"/>
      <c r="M94" s="16"/>
      <c r="N94" s="16"/>
    </row>
    <row r="95" customFormat="false" ht="15" hidden="false" customHeight="false" outlineLevel="0" collapsed="false">
      <c r="A95" s="22" t="s">
        <v>112</v>
      </c>
      <c r="B95" s="2" t="s">
        <v>113</v>
      </c>
    </row>
    <row r="96" customFormat="false" ht="15" hidden="false" customHeight="false" outlineLevel="0" collapsed="false">
      <c r="B96" s="15" t="s">
        <v>114</v>
      </c>
    </row>
    <row r="97" customFormat="false" ht="21.75" hidden="false" customHeight="true" outlineLevel="0" collapsed="false">
      <c r="A97" s="22" t="s">
        <v>115</v>
      </c>
      <c r="B97" s="2" t="s">
        <v>116</v>
      </c>
    </row>
    <row r="98" customFormat="false" ht="21.75" hidden="false" customHeight="true" outlineLevel="0" collapsed="false">
      <c r="B98" s="23" t="s">
        <v>117</v>
      </c>
    </row>
    <row r="99" customFormat="false" ht="15" hidden="false" customHeight="false" outlineLevel="0" collapsed="false">
      <c r="A99" s="22" t="s">
        <v>118</v>
      </c>
      <c r="B99" s="2" t="s">
        <v>119</v>
      </c>
    </row>
    <row r="100" customFormat="false" ht="15" hidden="false" customHeight="false" outlineLevel="0" collapsed="false">
      <c r="B100" s="15" t="s">
        <v>120</v>
      </c>
    </row>
    <row r="101" customFormat="false" ht="23.25" hidden="false" customHeight="true" outlineLevel="0" collapsed="false">
      <c r="A101" s="22" t="s">
        <v>121</v>
      </c>
      <c r="B101" s="2" t="s">
        <v>122</v>
      </c>
    </row>
    <row r="102" customFormat="false" ht="23.25" hidden="false" customHeight="true" outlineLevel="0" collapsed="false">
      <c r="A102" s="26"/>
      <c r="B102" s="23" t="s">
        <v>123</v>
      </c>
    </row>
    <row r="103" customFormat="false" ht="23.25" hidden="false" customHeight="true" outlineLevel="0" collapsed="false">
      <c r="A103" s="22" t="s">
        <v>124</v>
      </c>
      <c r="B103" s="2" t="s">
        <v>125</v>
      </c>
    </row>
    <row r="104" customFormat="false" ht="23.25" hidden="false" customHeight="true" outlineLevel="0" collapsed="false">
      <c r="A104" s="26"/>
      <c r="B104" s="23" t="s">
        <v>126</v>
      </c>
    </row>
    <row r="105" customFormat="false" ht="23.25" hidden="false" customHeight="true" outlineLevel="0" collapsed="false">
      <c r="A105" s="22" t="s">
        <v>127</v>
      </c>
      <c r="B105" s="2" t="s">
        <v>128</v>
      </c>
    </row>
    <row r="106" customFormat="false" ht="23.25" hidden="false" customHeight="true" outlineLevel="0" collapsed="false">
      <c r="B106" s="23" t="s">
        <v>129</v>
      </c>
    </row>
    <row r="107" customFormat="false" ht="19.5" hidden="false" customHeight="true" outlineLevel="0" collapsed="false">
      <c r="A107" s="22" t="s">
        <v>130</v>
      </c>
      <c r="B107" s="16" t="s">
        <v>131</v>
      </c>
      <c r="C107" s="16"/>
      <c r="D107" s="16"/>
      <c r="E107" s="16"/>
      <c r="F107" s="16"/>
      <c r="G107" s="16"/>
      <c r="H107" s="16"/>
      <c r="I107" s="16"/>
      <c r="J107" s="16"/>
      <c r="K107" s="16"/>
      <c r="L107" s="16"/>
      <c r="M107" s="16"/>
    </row>
    <row r="108" customFormat="false" ht="15" hidden="false" customHeight="false" outlineLevel="0" collapsed="false">
      <c r="B108" s="16"/>
      <c r="C108" s="16"/>
      <c r="D108" s="16"/>
      <c r="E108" s="16"/>
      <c r="F108" s="16"/>
      <c r="G108" s="16"/>
      <c r="H108" s="16"/>
      <c r="I108" s="16"/>
      <c r="J108" s="16"/>
      <c r="K108" s="16"/>
      <c r="L108" s="16"/>
      <c r="M108" s="16"/>
    </row>
    <row r="109" customFormat="false" ht="18.75" hidden="false" customHeight="true" outlineLevel="0" collapsed="false">
      <c r="A109" s="22" t="s">
        <v>132</v>
      </c>
      <c r="B109" s="2" t="s">
        <v>133</v>
      </c>
    </row>
    <row r="110" customFormat="false" ht="15" hidden="false" customHeight="false" outlineLevel="0" collapsed="false">
      <c r="B110" s="15" t="s">
        <v>134</v>
      </c>
    </row>
    <row r="111" customFormat="false" ht="21" hidden="false" customHeight="true" outlineLevel="0" collapsed="false">
      <c r="A111" s="22" t="s">
        <v>135</v>
      </c>
      <c r="B111" s="2" t="s">
        <v>136</v>
      </c>
    </row>
    <row r="112" customFormat="false" ht="21" hidden="false" customHeight="true" outlineLevel="0" collapsed="false">
      <c r="B112" s="23" t="s">
        <v>137</v>
      </c>
    </row>
    <row r="113" customFormat="false" ht="15" hidden="false" customHeight="false" outlineLevel="0" collapsed="false">
      <c r="A113" s="22" t="s">
        <v>138</v>
      </c>
      <c r="B113" s="2" t="s">
        <v>139</v>
      </c>
    </row>
    <row r="114" customFormat="false" ht="15" hidden="false" customHeight="false" outlineLevel="0" collapsed="false">
      <c r="B114" s="15" t="s">
        <v>140</v>
      </c>
    </row>
    <row r="115" customFormat="false" ht="21.75" hidden="false" customHeight="true" outlineLevel="0" collapsed="false">
      <c r="A115" s="22" t="s">
        <v>141</v>
      </c>
      <c r="B115" s="2" t="s">
        <v>142</v>
      </c>
    </row>
    <row r="116" customFormat="false" ht="21.75" hidden="false" customHeight="true" outlineLevel="0" collapsed="false">
      <c r="B116" s="23" t="s">
        <v>143</v>
      </c>
    </row>
    <row r="117" customFormat="false" ht="15" hidden="false" customHeight="false" outlineLevel="0" collapsed="false">
      <c r="A117" s="22" t="s">
        <v>144</v>
      </c>
      <c r="B117" s="2" t="s">
        <v>145</v>
      </c>
    </row>
    <row r="118" customFormat="false" ht="15" hidden="false" customHeight="false" outlineLevel="0" collapsed="false">
      <c r="B118" s="15" t="s">
        <v>146</v>
      </c>
    </row>
    <row r="119" customFormat="false" ht="24.75" hidden="false" customHeight="true" outlineLevel="0" collapsed="false">
      <c r="A119" s="22" t="s">
        <v>147</v>
      </c>
      <c r="B119" s="16" t="s">
        <v>148</v>
      </c>
      <c r="C119" s="16"/>
      <c r="D119" s="16"/>
      <c r="E119" s="16"/>
      <c r="F119" s="16"/>
      <c r="G119" s="16"/>
      <c r="H119" s="16"/>
      <c r="I119" s="16"/>
      <c r="J119" s="16"/>
      <c r="K119" s="16"/>
      <c r="L119" s="16"/>
      <c r="M119" s="16"/>
    </row>
    <row r="120" customFormat="false" ht="15" hidden="false" customHeight="false" outlineLevel="0" collapsed="false">
      <c r="B120" s="16"/>
      <c r="C120" s="16"/>
      <c r="D120" s="16"/>
      <c r="E120" s="16"/>
      <c r="F120" s="16"/>
      <c r="G120" s="16"/>
      <c r="H120" s="16"/>
      <c r="I120" s="16"/>
      <c r="J120" s="16"/>
      <c r="K120" s="16"/>
      <c r="L120" s="16"/>
      <c r="M120" s="16"/>
    </row>
    <row r="121" customFormat="false" ht="20.25" hidden="false" customHeight="true" outlineLevel="0" collapsed="false">
      <c r="A121" s="22" t="s">
        <v>149</v>
      </c>
      <c r="B121" s="16" t="s">
        <v>150</v>
      </c>
      <c r="C121" s="16"/>
      <c r="D121" s="16"/>
      <c r="E121" s="16"/>
      <c r="F121" s="16"/>
      <c r="G121" s="16"/>
      <c r="H121" s="16"/>
      <c r="I121" s="16"/>
      <c r="J121" s="16"/>
      <c r="K121" s="16"/>
      <c r="L121" s="16"/>
      <c r="M121" s="16"/>
    </row>
    <row r="122" customFormat="false" ht="15" hidden="false" customHeight="false" outlineLevel="0" collapsed="false">
      <c r="B122" s="16"/>
      <c r="C122" s="16"/>
      <c r="D122" s="16"/>
      <c r="E122" s="16"/>
      <c r="F122" s="16"/>
      <c r="G122" s="16"/>
      <c r="H122" s="16"/>
      <c r="I122" s="16"/>
      <c r="J122" s="16"/>
      <c r="K122" s="16"/>
      <c r="L122" s="16"/>
      <c r="M122" s="16"/>
    </row>
    <row r="123" customFormat="false" ht="18.75" hidden="false" customHeight="true" outlineLevel="0" collapsed="false">
      <c r="A123" s="22" t="s">
        <v>151</v>
      </c>
      <c r="B123" s="2" t="s">
        <v>152</v>
      </c>
    </row>
    <row r="124" customFormat="false" ht="15" hidden="false" customHeight="false" outlineLevel="0" collapsed="false">
      <c r="B124" s="15" t="s">
        <v>153</v>
      </c>
    </row>
    <row r="125" customFormat="false" ht="20.25" hidden="false" customHeight="true" outlineLevel="0" collapsed="false">
      <c r="A125" s="22" t="s">
        <v>154</v>
      </c>
      <c r="B125" s="2" t="s">
        <v>155</v>
      </c>
    </row>
    <row r="126" customFormat="false" ht="22.5" hidden="false" customHeight="true" outlineLevel="0" collapsed="false">
      <c r="B126" s="23" t="s">
        <v>156</v>
      </c>
    </row>
    <row r="127" customFormat="false" ht="30.75" hidden="false" customHeight="true" outlineLevel="0" collapsed="false">
      <c r="A127" s="10" t="s">
        <v>157</v>
      </c>
      <c r="B127" s="16" t="s">
        <v>158</v>
      </c>
      <c r="C127" s="16"/>
      <c r="D127" s="16"/>
      <c r="E127" s="16"/>
      <c r="F127" s="16"/>
      <c r="G127" s="16"/>
      <c r="H127" s="16"/>
      <c r="I127" s="16"/>
      <c r="J127" s="16"/>
      <c r="K127" s="16"/>
      <c r="L127" s="16"/>
      <c r="M127" s="16"/>
    </row>
    <row r="128" customFormat="false" ht="28.5" hidden="false" customHeight="true" outlineLevel="0" collapsed="false">
      <c r="B128" s="20" t="s">
        <v>159</v>
      </c>
      <c r="C128" s="20"/>
      <c r="D128" s="20"/>
      <c r="E128" s="20"/>
      <c r="F128" s="20"/>
      <c r="G128" s="20"/>
      <c r="H128" s="20"/>
      <c r="I128" s="20"/>
      <c r="J128" s="20"/>
      <c r="K128" s="20"/>
      <c r="L128" s="20"/>
      <c r="M128" s="20"/>
    </row>
    <row r="129" customFormat="false" ht="39.75" hidden="false" customHeight="true" outlineLevel="0" collapsed="false">
      <c r="A129" s="10" t="s">
        <v>160</v>
      </c>
      <c r="B129" s="19" t="s">
        <v>161</v>
      </c>
      <c r="C129" s="19"/>
      <c r="D129" s="19"/>
      <c r="E129" s="19"/>
      <c r="F129" s="19"/>
      <c r="G129" s="19"/>
      <c r="H129" s="19"/>
      <c r="I129" s="19"/>
      <c r="J129" s="19"/>
      <c r="K129" s="19"/>
      <c r="L129" s="19"/>
      <c r="M129" s="19"/>
    </row>
    <row r="130" customFormat="false" ht="36" hidden="false" customHeight="true" outlineLevel="0" collapsed="false">
      <c r="B130" s="20" t="s">
        <v>162</v>
      </c>
      <c r="C130" s="20"/>
      <c r="D130" s="20"/>
      <c r="E130" s="20"/>
      <c r="F130" s="20"/>
      <c r="G130" s="20"/>
      <c r="H130" s="20"/>
      <c r="I130" s="20"/>
      <c r="J130" s="20"/>
      <c r="K130" s="20"/>
      <c r="L130" s="20"/>
      <c r="M130" s="20"/>
    </row>
    <row r="131" customFormat="false" ht="15" hidden="false" customHeight="true" outlineLevel="0" collapsed="false">
      <c r="A131" s="22" t="s">
        <v>163</v>
      </c>
      <c r="B131" s="16" t="s">
        <v>164</v>
      </c>
      <c r="C131" s="16"/>
      <c r="D131" s="16"/>
      <c r="E131" s="16"/>
      <c r="F131" s="16"/>
      <c r="G131" s="16"/>
      <c r="H131" s="16"/>
      <c r="I131" s="16"/>
      <c r="J131" s="16"/>
      <c r="K131" s="16"/>
      <c r="L131" s="16"/>
      <c r="M131" s="16"/>
    </row>
    <row r="132" customFormat="false" ht="15" hidden="false" customHeight="false" outlineLevel="0" collapsed="false">
      <c r="B132" s="16"/>
      <c r="C132" s="16"/>
      <c r="D132" s="16"/>
      <c r="E132" s="16"/>
      <c r="F132" s="16"/>
      <c r="G132" s="16"/>
      <c r="H132" s="16"/>
      <c r="I132" s="16"/>
      <c r="J132" s="16"/>
      <c r="K132" s="16"/>
      <c r="L132" s="16"/>
      <c r="M132" s="16"/>
    </row>
    <row r="133" customFormat="false" ht="42" hidden="false" customHeight="true" outlineLevel="0" collapsed="false">
      <c r="A133" s="10" t="s">
        <v>165</v>
      </c>
      <c r="B133" s="19" t="s">
        <v>166</v>
      </c>
      <c r="C133" s="19"/>
      <c r="D133" s="19"/>
      <c r="E133" s="19"/>
      <c r="F133" s="19"/>
      <c r="G133" s="19"/>
      <c r="H133" s="19"/>
      <c r="I133" s="19"/>
      <c r="J133" s="19"/>
      <c r="K133" s="19"/>
      <c r="L133" s="19"/>
      <c r="M133" s="19"/>
    </row>
    <row r="134" customFormat="false" ht="33.75" hidden="false" customHeight="true" outlineLevel="0" collapsed="false">
      <c r="B134" s="20" t="s">
        <v>167</v>
      </c>
      <c r="C134" s="20"/>
      <c r="D134" s="20"/>
      <c r="E134" s="20"/>
      <c r="F134" s="20"/>
      <c r="G134" s="20"/>
      <c r="H134" s="20"/>
      <c r="I134" s="20"/>
      <c r="J134" s="20"/>
      <c r="K134" s="20"/>
      <c r="L134" s="20"/>
      <c r="M134" s="20"/>
    </row>
    <row r="135" customFormat="false" ht="15" hidden="false" customHeight="true" outlineLevel="0" collapsed="false">
      <c r="A135" s="22" t="s">
        <v>168</v>
      </c>
      <c r="B135" s="16" t="s">
        <v>169</v>
      </c>
      <c r="C135" s="16"/>
      <c r="D135" s="16"/>
      <c r="E135" s="16"/>
      <c r="F135" s="16"/>
      <c r="G135" s="16"/>
      <c r="H135" s="16"/>
      <c r="I135" s="16"/>
      <c r="J135" s="16"/>
      <c r="K135" s="16"/>
      <c r="L135" s="16"/>
      <c r="M135" s="16"/>
    </row>
    <row r="136" customFormat="false" ht="12.75" hidden="false" customHeight="true" outlineLevel="0" collapsed="false">
      <c r="B136" s="27" t="s">
        <v>170</v>
      </c>
      <c r="C136" s="27"/>
      <c r="D136" s="27"/>
      <c r="E136" s="27"/>
      <c r="F136" s="27"/>
      <c r="G136" s="27"/>
      <c r="H136" s="27"/>
      <c r="I136" s="27"/>
      <c r="J136" s="27"/>
      <c r="K136" s="27"/>
      <c r="L136" s="27"/>
      <c r="M136" s="18"/>
    </row>
    <row r="138" s="5" customFormat="true" ht="33" hidden="false" customHeight="true" outlineLevel="0" collapsed="false">
      <c r="A138" s="6"/>
      <c r="B138" s="8" t="s">
        <v>171</v>
      </c>
      <c r="C138" s="8"/>
      <c r="D138" s="8"/>
      <c r="E138" s="8"/>
      <c r="F138" s="8"/>
      <c r="G138" s="8"/>
      <c r="H138" s="8"/>
      <c r="I138" s="8"/>
      <c r="J138" s="8"/>
      <c r="K138" s="8"/>
      <c r="L138" s="8"/>
    </row>
    <row r="139" s="5" customFormat="true" ht="30.75" hidden="false" customHeight="true" outlineLevel="0" collapsed="false">
      <c r="A139" s="6"/>
      <c r="B139" s="28" t="s">
        <v>172</v>
      </c>
      <c r="C139" s="28"/>
      <c r="D139" s="28"/>
      <c r="E139" s="28"/>
      <c r="F139" s="28"/>
      <c r="G139" s="28"/>
      <c r="H139" s="28"/>
      <c r="I139" s="28"/>
      <c r="J139" s="28"/>
      <c r="K139" s="28"/>
      <c r="L139" s="28"/>
      <c r="M139" s="28"/>
      <c r="N139" s="28"/>
    </row>
    <row r="140" s="5" customFormat="true" ht="30.75" hidden="false" customHeight="true" outlineLevel="0" collapsed="false">
      <c r="A140" s="22" t="s">
        <v>173</v>
      </c>
      <c r="B140" s="2" t="s">
        <v>174</v>
      </c>
      <c r="C140" s="29"/>
      <c r="D140" s="29"/>
      <c r="E140" s="29"/>
      <c r="F140" s="29"/>
      <c r="G140" s="29"/>
      <c r="H140" s="29"/>
      <c r="I140" s="29"/>
      <c r="J140" s="29"/>
      <c r="K140" s="29"/>
      <c r="L140" s="29"/>
      <c r="M140" s="29"/>
      <c r="N140" s="29"/>
    </row>
    <row r="141" customFormat="false" ht="15" hidden="false" customHeight="false" outlineLevel="0" collapsed="false">
      <c r="B141" s="15" t="s">
        <v>175</v>
      </c>
    </row>
    <row r="142" customFormat="false" ht="15" hidden="false" customHeight="false" outlineLevel="0" collapsed="false">
      <c r="B142" s="15"/>
    </row>
    <row r="143" customFormat="false" ht="15" hidden="false" customHeight="false" outlineLevel="0" collapsed="false">
      <c r="B143" s="5" t="s">
        <v>176</v>
      </c>
    </row>
    <row r="144" customFormat="false" ht="15" hidden="false" customHeight="false" outlineLevel="0" collapsed="false">
      <c r="B144" s="15" t="s">
        <v>177</v>
      </c>
    </row>
    <row r="145" customFormat="false" ht="15" hidden="false" customHeight="false" outlineLevel="0" collapsed="false">
      <c r="B145" s="15"/>
    </row>
    <row r="146" customFormat="false" ht="15" hidden="false" customHeight="true" outlineLevel="0" collapsed="false">
      <c r="A146" s="22" t="s">
        <v>178</v>
      </c>
      <c r="B146" s="16" t="s">
        <v>179</v>
      </c>
      <c r="C146" s="16"/>
      <c r="D146" s="16"/>
      <c r="E146" s="16"/>
      <c r="F146" s="16"/>
      <c r="G146" s="16"/>
      <c r="H146" s="16"/>
      <c r="I146" s="16"/>
      <c r="J146" s="16"/>
      <c r="K146" s="16"/>
    </row>
    <row r="147" customFormat="false" ht="15" hidden="false" customHeight="false" outlineLevel="0" collapsed="false">
      <c r="B147" s="16"/>
      <c r="C147" s="16"/>
      <c r="D147" s="16"/>
      <c r="E147" s="16"/>
      <c r="F147" s="16"/>
      <c r="G147" s="16"/>
      <c r="H147" s="16"/>
      <c r="I147" s="16"/>
      <c r="J147" s="16"/>
      <c r="K147" s="16"/>
    </row>
    <row r="148" customFormat="false" ht="24.75" hidden="false" customHeight="true" outlineLevel="0" collapsed="false">
      <c r="A148" s="22" t="s">
        <v>180</v>
      </c>
      <c r="B148" s="16" t="s">
        <v>181</v>
      </c>
      <c r="C148" s="16"/>
      <c r="D148" s="16"/>
      <c r="E148" s="16"/>
      <c r="F148" s="16"/>
      <c r="G148" s="16"/>
      <c r="H148" s="16"/>
      <c r="I148" s="16"/>
      <c r="J148" s="16"/>
      <c r="K148" s="16"/>
      <c r="L148" s="16"/>
    </row>
    <row r="149" customFormat="false" ht="15" hidden="false" customHeight="false" outlineLevel="0" collapsed="false">
      <c r="B149" s="16"/>
      <c r="C149" s="16"/>
      <c r="D149" s="16"/>
      <c r="E149" s="16"/>
      <c r="F149" s="16"/>
      <c r="G149" s="16"/>
      <c r="H149" s="16"/>
      <c r="I149" s="16"/>
      <c r="J149" s="16"/>
      <c r="K149" s="16"/>
      <c r="L149" s="16"/>
    </row>
    <row r="150" customFormat="false" ht="21.75" hidden="false" customHeight="true" outlineLevel="0" collapsed="false">
      <c r="A150" s="22" t="s">
        <v>182</v>
      </c>
      <c r="B150" s="16" t="s">
        <v>183</v>
      </c>
      <c r="C150" s="16"/>
      <c r="D150" s="16"/>
      <c r="E150" s="16"/>
      <c r="F150" s="16"/>
      <c r="G150" s="16"/>
      <c r="H150" s="16"/>
      <c r="I150" s="16"/>
      <c r="J150" s="16"/>
      <c r="K150" s="16"/>
      <c r="L150" s="16"/>
    </row>
    <row r="151" customFormat="false" ht="15" hidden="false" customHeight="false" outlineLevel="0" collapsed="false">
      <c r="B151" s="16"/>
      <c r="C151" s="16"/>
      <c r="D151" s="16"/>
      <c r="E151" s="16"/>
      <c r="F151" s="16"/>
      <c r="G151" s="16"/>
      <c r="H151" s="16"/>
      <c r="I151" s="16"/>
      <c r="J151" s="16"/>
      <c r="K151" s="16"/>
      <c r="L151" s="16"/>
    </row>
    <row r="152" customFormat="false" ht="15" hidden="false" customHeight="false" outlineLevel="0" collapsed="false">
      <c r="B152" s="18"/>
      <c r="C152" s="18"/>
      <c r="D152" s="18"/>
      <c r="E152" s="18"/>
      <c r="F152" s="18"/>
      <c r="G152" s="18"/>
      <c r="H152" s="18"/>
      <c r="I152" s="18"/>
      <c r="J152" s="18"/>
      <c r="K152" s="18"/>
      <c r="L152" s="18"/>
    </row>
    <row r="153" customFormat="false" ht="15" hidden="false" customHeight="true" outlineLevel="0" collapsed="false">
      <c r="A153" s="30" t="s">
        <v>184</v>
      </c>
      <c r="B153" s="16" t="s">
        <v>185</v>
      </c>
      <c r="C153" s="16"/>
      <c r="D153" s="16"/>
      <c r="E153" s="16"/>
      <c r="F153" s="16"/>
      <c r="G153" s="16"/>
      <c r="H153" s="16"/>
      <c r="I153" s="16"/>
      <c r="J153" s="16"/>
      <c r="K153" s="16"/>
      <c r="L153" s="16"/>
    </row>
    <row r="154" customFormat="false" ht="15" hidden="false" customHeight="false" outlineLevel="0" collapsed="false">
      <c r="B154" s="16"/>
      <c r="C154" s="16"/>
      <c r="D154" s="16"/>
      <c r="E154" s="16"/>
      <c r="F154" s="16"/>
      <c r="G154" s="16"/>
      <c r="H154" s="16"/>
      <c r="I154" s="16"/>
      <c r="J154" s="16"/>
      <c r="K154" s="16"/>
      <c r="L154" s="16"/>
    </row>
    <row r="155" customFormat="false" ht="22.5" hidden="false" customHeight="true" outlineLevel="0" collapsed="false">
      <c r="A155" s="22" t="s">
        <v>186</v>
      </c>
      <c r="B155" s="2" t="s">
        <v>187</v>
      </c>
    </row>
    <row r="156" customFormat="false" ht="18" hidden="false" customHeight="true" outlineLevel="0" collapsed="false">
      <c r="B156" s="23" t="s">
        <v>188</v>
      </c>
    </row>
    <row r="157" customFormat="false" ht="11.25" hidden="false" customHeight="true" outlineLevel="0" collapsed="false"/>
    <row r="158" customFormat="false" ht="15" hidden="false" customHeight="false" outlineLevel="0" collapsed="false">
      <c r="A158" s="22" t="s">
        <v>189</v>
      </c>
      <c r="B158" s="2" t="s">
        <v>190</v>
      </c>
    </row>
    <row r="159" customFormat="false" ht="15" hidden="false" customHeight="false" outlineLevel="0" collapsed="false">
      <c r="B159" s="15" t="s">
        <v>191</v>
      </c>
    </row>
    <row r="161" customFormat="false" ht="15" hidden="false" customHeight="false" outlineLevel="0" collapsed="false">
      <c r="A161" s="22" t="s">
        <v>192</v>
      </c>
      <c r="B161" s="2" t="s">
        <v>193</v>
      </c>
    </row>
    <row r="162" customFormat="false" ht="15" hidden="false" customHeight="false" outlineLevel="0" collapsed="false">
      <c r="B162" s="15" t="s">
        <v>194</v>
      </c>
    </row>
    <row r="164" customFormat="false" ht="43.5" hidden="false" customHeight="true" outlineLevel="0" collapsed="false">
      <c r="A164" s="10" t="s">
        <v>195</v>
      </c>
      <c r="B164" s="19" t="s">
        <v>196</v>
      </c>
      <c r="C164" s="19"/>
      <c r="D164" s="19"/>
      <c r="E164" s="19"/>
      <c r="F164" s="19"/>
      <c r="G164" s="19"/>
      <c r="H164" s="19"/>
      <c r="I164" s="19"/>
      <c r="J164" s="19"/>
      <c r="K164" s="19"/>
      <c r="L164" s="19"/>
    </row>
    <row r="165" customFormat="false" ht="15.75" hidden="false" customHeight="true" outlineLevel="0" collapsed="false">
      <c r="B165" s="20" t="s">
        <v>197</v>
      </c>
      <c r="C165" s="20"/>
      <c r="D165" s="20"/>
      <c r="E165" s="20"/>
      <c r="F165" s="20"/>
      <c r="G165" s="20"/>
      <c r="H165" s="20"/>
      <c r="I165" s="20"/>
      <c r="J165" s="20"/>
      <c r="K165" s="20"/>
      <c r="L165" s="20"/>
    </row>
    <row r="166" customFormat="false" ht="15" hidden="false" customHeight="false" outlineLevel="0" collapsed="false">
      <c r="B166" s="20"/>
      <c r="C166" s="20"/>
      <c r="D166" s="20"/>
      <c r="E166" s="20"/>
      <c r="F166" s="20"/>
      <c r="G166" s="20"/>
      <c r="H166" s="20"/>
      <c r="I166" s="20"/>
      <c r="J166" s="20"/>
      <c r="K166" s="20"/>
      <c r="L166" s="20"/>
    </row>
    <row r="167" s="31" customFormat="true" ht="24" hidden="false" customHeight="true" outlineLevel="0" collapsed="false">
      <c r="A167" s="22" t="s">
        <v>198</v>
      </c>
      <c r="B167" s="31" t="s">
        <v>199</v>
      </c>
    </row>
    <row r="168" s="32" customFormat="true" ht="21" hidden="false" customHeight="true" outlineLevel="0" collapsed="false">
      <c r="A168" s="1"/>
      <c r="B168" s="23" t="s">
        <v>200</v>
      </c>
    </row>
    <row r="169" s="32" customFormat="true" ht="24.75" hidden="false" customHeight="true" outlineLevel="0" collapsed="false">
      <c r="A169" s="1"/>
      <c r="B169" s="33" t="s">
        <v>201</v>
      </c>
    </row>
    <row r="170" customFormat="false" ht="12.75" hidden="false" customHeight="true" outlineLevel="0" collapsed="false">
      <c r="B170" s="15" t="s">
        <v>202</v>
      </c>
    </row>
    <row r="171" customFormat="false" ht="24.75" hidden="false" customHeight="true" outlineLevel="0" collapsed="false">
      <c r="A171" s="22" t="s">
        <v>203</v>
      </c>
      <c r="B171" s="2" t="s">
        <v>204</v>
      </c>
    </row>
    <row r="172" customFormat="false" ht="15" hidden="false" customHeight="false" outlineLevel="0" collapsed="false">
      <c r="B172" s="15" t="s">
        <v>205</v>
      </c>
    </row>
    <row r="173" customFormat="false" ht="22.5" hidden="false" customHeight="true" outlineLevel="0" collapsed="false">
      <c r="A173" s="34"/>
    </row>
    <row r="174" customFormat="false" ht="15" hidden="false" customHeight="false" outlineLevel="0" collapsed="false">
      <c r="B174" s="15"/>
    </row>
  </sheetData>
  <mergeCells count="71">
    <mergeCell ref="A1:K1"/>
    <mergeCell ref="A2:J2"/>
    <mergeCell ref="B6:K6"/>
    <mergeCell ref="B7:M7"/>
    <mergeCell ref="A8:A9"/>
    <mergeCell ref="B8:L8"/>
    <mergeCell ref="B9:L9"/>
    <mergeCell ref="B10:M10"/>
    <mergeCell ref="B11:M12"/>
    <mergeCell ref="B15:L16"/>
    <mergeCell ref="B17:L17"/>
    <mergeCell ref="B18:I18"/>
    <mergeCell ref="B19:L19"/>
    <mergeCell ref="B20:L20"/>
    <mergeCell ref="B21:L21"/>
    <mergeCell ref="B22:L22"/>
    <mergeCell ref="B23:L23"/>
    <mergeCell ref="B24:L24"/>
    <mergeCell ref="B25:L25"/>
    <mergeCell ref="B26:L26"/>
    <mergeCell ref="B28:I28"/>
    <mergeCell ref="B33:L34"/>
    <mergeCell ref="B35:L35"/>
    <mergeCell ref="B36:L37"/>
    <mergeCell ref="B39:L40"/>
    <mergeCell ref="B45:L46"/>
    <mergeCell ref="B47:L48"/>
    <mergeCell ref="B49:L50"/>
    <mergeCell ref="B53:L54"/>
    <mergeCell ref="B55:L55"/>
    <mergeCell ref="B56:L56"/>
    <mergeCell ref="B57:M58"/>
    <mergeCell ref="B59:L59"/>
    <mergeCell ref="B60:L60"/>
    <mergeCell ref="B61:N61"/>
    <mergeCell ref="B62:L62"/>
    <mergeCell ref="B63:N64"/>
    <mergeCell ref="B65:N66"/>
    <mergeCell ref="B67:N68"/>
    <mergeCell ref="B69:N70"/>
    <mergeCell ref="B71:N72"/>
    <mergeCell ref="B73:N74"/>
    <mergeCell ref="B75:N75"/>
    <mergeCell ref="B76:N76"/>
    <mergeCell ref="B77:N78"/>
    <mergeCell ref="B81:N82"/>
    <mergeCell ref="B83:N84"/>
    <mergeCell ref="B87:M87"/>
    <mergeCell ref="B88:M88"/>
    <mergeCell ref="B89:N90"/>
    <mergeCell ref="B93:N94"/>
    <mergeCell ref="B107:M108"/>
    <mergeCell ref="B119:M120"/>
    <mergeCell ref="B121:M122"/>
    <mergeCell ref="B127:M127"/>
    <mergeCell ref="B128:M128"/>
    <mergeCell ref="B129:M129"/>
    <mergeCell ref="B130:M130"/>
    <mergeCell ref="B131:M132"/>
    <mergeCell ref="B133:M133"/>
    <mergeCell ref="B134:M134"/>
    <mergeCell ref="B135:M135"/>
    <mergeCell ref="B136:L136"/>
    <mergeCell ref="B138:L138"/>
    <mergeCell ref="B139:N139"/>
    <mergeCell ref="B146:K147"/>
    <mergeCell ref="B148:L149"/>
    <mergeCell ref="B150:L151"/>
    <mergeCell ref="B153:L154"/>
    <mergeCell ref="B164:L164"/>
    <mergeCell ref="B165:L166"/>
  </mergeCells>
  <hyperlinks>
    <hyperlink ref="A6" location="1(1)!A1" display="1(1)"/>
    <hyperlink ref="A8" location="2(2)!A1" display="2(2)"/>
    <hyperlink ref="A15" location="1(3)!A1" display="1(3)"/>
    <hyperlink ref="A17" location="2(4)!A1" display="2(4)"/>
    <hyperlink ref="A18" location="3(5)!A1" display="3(5)"/>
    <hyperlink ref="A19" location="4(6)!A1" display="4(6)"/>
    <hyperlink ref="A20" location="4(6)a!A1" display="4(6)a"/>
    <hyperlink ref="A21" location="4(6)b!A1" display="4(6)b"/>
    <hyperlink ref="A23" location="4(6)c!A1" display="4(6)c"/>
    <hyperlink ref="A24" location="4(6)d!A1" display="4(6)d"/>
    <hyperlink ref="A26" location="5(7)!A1" display="5(7)"/>
    <hyperlink ref="A29" location="6(8)!A1" display="6(8)"/>
    <hyperlink ref="A31" location="7(9)!A1" display="7(9)"/>
    <hyperlink ref="A36" location="1(10)!A1" display="1(10)"/>
    <hyperlink ref="A41" location="1(11)!A1" display="1(11)"/>
    <hyperlink ref="A43" location="2(12)!A1" display="2 (12)"/>
    <hyperlink ref="A45" location="2(12)dok!A1" display="2(12)dok"/>
    <hyperlink ref="A47" location="3(13)!A1" display="3(13)"/>
    <hyperlink ref="A49" location="3(13)dok!A1" display="3(13)dok"/>
    <hyperlink ref="A51" location="4(14)!A1" display="4 (14)"/>
    <hyperlink ref="A53" location="4(14)dok!A1" display="4(14)dok"/>
    <hyperlink ref="A55" location="5(15)!A1" display="5 (15)"/>
    <hyperlink ref="A57" location="6(16)!A1" display="6(16)"/>
    <hyperlink ref="A59" location="7(17)!A1" display="7(17)"/>
    <hyperlink ref="A61" location="7(17)dok!A1" display="7(17)dok"/>
    <hyperlink ref="A63" location="8(18)!A1" display="8(18)"/>
    <hyperlink ref="A65" location="9(19)!A1" display="9(19)"/>
    <hyperlink ref="A67" location="10(20)!A1" display="10(20)"/>
    <hyperlink ref="A69" location="11(21)!A1" display="11(21)"/>
    <hyperlink ref="A71" location="12(22)!A1" display="12(22)"/>
    <hyperlink ref="A73" location="13(23)!A1" display="13(23)"/>
    <hyperlink ref="A75" location="14(24)!A1" display="14(24)"/>
    <hyperlink ref="A77" location="15(25)!A1" display="15(25)"/>
    <hyperlink ref="A79" location="16(26)!A1" display="16(26)"/>
    <hyperlink ref="A81" location="17(27)!A1" display="17(27)"/>
    <hyperlink ref="A83" location="18(28)!A1" display="18(28)"/>
    <hyperlink ref="A85" location="19(29)!A1" display="19(29)"/>
    <hyperlink ref="A87" location="20(30)!A1" display="20(30)"/>
    <hyperlink ref="A89" location="21(31)!A1" display="21(31)"/>
    <hyperlink ref="A91" location="22(32)!A1" display="22(32)"/>
    <hyperlink ref="A93" location="23(33)!A1" display="23(33)"/>
    <hyperlink ref="A95" location="24(34)!A1" display="24(34)"/>
    <hyperlink ref="A97" location="25(35)!A1" display="25(35)"/>
    <hyperlink ref="A99" location="26(36)!A1" display="26(36)"/>
    <hyperlink ref="A101" location="27(37)!A1" display="27(37)"/>
    <hyperlink ref="A103" location="27(37)a!A1" display="27(37)a"/>
    <hyperlink ref="A105" location="27(37)b!A1" display="27(37)b"/>
    <hyperlink ref="A107" location="28(38)!A1" display="28(38)"/>
    <hyperlink ref="A109" location="29(39)!A1" display="29(39)"/>
    <hyperlink ref="A111" location="30(40)!A1" display="30(40)"/>
    <hyperlink ref="A113" location="31(41)!A1" display="31(41)"/>
    <hyperlink ref="A115" location="32(42)!A1" display="32(42)"/>
    <hyperlink ref="A117" location="33(43)!A1" display="33(43)"/>
    <hyperlink ref="A119" location="34(44)!A1" display="34(44)"/>
    <hyperlink ref="A121" location="35(45)!A1" display="35(45)"/>
    <hyperlink ref="A123" location="36(46)!A1" display="36(46)"/>
    <hyperlink ref="A125" location="37(47)!A1" display="37(47)"/>
    <hyperlink ref="A127" location="38(48)!A1" display="38(48)"/>
    <hyperlink ref="A129" location="38(48)a!A1" display="38(48)a"/>
    <hyperlink ref="A131" location="38(48)b!A1" display="38(48)b"/>
    <hyperlink ref="A133" location="38(48)c!A1" display="38(48)c"/>
    <hyperlink ref="A135" location="38(48)c!A1" display="39(49)"/>
    <hyperlink ref="A140" location="1(50)!A1" display="1(50)"/>
    <hyperlink ref="A146" location="2(51)ogółem!A1" display="2(51) ogółem total"/>
    <hyperlink ref="A148" location="2(51)indywidualne!A1" display="2(51)indywidualne private"/>
    <hyperlink ref="A150" location="3(52)!A1" display="3(52)"/>
    <hyperlink ref="A153" location="3(52)indywidualne!A1" display="3(52)indywidualne private"/>
    <hyperlink ref="A155" location="4(53)!A1" display="4(53)"/>
    <hyperlink ref="A158" location="5(54)!A1" display="5(54)"/>
    <hyperlink ref="A161" location="6(55)!A1" display="6(55)"/>
    <hyperlink ref="A164" location="7(56)!A1" display="7(56)"/>
    <hyperlink ref="A167" location="8(57)!A1" display="8(57)"/>
    <hyperlink ref="A171" location="9(58)!A1" display="9(58)"/>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3" activeCellId="0" sqref="E43"/>
    </sheetView>
  </sheetViews>
  <sheetFormatPr defaultColWidth="10.28125" defaultRowHeight="12.75" zeroHeight="false" outlineLevelRow="0" outlineLevelCol="0"/>
  <cols>
    <col collapsed="false" customWidth="true" hidden="false" outlineLevel="0" max="1" min="1" style="35" width="34.71"/>
    <col collapsed="false" customWidth="true" hidden="false" outlineLevel="0" max="2" min="2" style="35" width="11.28"/>
    <col collapsed="false" customWidth="true" hidden="false" outlineLevel="0" max="3" min="3" style="35" width="16.13"/>
    <col collapsed="false" customWidth="true" hidden="false" outlineLevel="0" max="4" min="4" style="35" width="16.28"/>
    <col collapsed="false" customWidth="true" hidden="false" outlineLevel="0" max="5" min="5" style="35" width="27.14"/>
    <col collapsed="false" customWidth="true" hidden="false" outlineLevel="0" max="6" min="6" style="35" width="12.85"/>
    <col collapsed="false" customWidth="true" hidden="false" outlineLevel="0" max="7" min="7" style="35" width="15.28"/>
    <col collapsed="false" customWidth="true" hidden="false" outlineLevel="0" max="8" min="8" style="35" width="14.7"/>
    <col collapsed="false" customWidth="true" hidden="false" outlineLevel="0" max="9" min="9" style="35" width="9.85"/>
    <col collapsed="false" customWidth="true" hidden="false" outlineLevel="0" max="13" min="10" style="35" width="8.7"/>
    <col collapsed="false" customWidth="true" hidden="false" outlineLevel="0" max="16" min="14" style="35" width="4.85"/>
    <col collapsed="false" customWidth="true" hidden="false" outlineLevel="0" max="17" min="17" style="35" width="9.7"/>
    <col collapsed="false" customWidth="true" hidden="false" outlineLevel="0" max="19" min="18" style="35" width="8.56"/>
    <col collapsed="false" customWidth="true" hidden="false" outlineLevel="0" max="22" min="20" style="35" width="6.13"/>
    <col collapsed="false" customWidth="true" hidden="false" outlineLevel="0" max="25" min="23" style="35" width="4.7"/>
    <col collapsed="false" customWidth="false" hidden="false" outlineLevel="0" max="257" min="26" style="35" width="10.28"/>
  </cols>
  <sheetData>
    <row r="2" customFormat="false" ht="16.5" hidden="false" customHeight="true" outlineLevel="0" collapsed="false">
      <c r="A2" s="305" t="s">
        <v>482</v>
      </c>
      <c r="B2" s="305"/>
      <c r="C2" s="305"/>
      <c r="D2" s="305"/>
      <c r="E2" s="305"/>
    </row>
    <row r="3" customFormat="false" ht="15.75" hidden="false" customHeight="true" outlineLevel="0" collapsed="false">
      <c r="A3" s="325" t="s">
        <v>520</v>
      </c>
      <c r="B3" s="325"/>
      <c r="C3" s="325"/>
      <c r="D3" s="325"/>
      <c r="E3" s="325"/>
    </row>
    <row r="4" customFormat="false" ht="12.75" hidden="false" customHeight="true" outlineLevel="0" collapsed="false">
      <c r="A4" s="255" t="s">
        <v>396</v>
      </c>
      <c r="B4" s="256" t="s">
        <v>397</v>
      </c>
      <c r="C4" s="256" t="s">
        <v>398</v>
      </c>
      <c r="D4" s="307" t="s">
        <v>399</v>
      </c>
      <c r="E4" s="257" t="s">
        <v>485</v>
      </c>
    </row>
    <row r="5" customFormat="false" ht="48.75" hidden="false" customHeight="true" outlineLevel="0" collapsed="false">
      <c r="A5" s="255"/>
      <c r="B5" s="256"/>
      <c r="C5" s="256"/>
      <c r="D5" s="307"/>
      <c r="E5" s="257"/>
    </row>
    <row r="6" customFormat="false" ht="17.25" hidden="false" customHeight="true" outlineLevel="0" collapsed="false">
      <c r="A6" s="255"/>
      <c r="B6" s="256"/>
      <c r="C6" s="256"/>
      <c r="D6" s="307"/>
      <c r="E6" s="257"/>
    </row>
    <row r="7" s="55" customFormat="true" ht="13.5" hidden="false" customHeight="true" outlineLevel="0" collapsed="false">
      <c r="A7" s="255"/>
      <c r="B7" s="258" t="s">
        <v>521</v>
      </c>
      <c r="C7" s="258"/>
      <c r="D7" s="258"/>
      <c r="E7" s="257"/>
    </row>
    <row r="8" s="55" customFormat="true" ht="12.75" hidden="false" customHeight="false" outlineLevel="0" collapsed="false">
      <c r="A8" s="361" t="s">
        <v>538</v>
      </c>
      <c r="B8" s="362"/>
      <c r="C8" s="363"/>
      <c r="D8" s="363"/>
      <c r="E8" s="364" t="s">
        <v>218</v>
      </c>
    </row>
    <row r="9" s="55" customFormat="true" ht="13.5" hidden="false" customHeight="false" outlineLevel="0" collapsed="false">
      <c r="A9" s="365" t="s">
        <v>539</v>
      </c>
      <c r="B9" s="326"/>
      <c r="C9" s="326"/>
      <c r="D9" s="326"/>
      <c r="E9" s="328" t="s">
        <v>540</v>
      </c>
    </row>
    <row r="10" s="55" customFormat="true" ht="20.25" hidden="false" customHeight="true" outlineLevel="0" collapsed="false">
      <c r="A10" s="366" t="s">
        <v>541</v>
      </c>
      <c r="B10" s="367"/>
      <c r="C10" s="367"/>
      <c r="D10" s="367"/>
      <c r="E10" s="368" t="s">
        <v>542</v>
      </c>
    </row>
    <row r="11" customFormat="false" ht="13.5" hidden="false" customHeight="false" outlineLevel="0" collapsed="false">
      <c r="A11" s="369" t="s">
        <v>402</v>
      </c>
      <c r="B11" s="264" t="n">
        <v>18490897</v>
      </c>
      <c r="C11" s="370" t="n">
        <v>10762885.5</v>
      </c>
      <c r="D11" s="264" t="n">
        <v>7728011.5</v>
      </c>
      <c r="E11" s="371" t="s">
        <v>331</v>
      </c>
    </row>
    <row r="12" customFormat="false" ht="20.25" hidden="false" customHeight="true" outlineLevel="0" collapsed="false">
      <c r="A12" s="263" t="s">
        <v>403</v>
      </c>
      <c r="B12" s="264" t="n">
        <v>50554.8</v>
      </c>
      <c r="C12" s="264" t="n">
        <v>40651.3</v>
      </c>
      <c r="D12" s="264" t="n">
        <v>9903.5</v>
      </c>
      <c r="E12" s="265" t="s">
        <v>404</v>
      </c>
    </row>
    <row r="13" customFormat="false" ht="12.75" hidden="false" customHeight="false" outlineLevel="0" collapsed="false">
      <c r="A13" s="291" t="s">
        <v>405</v>
      </c>
      <c r="B13" s="273" t="n">
        <v>5900.2</v>
      </c>
      <c r="C13" s="273" t="n">
        <v>3960.8</v>
      </c>
      <c r="D13" s="273" t="n">
        <v>1939.4</v>
      </c>
      <c r="E13" s="274" t="s">
        <v>406</v>
      </c>
    </row>
    <row r="14" customFormat="false" ht="18" hidden="false" customHeight="true" outlineLevel="0" collapsed="false">
      <c r="A14" s="269" t="s">
        <v>407</v>
      </c>
      <c r="B14" s="297"/>
      <c r="C14" s="297"/>
      <c r="D14" s="297"/>
      <c r="E14" s="268" t="s">
        <v>408</v>
      </c>
    </row>
    <row r="15" s="55" customFormat="true" ht="12.75" hidden="false" customHeight="false" outlineLevel="0" collapsed="false">
      <c r="A15" s="280" t="s">
        <v>409</v>
      </c>
      <c r="B15" s="281" t="n">
        <v>40756.5</v>
      </c>
      <c r="C15" s="281" t="n">
        <v>35606.9</v>
      </c>
      <c r="D15" s="281" t="n">
        <v>5149.6</v>
      </c>
      <c r="E15" s="284" t="s">
        <v>410</v>
      </c>
    </row>
    <row r="16" customFormat="false" ht="20.25" hidden="false" customHeight="true" outlineLevel="0" collapsed="false">
      <c r="A16" s="272" t="s">
        <v>543</v>
      </c>
      <c r="B16" s="273" t="n">
        <v>3898.1</v>
      </c>
      <c r="C16" s="273" t="n">
        <v>1083.6</v>
      </c>
      <c r="D16" s="273" t="n">
        <v>2814.5</v>
      </c>
      <c r="E16" s="274" t="s">
        <v>412</v>
      </c>
    </row>
    <row r="17" customFormat="false" ht="13.5" hidden="false" customHeight="false" outlineLevel="0" collapsed="false">
      <c r="A17" s="318" t="s">
        <v>413</v>
      </c>
      <c r="B17" s="264" t="n">
        <v>225079.1</v>
      </c>
      <c r="C17" s="264" t="n">
        <v>147230.4</v>
      </c>
      <c r="D17" s="264" t="n">
        <v>77848.7</v>
      </c>
      <c r="E17" s="265" t="s">
        <v>414</v>
      </c>
    </row>
    <row r="18" customFormat="false" ht="20.25" hidden="false" customHeight="true" outlineLevel="0" collapsed="false">
      <c r="A18" s="269" t="s">
        <v>415</v>
      </c>
      <c r="B18" s="372"/>
      <c r="C18" s="372"/>
      <c r="D18" s="372"/>
      <c r="E18" s="279"/>
    </row>
    <row r="19" customFormat="false" ht="12.75" hidden="false" customHeight="false" outlineLevel="0" collapsed="false">
      <c r="A19" s="269" t="s">
        <v>528</v>
      </c>
      <c r="B19" s="273" t="n">
        <v>12336.4</v>
      </c>
      <c r="C19" s="273" t="n">
        <v>12333.8</v>
      </c>
      <c r="D19" s="273" t="n">
        <v>2.6</v>
      </c>
      <c r="E19" s="279" t="s">
        <v>417</v>
      </c>
    </row>
    <row r="20" customFormat="false" ht="24.75" hidden="false" customHeight="true" outlineLevel="0" collapsed="false">
      <c r="A20" s="272" t="s">
        <v>418</v>
      </c>
      <c r="B20" s="273" t="n">
        <v>37753</v>
      </c>
      <c r="C20" s="273" t="n">
        <v>33296</v>
      </c>
      <c r="D20" s="273" t="n">
        <v>4457</v>
      </c>
      <c r="E20" s="274" t="s">
        <v>419</v>
      </c>
    </row>
    <row r="21" customFormat="false" ht="12.75" hidden="false" customHeight="false" outlineLevel="0" collapsed="false">
      <c r="A21" s="269"/>
      <c r="B21" s="270"/>
      <c r="C21" s="283"/>
      <c r="D21" s="283"/>
      <c r="E21" s="268" t="s">
        <v>420</v>
      </c>
    </row>
    <row r="22" customFormat="false" ht="12.75" hidden="false" customHeight="false" outlineLevel="0" collapsed="false">
      <c r="A22" s="269" t="s">
        <v>421</v>
      </c>
      <c r="B22" s="273" t="n">
        <v>74543.1</v>
      </c>
      <c r="C22" s="273" t="n">
        <v>67085.8</v>
      </c>
      <c r="D22" s="273" t="n">
        <v>7457.3</v>
      </c>
      <c r="E22" s="268" t="s">
        <v>422</v>
      </c>
    </row>
    <row r="23" customFormat="false" ht="20.25" hidden="false" customHeight="true" outlineLevel="0" collapsed="false">
      <c r="A23" s="269"/>
      <c r="B23" s="297"/>
      <c r="C23" s="297"/>
      <c r="D23" s="297"/>
      <c r="E23" s="268" t="s">
        <v>423</v>
      </c>
    </row>
    <row r="24" customFormat="false" ht="24" hidden="false" customHeight="true" outlineLevel="0" collapsed="false">
      <c r="A24" s="280" t="s">
        <v>424</v>
      </c>
      <c r="B24" s="281" t="n">
        <v>3135.2</v>
      </c>
      <c r="C24" s="281" t="n">
        <v>2799.6</v>
      </c>
      <c r="D24" s="281" t="n">
        <v>335.6</v>
      </c>
      <c r="E24" s="284" t="s">
        <v>410</v>
      </c>
    </row>
    <row r="25" customFormat="false" ht="12.75" hidden="false" customHeight="false" outlineLevel="0" collapsed="false">
      <c r="A25" s="269"/>
      <c r="B25" s="285"/>
      <c r="C25" s="283"/>
      <c r="D25" s="283"/>
      <c r="E25" s="268" t="s">
        <v>425</v>
      </c>
    </row>
    <row r="26" customFormat="false" ht="12.75" hidden="false" customHeight="false" outlineLevel="0" collapsed="false">
      <c r="A26" s="280" t="s">
        <v>496</v>
      </c>
      <c r="B26" s="281" t="n">
        <v>25177.8</v>
      </c>
      <c r="C26" s="281" t="n">
        <v>9634.2</v>
      </c>
      <c r="D26" s="281" t="n">
        <v>15543.6</v>
      </c>
      <c r="E26" s="284" t="s">
        <v>427</v>
      </c>
    </row>
    <row r="27" customFormat="false" ht="20.25" hidden="false" customHeight="true" outlineLevel="0" collapsed="false">
      <c r="A27" s="316" t="s">
        <v>497</v>
      </c>
      <c r="B27" s="270"/>
      <c r="C27" s="271"/>
      <c r="D27" s="271"/>
      <c r="E27" s="274"/>
    </row>
    <row r="28" customFormat="false" ht="12.75" hidden="false" customHeight="false" outlineLevel="0" collapsed="false">
      <c r="A28" s="317" t="s">
        <v>498</v>
      </c>
      <c r="B28" s="270"/>
      <c r="C28" s="271"/>
      <c r="D28" s="271"/>
      <c r="E28" s="274"/>
    </row>
    <row r="29" customFormat="false" ht="12.75" hidden="false" customHeight="false" outlineLevel="0" collapsed="false">
      <c r="A29" s="316" t="s">
        <v>499</v>
      </c>
      <c r="B29" s="270"/>
      <c r="C29" s="283"/>
      <c r="D29" s="283"/>
      <c r="E29" s="286" t="s">
        <v>431</v>
      </c>
    </row>
    <row r="30" customFormat="false" ht="12.75" hidden="false" customHeight="false" outlineLevel="0" collapsed="false">
      <c r="A30" s="316" t="s">
        <v>501</v>
      </c>
      <c r="B30" s="270"/>
      <c r="C30" s="283"/>
      <c r="D30" s="283"/>
      <c r="E30" s="286" t="s">
        <v>433</v>
      </c>
    </row>
    <row r="31" s="55" customFormat="true" ht="12.75" hidden="false" customHeight="false" outlineLevel="0" collapsed="false">
      <c r="A31" s="269" t="s">
        <v>530</v>
      </c>
      <c r="B31" s="273" t="n">
        <v>46243.1</v>
      </c>
      <c r="C31" s="273" t="n">
        <v>16410.5</v>
      </c>
      <c r="D31" s="273" t="n">
        <v>29832.6</v>
      </c>
      <c r="E31" s="268" t="s">
        <v>503</v>
      </c>
    </row>
    <row r="32" s="55" customFormat="true" ht="21.75" hidden="false" customHeight="true" outlineLevel="0" collapsed="false">
      <c r="A32" s="269" t="s">
        <v>436</v>
      </c>
      <c r="B32" s="267" t="n">
        <v>25890.5</v>
      </c>
      <c r="C32" s="267" t="n">
        <v>5670.5</v>
      </c>
      <c r="D32" s="267" t="n">
        <v>20220</v>
      </c>
      <c r="E32" s="268" t="s">
        <v>437</v>
      </c>
      <c r="F32" s="373"/>
    </row>
    <row r="33" customFormat="false" ht="18.75" hidden="false" customHeight="true" outlineLevel="0" collapsed="false">
      <c r="A33" s="275" t="s">
        <v>438</v>
      </c>
      <c r="B33" s="285"/>
      <c r="C33" s="283"/>
      <c r="D33" s="283"/>
      <c r="E33" s="288"/>
    </row>
    <row r="34" customFormat="false" ht="13.5" hidden="false" customHeight="false" outlineLevel="0" collapsed="false">
      <c r="A34" s="318" t="s">
        <v>544</v>
      </c>
      <c r="B34" s="264" t="n">
        <v>18215263.1</v>
      </c>
      <c r="C34" s="264" t="n">
        <v>10575003.8</v>
      </c>
      <c r="D34" s="264" t="n">
        <v>7640259.3</v>
      </c>
      <c r="E34" s="265" t="s">
        <v>440</v>
      </c>
    </row>
    <row r="35" customFormat="false" ht="12.75" hidden="false" customHeight="false" outlineLevel="0" collapsed="false">
      <c r="A35" s="269" t="s">
        <v>505</v>
      </c>
      <c r="B35" s="374"/>
      <c r="C35" s="374"/>
      <c r="D35" s="374"/>
      <c r="E35" s="288"/>
    </row>
    <row r="36" customFormat="false" ht="12.75" hidden="false" customHeight="true" outlineLevel="0" collapsed="false">
      <c r="A36" s="269" t="s">
        <v>506</v>
      </c>
      <c r="B36" s="273" t="n">
        <v>13914131.1</v>
      </c>
      <c r="C36" s="273" t="n">
        <v>7859381.9</v>
      </c>
      <c r="D36" s="273" t="n">
        <v>6054749.2</v>
      </c>
      <c r="E36" s="268" t="s">
        <v>443</v>
      </c>
    </row>
    <row r="37" customFormat="false" ht="22.5" hidden="false" customHeight="true" outlineLevel="0" collapsed="false">
      <c r="A37" s="269" t="s">
        <v>507</v>
      </c>
      <c r="B37" s="375"/>
      <c r="C37" s="375"/>
      <c r="D37" s="375"/>
      <c r="E37" s="320" t="s">
        <v>446</v>
      </c>
    </row>
    <row r="38" customFormat="false" ht="12.75" hidden="false" customHeight="false" outlineLevel="0" collapsed="false">
      <c r="A38" s="266" t="s">
        <v>508</v>
      </c>
      <c r="B38" s="273" t="n">
        <v>2070566.6</v>
      </c>
      <c r="C38" s="273" t="n">
        <v>1373866.4</v>
      </c>
      <c r="D38" s="273" t="n">
        <v>696700.2</v>
      </c>
      <c r="E38" s="320" t="s">
        <v>509</v>
      </c>
    </row>
    <row r="39" customFormat="false" ht="24" hidden="false" customHeight="true" outlineLevel="0" collapsed="false">
      <c r="A39" s="269" t="s">
        <v>449</v>
      </c>
      <c r="B39" s="267" t="n">
        <v>59160.7</v>
      </c>
      <c r="C39" s="267" t="n">
        <v>43982.1</v>
      </c>
      <c r="D39" s="267" t="n">
        <v>15178.6</v>
      </c>
      <c r="E39" s="279" t="s">
        <v>450</v>
      </c>
    </row>
    <row r="40" customFormat="false" ht="12.75" hidden="false" customHeight="false" outlineLevel="0" collapsed="false">
      <c r="A40" s="272" t="s">
        <v>510</v>
      </c>
      <c r="B40" s="375"/>
      <c r="C40" s="375"/>
      <c r="D40" s="375"/>
      <c r="E40" s="288"/>
    </row>
    <row r="41" customFormat="false" ht="12.75" hidden="false" customHeight="false" outlineLevel="0" collapsed="false">
      <c r="A41" s="272" t="s">
        <v>511</v>
      </c>
      <c r="B41" s="375"/>
      <c r="C41" s="375"/>
      <c r="D41" s="375"/>
      <c r="E41" s="293" t="s">
        <v>452</v>
      </c>
    </row>
    <row r="42" customFormat="false" ht="12.75" hidden="false" customHeight="false" outlineLevel="0" collapsed="false">
      <c r="A42" s="272" t="s">
        <v>532</v>
      </c>
      <c r="B42" s="273" t="n">
        <v>1653863.7</v>
      </c>
      <c r="C42" s="273" t="n">
        <v>1007109.6</v>
      </c>
      <c r="D42" s="273" t="n">
        <v>646754.1</v>
      </c>
      <c r="E42" s="293" t="s">
        <v>454</v>
      </c>
    </row>
    <row r="43" customFormat="false" ht="27" hidden="false" customHeight="true" outlineLevel="0" collapsed="false">
      <c r="A43" s="272"/>
      <c r="B43" s="375"/>
      <c r="C43" s="375"/>
      <c r="D43" s="375"/>
      <c r="E43" s="295" t="s">
        <v>455</v>
      </c>
    </row>
    <row r="44" customFormat="false" ht="12.75" hidden="false" customHeight="false" outlineLevel="0" collapsed="false">
      <c r="A44" s="272" t="s">
        <v>456</v>
      </c>
      <c r="B44" s="273" t="n">
        <v>10936</v>
      </c>
      <c r="C44" s="273" t="n">
        <v>7653</v>
      </c>
      <c r="D44" s="273" t="n">
        <v>3283</v>
      </c>
      <c r="E44" s="321" t="s">
        <v>545</v>
      </c>
    </row>
    <row r="45" customFormat="false" ht="23.25" hidden="false" customHeight="true" outlineLevel="0" collapsed="false">
      <c r="A45" s="296" t="s">
        <v>458</v>
      </c>
      <c r="B45" s="375"/>
      <c r="C45" s="375"/>
      <c r="D45" s="375"/>
      <c r="E45" s="293" t="s">
        <v>459</v>
      </c>
    </row>
    <row r="46" customFormat="false" ht="12.75" hidden="false" customHeight="false" outlineLevel="0" collapsed="false">
      <c r="A46" s="298" t="s">
        <v>514</v>
      </c>
      <c r="B46" s="375"/>
      <c r="C46" s="375"/>
      <c r="D46" s="375"/>
      <c r="E46" s="293" t="s">
        <v>461</v>
      </c>
    </row>
    <row r="47" customFormat="false" ht="12.75" hidden="false" customHeight="false" outlineLevel="0" collapsed="false">
      <c r="A47" s="298" t="s">
        <v>546</v>
      </c>
      <c r="B47" s="273" t="n">
        <v>106661.3</v>
      </c>
      <c r="C47" s="273" t="n">
        <v>90648.9</v>
      </c>
      <c r="D47" s="273" t="n">
        <v>16012.4</v>
      </c>
      <c r="E47" s="293" t="s">
        <v>463</v>
      </c>
    </row>
    <row r="48" customFormat="false" ht="21" hidden="false" customHeight="true" outlineLevel="0" collapsed="false">
      <c r="A48" s="296" t="s">
        <v>464</v>
      </c>
      <c r="B48" s="297"/>
      <c r="C48" s="297"/>
      <c r="D48" s="297"/>
      <c r="E48" s="295"/>
    </row>
    <row r="49" customFormat="false" ht="12.75" hidden="false" customHeight="false" outlineLevel="0" collapsed="false">
      <c r="A49" s="298" t="s">
        <v>547</v>
      </c>
      <c r="B49" s="273" t="n">
        <v>230747.2</v>
      </c>
      <c r="C49" s="273" t="n">
        <v>96881.1</v>
      </c>
      <c r="D49" s="273" t="n">
        <v>133866.1</v>
      </c>
      <c r="E49" s="293" t="s">
        <v>466</v>
      </c>
    </row>
    <row r="50" customFormat="false" ht="19.5" hidden="false" customHeight="true" outlineLevel="0" collapsed="false">
      <c r="A50" s="296" t="s">
        <v>467</v>
      </c>
      <c r="B50" s="297"/>
      <c r="C50" s="297"/>
      <c r="D50" s="297"/>
      <c r="E50" s="295" t="s">
        <v>468</v>
      </c>
    </row>
    <row r="51" customFormat="false" ht="12.75" hidden="false" customHeight="false" outlineLevel="0" collapsed="false">
      <c r="A51" s="298" t="s">
        <v>469</v>
      </c>
      <c r="B51" s="273" t="n">
        <v>14683.5</v>
      </c>
      <c r="C51" s="273" t="n">
        <v>6907.9</v>
      </c>
      <c r="D51" s="273" t="n">
        <v>7775.6</v>
      </c>
      <c r="E51" s="293" t="s">
        <v>536</v>
      </c>
    </row>
    <row r="52" customFormat="false" ht="21" hidden="false" customHeight="true" outlineLevel="0" collapsed="false">
      <c r="A52" s="296" t="s">
        <v>471</v>
      </c>
      <c r="B52" s="297"/>
      <c r="C52" s="297"/>
      <c r="D52" s="297"/>
      <c r="E52" s="295" t="s">
        <v>472</v>
      </c>
    </row>
    <row r="53" customFormat="false" ht="12.75" hidden="false" customHeight="false" outlineLevel="0" collapsed="false">
      <c r="A53" s="298" t="s">
        <v>548</v>
      </c>
      <c r="B53" s="273" t="n">
        <v>29430.6</v>
      </c>
      <c r="C53" s="273" t="n">
        <v>18907.9</v>
      </c>
      <c r="D53" s="273" t="n">
        <v>10522.7</v>
      </c>
      <c r="E53" s="293" t="s">
        <v>474</v>
      </c>
    </row>
    <row r="54" customFormat="false" ht="25.5" hidden="false" customHeight="true" outlineLevel="0" collapsed="false">
      <c r="A54" s="298"/>
      <c r="B54" s="375"/>
      <c r="C54" s="375"/>
      <c r="D54" s="375"/>
      <c r="E54" s="301" t="s">
        <v>475</v>
      </c>
    </row>
    <row r="55" customFormat="false" ht="16.5" hidden="false" customHeight="true" outlineLevel="0" collapsed="false">
      <c r="A55" s="299" t="s">
        <v>476</v>
      </c>
      <c r="B55" s="281" t="n">
        <v>127888.3</v>
      </c>
      <c r="C55" s="281" t="n">
        <v>70461.9</v>
      </c>
      <c r="D55" s="281" t="n">
        <v>57426.4</v>
      </c>
      <c r="E55" s="376" t="s">
        <v>477</v>
      </c>
    </row>
    <row r="56" customFormat="false" ht="17.25" hidden="false" customHeight="true" outlineLevel="0" collapsed="false">
      <c r="A56" s="296" t="s">
        <v>478</v>
      </c>
      <c r="B56" s="297"/>
      <c r="C56" s="297"/>
      <c r="D56" s="297"/>
      <c r="E56" s="301" t="s">
        <v>479</v>
      </c>
    </row>
    <row r="57" customFormat="false" ht="12.75" hidden="false" customHeight="false" outlineLevel="0" collapsed="false">
      <c r="A57" s="298" t="s">
        <v>549</v>
      </c>
      <c r="B57" s="273" t="n">
        <v>11877.6</v>
      </c>
      <c r="C57" s="273" t="n">
        <v>6111</v>
      </c>
      <c r="D57" s="273" t="n">
        <v>5766.6</v>
      </c>
      <c r="E57" s="322" t="s">
        <v>481</v>
      </c>
    </row>
    <row r="58" customFormat="false" ht="15" hidden="false" customHeight="true" outlineLevel="0" collapsed="false">
      <c r="A58" s="302"/>
      <c r="B58" s="377"/>
      <c r="C58" s="377"/>
      <c r="D58" s="377"/>
      <c r="E58" s="102"/>
    </row>
    <row r="59" customFormat="false" ht="3.95" hidden="false" customHeight="true" outlineLevel="0" collapsed="false">
      <c r="A59" s="302"/>
      <c r="B59" s="378"/>
      <c r="C59" s="378"/>
      <c r="D59" s="378"/>
      <c r="E59" s="0"/>
    </row>
    <row r="60" customFormat="false" ht="15.75" hidden="false" customHeight="true" outlineLevel="0" collapsed="false">
      <c r="A60" s="302"/>
      <c r="B60" s="378"/>
      <c r="C60" s="378"/>
      <c r="D60" s="378"/>
      <c r="E60" s="0"/>
    </row>
    <row r="61" customFormat="false" ht="14.25" hidden="false" customHeight="true" outlineLevel="0" collapsed="false">
      <c r="A61" s="302"/>
      <c r="B61" s="378"/>
      <c r="C61" s="378"/>
      <c r="D61" s="378"/>
      <c r="E61" s="0"/>
    </row>
    <row r="62" customFormat="false" ht="15.75" hidden="false" customHeight="true" outlineLevel="0" collapsed="false">
      <c r="A62" s="302"/>
      <c r="B62" s="378"/>
      <c r="C62" s="378"/>
      <c r="D62" s="378"/>
      <c r="E62" s="0"/>
    </row>
    <row r="63" customFormat="false" ht="12" hidden="false" customHeight="true" outlineLevel="0" collapsed="false">
      <c r="A63" s="302"/>
      <c r="B63" s="378"/>
      <c r="C63" s="378"/>
      <c r="D63" s="378"/>
      <c r="E63" s="0"/>
    </row>
    <row r="64" customFormat="false" ht="27.75" hidden="false" customHeight="true" outlineLevel="0" collapsed="false">
      <c r="A64" s="302"/>
      <c r="B64" s="378"/>
      <c r="C64" s="378"/>
      <c r="D64" s="378"/>
      <c r="E64" s="0"/>
    </row>
    <row r="65" customFormat="false" ht="27" hidden="false" customHeight="true" outlineLevel="0" collapsed="false">
      <c r="A65" s="302"/>
      <c r="B65" s="378"/>
      <c r="C65" s="378"/>
      <c r="D65" s="378"/>
      <c r="E65" s="0"/>
    </row>
    <row r="66" customFormat="false" ht="27.75" hidden="false" customHeight="true" outlineLevel="0" collapsed="false">
      <c r="A66" s="302"/>
      <c r="B66" s="378"/>
      <c r="C66" s="378"/>
      <c r="D66" s="378"/>
      <c r="E66" s="0"/>
    </row>
    <row r="67" customFormat="false" ht="20.1" hidden="false" customHeight="true" outlineLevel="0" collapsed="false">
      <c r="A67" s="302"/>
      <c r="B67" s="378"/>
      <c r="C67" s="378"/>
      <c r="D67" s="378"/>
      <c r="E67" s="0"/>
    </row>
    <row r="68" customFormat="false" ht="20.1" hidden="false" customHeight="true" outlineLevel="0" collapsed="false">
      <c r="A68" s="302"/>
      <c r="B68" s="378"/>
      <c r="C68" s="378"/>
      <c r="D68" s="378"/>
      <c r="E68" s="0"/>
    </row>
    <row r="69" customFormat="false" ht="20.1" hidden="false" customHeight="true" outlineLevel="0" collapsed="false">
      <c r="A69" s="302"/>
      <c r="B69" s="378"/>
      <c r="C69" s="378"/>
      <c r="D69" s="378"/>
      <c r="E69" s="0"/>
    </row>
    <row r="70" customFormat="false" ht="30" hidden="false" customHeight="true" outlineLevel="0" collapsed="false">
      <c r="A70" s="302"/>
      <c r="B70" s="378"/>
      <c r="C70" s="378"/>
      <c r="D70" s="378"/>
      <c r="E70" s="0"/>
    </row>
    <row r="71" customFormat="false" ht="18.95" hidden="false" customHeight="true" outlineLevel="0" collapsed="false">
      <c r="A71" s="302"/>
      <c r="B71" s="378"/>
      <c r="C71" s="378"/>
      <c r="D71" s="378"/>
      <c r="E71" s="0"/>
    </row>
    <row r="72" customFormat="false" ht="18.95" hidden="false" customHeight="true" outlineLevel="0" collapsed="false"/>
    <row r="73" customFormat="false" ht="18.95" hidden="false" customHeight="true" outlineLevel="0" collapsed="false"/>
    <row r="74" customFormat="false" ht="18.95" hidden="false" customHeight="true" outlineLevel="0" collapsed="false"/>
    <row r="75" customFormat="false" ht="18.95" hidden="false" customHeight="true" outlineLevel="0" collapsed="false"/>
    <row r="76" customFormat="false" ht="18.95" hidden="false" customHeight="true" outlineLevel="0" collapsed="false"/>
    <row r="77" customFormat="false" ht="15.75" hidden="false" customHeight="true" outlineLevel="0" collapsed="false"/>
    <row r="78" customFormat="false" ht="18.95" hidden="false" customHeight="true" outlineLevel="0" collapsed="false"/>
    <row r="79" customFormat="false" ht="26.25" hidden="false" customHeight="true" outlineLevel="0" collapsed="false"/>
    <row r="80" customFormat="false" ht="18.95" hidden="false" customHeight="true" outlineLevel="0" collapsed="false"/>
    <row r="81" customFormat="false" ht="18.95" hidden="false" customHeight="true" outlineLevel="0" collapsed="false"/>
    <row r="82" customFormat="false" ht="18.95" hidden="false" customHeight="true" outlineLevel="0" collapsed="false"/>
    <row r="83" customFormat="false" ht="18.95" hidden="false" customHeight="true" outlineLevel="0" collapsed="false"/>
    <row r="84" customFormat="false" ht="18.95" hidden="false" customHeight="true" outlineLevel="0" collapsed="false"/>
    <row r="85" customFormat="false" ht="18.95" hidden="false" customHeight="true" outlineLevel="0" collapsed="false"/>
    <row r="86" customFormat="false" ht="18.95" hidden="false" customHeight="true" outlineLevel="0" collapsed="false"/>
    <row r="87" customFormat="false" ht="18.95" hidden="false" customHeight="true" outlineLevel="0" collapsed="false"/>
    <row r="88" customFormat="false" ht="18.95" hidden="false" customHeight="true" outlineLevel="0" collapsed="false"/>
    <row r="89" customFormat="false" ht="18.95" hidden="false" customHeight="true" outlineLevel="0" collapsed="false"/>
    <row r="90" customFormat="false" ht="18.95" hidden="false" customHeight="true" outlineLevel="0" collapsed="false"/>
    <row r="91" customFormat="false" ht="18.95" hidden="false" customHeight="true" outlineLevel="0" collapsed="false"/>
    <row r="92" customFormat="false" ht="18.95" hidden="false" customHeight="true" outlineLevel="0" collapsed="false"/>
    <row r="93" customFormat="false" ht="18.95" hidden="false" customHeight="true" outlineLevel="0" collapsed="false"/>
    <row r="94" customFormat="false" ht="24.75" hidden="false" customHeight="true" outlineLevel="0" collapsed="false"/>
    <row r="96" customFormat="false" ht="18.75" hidden="false" customHeight="true" outlineLevel="0" collapsed="false"/>
    <row r="98" customFormat="false" ht="15" hidden="false" customHeight="true" outlineLevel="0" collapsed="false"/>
    <row r="99" customFormat="false" ht="3.95" hidden="false" customHeight="true" outlineLevel="0" collapsed="false"/>
    <row r="101" customFormat="false" ht="12.75" hidden="false" customHeight="true" outlineLevel="0" collapsed="false"/>
    <row r="102" customFormat="false" ht="15" hidden="false" customHeight="true" outlineLevel="0" collapsed="false"/>
    <row r="103" customFormat="false" ht="12" hidden="false" customHeight="true" outlineLevel="0" collapsed="false"/>
    <row r="104" customFormat="false" ht="37.5" hidden="false" customHeight="true" outlineLevel="0" collapsed="false"/>
    <row r="105" customFormat="false" ht="20.25" hidden="false" customHeight="true" outlineLevel="0" collapsed="false"/>
    <row r="106" customFormat="false" ht="30"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27"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27.7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6.5" hidden="false" customHeight="true" outlineLevel="0" collapsed="false"/>
    <row r="136" customFormat="false" ht="12" hidden="false" customHeight="true" outlineLevel="0" collapsed="false"/>
    <row r="138" customFormat="false" ht="15" hidden="false" customHeight="true" outlineLevel="0" collapsed="false"/>
    <row r="139" customFormat="false" ht="3.95" hidden="false" customHeight="true" outlineLevel="0" collapsed="false"/>
    <row r="140" customFormat="false" ht="16.5" hidden="false" customHeight="true" outlineLevel="0" collapsed="false"/>
    <row r="141" customFormat="false" ht="12.75" hidden="false" customHeight="true" outlineLevel="0" collapsed="false"/>
    <row r="142" customFormat="false" ht="18" hidden="false" customHeight="true" outlineLevel="0" collapsed="false"/>
    <row r="143" customFormat="false" ht="12" hidden="false" customHeight="true" outlineLevel="0" collapsed="false"/>
    <row r="144" customFormat="false" ht="51.75" hidden="false" customHeight="true" outlineLevel="0" collapsed="false"/>
    <row r="145" customFormat="false" ht="33"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30.7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26.2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5" customFormat="false" ht="14.25" hidden="false" customHeight="true" outlineLevel="0" collapsed="false"/>
    <row r="177" customFormat="false" ht="15.75" hidden="false" customHeight="true" outlineLevel="0" collapsed="false"/>
    <row r="178" customFormat="false" ht="3.95" hidden="false" customHeight="true" outlineLevel="0" collapsed="false"/>
    <row r="179" customFormat="false" ht="15" hidden="false" customHeight="true" outlineLevel="0" collapsed="false"/>
    <row r="180" customFormat="false" ht="12" hidden="false" customHeight="true" outlineLevel="0" collapsed="false"/>
    <row r="181" customFormat="false" ht="15" hidden="false" customHeight="true" outlineLevel="0" collapsed="false"/>
    <row r="182" customFormat="false" ht="12" hidden="false" customHeight="true" outlineLevel="0" collapsed="false"/>
    <row r="183" customFormat="false" ht="33" hidden="false" customHeight="true" outlineLevel="0" collapsed="false"/>
    <row r="184" customFormat="false" ht="26.25" hidden="false" customHeight="true" outlineLevel="0" collapsed="false"/>
    <row r="185" customFormat="false" ht="35.2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29.2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26.2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7.2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6.5" hidden="false" customHeight="true" outlineLevel="0" collapsed="false"/>
    <row r="213" customFormat="false" ht="14.25" hidden="false" customHeight="true" outlineLevel="0" collapsed="false"/>
  </sheetData>
  <mergeCells count="8">
    <mergeCell ref="A2:E2"/>
    <mergeCell ref="A3:E3"/>
    <mergeCell ref="A4:A7"/>
    <mergeCell ref="B4:B6"/>
    <mergeCell ref="C4:C6"/>
    <mergeCell ref="D4:D6"/>
    <mergeCell ref="E4:E7"/>
    <mergeCell ref="B7:D7"/>
  </mergeCells>
  <printOptions headings="false" gridLines="false" gridLinesSet="true" horizontalCentered="false" verticalCentered="false"/>
  <pageMargins left="0.945138888888889" right="0.747916666666667"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14"/>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F58" activeCellId="0" sqref="F58"/>
    </sheetView>
  </sheetViews>
  <sheetFormatPr defaultColWidth="10.28125" defaultRowHeight="12.75" zeroHeight="false" outlineLevelRow="0" outlineLevelCol="0"/>
  <cols>
    <col collapsed="false" customWidth="true" hidden="false" outlineLevel="0" max="1" min="1" style="35" width="33.14"/>
    <col collapsed="false" customWidth="true" hidden="false" outlineLevel="0" max="2" min="2" style="35" width="11.28"/>
    <col collapsed="false" customWidth="true" hidden="false" outlineLevel="0" max="4" min="3" style="35" width="16.42"/>
    <col collapsed="false" customWidth="true" hidden="false" outlineLevel="0" max="5" min="5" style="35" width="26.28"/>
    <col collapsed="false" customWidth="true" hidden="false" outlineLevel="0" max="6" min="6" style="35" width="12.85"/>
    <col collapsed="false" customWidth="true" hidden="false" outlineLevel="0" max="7" min="7" style="35" width="15.28"/>
    <col collapsed="false" customWidth="true" hidden="false" outlineLevel="0" max="8" min="8" style="35" width="14.7"/>
    <col collapsed="false" customWidth="true" hidden="false" outlineLevel="0" max="9" min="9" style="35" width="9.85"/>
    <col collapsed="false" customWidth="true" hidden="false" outlineLevel="0" max="13" min="10" style="35" width="8.7"/>
    <col collapsed="false" customWidth="true" hidden="false" outlineLevel="0" max="16" min="14" style="35" width="4.85"/>
    <col collapsed="false" customWidth="true" hidden="false" outlineLevel="0" max="17" min="17" style="35" width="9.7"/>
    <col collapsed="false" customWidth="true" hidden="false" outlineLevel="0" max="19" min="18" style="35" width="8.56"/>
    <col collapsed="false" customWidth="true" hidden="false" outlineLevel="0" max="22" min="20" style="35" width="6.13"/>
    <col collapsed="false" customWidth="true" hidden="false" outlineLevel="0" max="25" min="23" style="35" width="4.7"/>
    <col collapsed="false" customWidth="false" hidden="false" outlineLevel="0" max="257" min="26" style="35" width="10.28"/>
  </cols>
  <sheetData>
    <row r="2" s="55" customFormat="true" ht="12.75" hidden="false" customHeight="false" outlineLevel="0" collapsed="false">
      <c r="A2" s="305" t="s">
        <v>482</v>
      </c>
      <c r="B2" s="305"/>
      <c r="C2" s="305"/>
      <c r="D2" s="305"/>
      <c r="E2" s="305"/>
    </row>
    <row r="3" customFormat="false" ht="19.5" hidden="false" customHeight="true" outlineLevel="0" collapsed="false">
      <c r="A3" s="325" t="s">
        <v>520</v>
      </c>
      <c r="B3" s="325"/>
      <c r="C3" s="325"/>
      <c r="D3" s="325"/>
      <c r="E3" s="325"/>
    </row>
    <row r="4" customFormat="false" ht="12.75" hidden="false" customHeight="true" outlineLevel="0" collapsed="false">
      <c r="A4" s="255" t="s">
        <v>396</v>
      </c>
      <c r="B4" s="256" t="s">
        <v>397</v>
      </c>
      <c r="C4" s="256" t="s">
        <v>398</v>
      </c>
      <c r="D4" s="307" t="s">
        <v>399</v>
      </c>
      <c r="E4" s="257" t="s">
        <v>485</v>
      </c>
    </row>
    <row r="5" customFormat="false" ht="47.25" hidden="false" customHeight="true" outlineLevel="0" collapsed="false">
      <c r="A5" s="255"/>
      <c r="B5" s="256"/>
      <c r="C5" s="256"/>
      <c r="D5" s="307"/>
      <c r="E5" s="257"/>
    </row>
    <row r="6" customFormat="false" ht="21" hidden="false" customHeight="true" outlineLevel="0" collapsed="false">
      <c r="A6" s="255"/>
      <c r="B6" s="256"/>
      <c r="C6" s="256"/>
      <c r="D6" s="307"/>
      <c r="E6" s="257"/>
    </row>
    <row r="7" s="55" customFormat="true" ht="13.5" hidden="false" customHeight="true" outlineLevel="0" collapsed="false">
      <c r="A7" s="255"/>
      <c r="B7" s="258" t="s">
        <v>521</v>
      </c>
      <c r="C7" s="258"/>
      <c r="D7" s="258"/>
      <c r="E7" s="257"/>
    </row>
    <row r="8" s="55" customFormat="true" ht="21" hidden="false" customHeight="true" outlineLevel="0" collapsed="false">
      <c r="A8" s="379" t="s">
        <v>550</v>
      </c>
      <c r="B8" s="380"/>
      <c r="C8" s="380"/>
      <c r="D8" s="380"/>
      <c r="E8" s="381" t="s">
        <v>551</v>
      </c>
    </row>
    <row r="9" s="55" customFormat="true" ht="29.25" hidden="false" customHeight="true" outlineLevel="0" collapsed="false">
      <c r="A9" s="308" t="s">
        <v>552</v>
      </c>
      <c r="B9" s="312"/>
      <c r="C9" s="312"/>
      <c r="D9" s="312"/>
      <c r="E9" s="314" t="s">
        <v>553</v>
      </c>
    </row>
    <row r="10" s="55" customFormat="true" ht="13.5" hidden="false" customHeight="false" outlineLevel="0" collapsed="false">
      <c r="A10" s="369" t="s">
        <v>402</v>
      </c>
      <c r="B10" s="264" t="n">
        <v>19752204.5</v>
      </c>
      <c r="C10" s="264" t="n">
        <v>12624835</v>
      </c>
      <c r="D10" s="264" t="n">
        <v>7127369.5</v>
      </c>
      <c r="E10" s="371" t="s">
        <v>331</v>
      </c>
    </row>
    <row r="11" s="55" customFormat="true" ht="13.5" hidden="false" customHeight="false" outlineLevel="0" collapsed="false">
      <c r="A11" s="263" t="s">
        <v>403</v>
      </c>
      <c r="B11" s="264" t="n">
        <v>2787296.9</v>
      </c>
      <c r="C11" s="264" t="n">
        <v>1332615.4</v>
      </c>
      <c r="D11" s="264" t="n">
        <v>1454681.5</v>
      </c>
      <c r="E11" s="265" t="s">
        <v>404</v>
      </c>
    </row>
    <row r="12" customFormat="false" ht="17.25" hidden="false" customHeight="true" outlineLevel="0" collapsed="false">
      <c r="A12" s="291" t="s">
        <v>405</v>
      </c>
      <c r="B12" s="273" t="n">
        <v>632929.9</v>
      </c>
      <c r="C12" s="273" t="n">
        <v>240571.8</v>
      </c>
      <c r="D12" s="273" t="n">
        <v>392358.1</v>
      </c>
      <c r="E12" s="274" t="s">
        <v>406</v>
      </c>
    </row>
    <row r="13" customFormat="false" ht="12.75" hidden="false" customHeight="false" outlineLevel="0" collapsed="false">
      <c r="A13" s="269" t="s">
        <v>407</v>
      </c>
      <c r="B13" s="297"/>
      <c r="C13" s="297"/>
      <c r="D13" s="297"/>
      <c r="E13" s="268" t="s">
        <v>408</v>
      </c>
    </row>
    <row r="14" customFormat="false" ht="12.75" hidden="false" customHeight="false" outlineLevel="0" collapsed="false">
      <c r="A14" s="269" t="s">
        <v>409</v>
      </c>
      <c r="B14" s="267" t="n">
        <v>1604284.3</v>
      </c>
      <c r="C14" s="267" t="n">
        <v>822641.5</v>
      </c>
      <c r="D14" s="267" t="n">
        <v>781642.8</v>
      </c>
      <c r="E14" s="268" t="s">
        <v>410</v>
      </c>
    </row>
    <row r="15" customFormat="false" ht="18.75" hidden="false" customHeight="true" outlineLevel="0" collapsed="false">
      <c r="A15" s="269" t="s">
        <v>543</v>
      </c>
      <c r="B15" s="267" t="n">
        <v>550082.7</v>
      </c>
      <c r="C15" s="267" t="n">
        <v>269402.1</v>
      </c>
      <c r="D15" s="267" t="n">
        <v>280680.6</v>
      </c>
      <c r="E15" s="268" t="s">
        <v>412</v>
      </c>
    </row>
    <row r="16" s="55" customFormat="true" ht="19.5" hidden="false" customHeight="true" outlineLevel="0" collapsed="false">
      <c r="A16" s="275" t="s">
        <v>413</v>
      </c>
      <c r="B16" s="264" t="n">
        <v>7670965.4</v>
      </c>
      <c r="C16" s="264" t="n">
        <v>4731821.4</v>
      </c>
      <c r="D16" s="264" t="n">
        <v>2939144</v>
      </c>
      <c r="E16" s="277" t="s">
        <v>414</v>
      </c>
    </row>
    <row r="17" customFormat="false" ht="12.75" hidden="false" customHeight="false" outlineLevel="0" collapsed="false">
      <c r="A17" s="269" t="s">
        <v>415</v>
      </c>
      <c r="B17" s="372"/>
      <c r="C17" s="372"/>
      <c r="D17" s="372"/>
      <c r="E17" s="279"/>
    </row>
    <row r="18" customFormat="false" ht="12.75" hidden="false" customHeight="false" outlineLevel="0" collapsed="false">
      <c r="A18" s="272" t="s">
        <v>528</v>
      </c>
      <c r="B18" s="273" t="n">
        <v>243660.3</v>
      </c>
      <c r="C18" s="273" t="n">
        <v>161979.5</v>
      </c>
      <c r="D18" s="273" t="n">
        <v>81680.8</v>
      </c>
      <c r="E18" s="286" t="s">
        <v>417</v>
      </c>
    </row>
    <row r="19" customFormat="false" ht="21" hidden="false" customHeight="true" outlineLevel="0" collapsed="false">
      <c r="A19" s="272" t="s">
        <v>418</v>
      </c>
      <c r="B19" s="273" t="n">
        <v>768843.7</v>
      </c>
      <c r="C19" s="273" t="n">
        <v>499130.6</v>
      </c>
      <c r="D19" s="273" t="n">
        <v>269713.1</v>
      </c>
      <c r="E19" s="274" t="s">
        <v>419</v>
      </c>
    </row>
    <row r="20" customFormat="false" ht="16.5" hidden="false" customHeight="true" outlineLevel="0" collapsed="false">
      <c r="A20" s="269"/>
      <c r="B20" s="270"/>
      <c r="C20" s="283"/>
      <c r="D20" s="283"/>
      <c r="E20" s="268" t="s">
        <v>420</v>
      </c>
    </row>
    <row r="21" customFormat="false" ht="12.75" hidden="false" customHeight="false" outlineLevel="0" collapsed="false">
      <c r="A21" s="272" t="s">
        <v>421</v>
      </c>
      <c r="B21" s="273" t="n">
        <v>1758753.7</v>
      </c>
      <c r="C21" s="273" t="n">
        <v>1047964.3</v>
      </c>
      <c r="D21" s="273" t="n">
        <v>710789.4</v>
      </c>
      <c r="E21" s="274" t="s">
        <v>422</v>
      </c>
    </row>
    <row r="22" customFormat="false" ht="22.5" hidden="false" customHeight="true" outlineLevel="0" collapsed="false">
      <c r="A22" s="269"/>
      <c r="B22" s="297"/>
      <c r="C22" s="297"/>
      <c r="D22" s="297"/>
      <c r="E22" s="268" t="s">
        <v>423</v>
      </c>
    </row>
    <row r="23" customFormat="false" ht="12.75" hidden="false" customHeight="true" outlineLevel="0" collapsed="false">
      <c r="A23" s="280" t="s">
        <v>424</v>
      </c>
      <c r="B23" s="281" t="n">
        <v>116060.2</v>
      </c>
      <c r="C23" s="281" t="n">
        <v>78705.4</v>
      </c>
      <c r="D23" s="281" t="n">
        <v>37354.8</v>
      </c>
      <c r="E23" s="284" t="s">
        <v>410</v>
      </c>
    </row>
    <row r="24" customFormat="false" ht="22.5" hidden="false" customHeight="true" outlineLevel="0" collapsed="false">
      <c r="A24" s="269"/>
      <c r="B24" s="285"/>
      <c r="C24" s="283"/>
      <c r="D24" s="283"/>
      <c r="E24" s="268" t="s">
        <v>425</v>
      </c>
    </row>
    <row r="25" customFormat="false" ht="12.75" hidden="false" customHeight="false" outlineLevel="0" collapsed="false">
      <c r="A25" s="280" t="s">
        <v>496</v>
      </c>
      <c r="B25" s="281" t="n">
        <v>2505107.3</v>
      </c>
      <c r="C25" s="281" t="n">
        <v>1616398.1</v>
      </c>
      <c r="D25" s="281" t="n">
        <v>888709.2</v>
      </c>
      <c r="E25" s="284" t="s">
        <v>427</v>
      </c>
    </row>
    <row r="26" customFormat="false" ht="19.5" hidden="false" customHeight="true" outlineLevel="0" collapsed="false">
      <c r="A26" s="316" t="s">
        <v>497</v>
      </c>
      <c r="B26" s="270"/>
      <c r="C26" s="271"/>
      <c r="D26" s="271"/>
      <c r="E26" s="274"/>
    </row>
    <row r="27" customFormat="false" ht="12.75" hidden="false" customHeight="false" outlineLevel="0" collapsed="false">
      <c r="A27" s="317" t="s">
        <v>498</v>
      </c>
      <c r="B27" s="270"/>
      <c r="C27" s="271"/>
      <c r="D27" s="271"/>
      <c r="E27" s="274"/>
    </row>
    <row r="28" customFormat="false" ht="12.75" hidden="false" customHeight="false" outlineLevel="0" collapsed="false">
      <c r="A28" s="316" t="s">
        <v>499</v>
      </c>
      <c r="B28" s="270"/>
      <c r="C28" s="283"/>
      <c r="D28" s="283"/>
      <c r="E28" s="286" t="s">
        <v>431</v>
      </c>
    </row>
    <row r="29" customFormat="false" ht="12.75" hidden="false" customHeight="false" outlineLevel="0" collapsed="false">
      <c r="A29" s="316" t="s">
        <v>501</v>
      </c>
      <c r="B29" s="270"/>
      <c r="C29" s="283"/>
      <c r="D29" s="283"/>
      <c r="E29" s="286" t="s">
        <v>433</v>
      </c>
    </row>
    <row r="30" customFormat="false" ht="12.75" hidden="false" customHeight="false" outlineLevel="0" collapsed="false">
      <c r="A30" s="269" t="s">
        <v>530</v>
      </c>
      <c r="B30" s="273" t="n">
        <v>1796591.8</v>
      </c>
      <c r="C30" s="273" t="n">
        <v>1161297.9</v>
      </c>
      <c r="D30" s="273" t="n">
        <v>635293.9</v>
      </c>
      <c r="E30" s="268" t="s">
        <v>435</v>
      </c>
    </row>
    <row r="31" customFormat="false" ht="24" hidden="false" customHeight="true" outlineLevel="0" collapsed="false">
      <c r="A31" s="269" t="s">
        <v>436</v>
      </c>
      <c r="B31" s="267" t="n">
        <v>481948.4</v>
      </c>
      <c r="C31" s="267" t="n">
        <v>166345.6</v>
      </c>
      <c r="D31" s="267" t="n">
        <v>315602.8</v>
      </c>
      <c r="E31" s="268" t="s">
        <v>437</v>
      </c>
    </row>
    <row r="32" s="55" customFormat="true" ht="22.5" hidden="false" customHeight="true" outlineLevel="0" collapsed="false">
      <c r="A32" s="275" t="s">
        <v>438</v>
      </c>
      <c r="B32" s="285"/>
      <c r="C32" s="283"/>
      <c r="D32" s="283"/>
      <c r="E32" s="288"/>
    </row>
    <row r="33" s="55" customFormat="true" ht="13.5" hidden="false" customHeight="false" outlineLevel="0" collapsed="false">
      <c r="A33" s="318" t="s">
        <v>544</v>
      </c>
      <c r="B33" s="264" t="n">
        <v>9293942.2</v>
      </c>
      <c r="C33" s="264" t="n">
        <v>6560398.2</v>
      </c>
      <c r="D33" s="264" t="n">
        <v>2733544</v>
      </c>
      <c r="E33" s="265" t="s">
        <v>440</v>
      </c>
    </row>
    <row r="34" customFormat="false" ht="20.25" hidden="false" customHeight="true" outlineLevel="0" collapsed="false">
      <c r="A34" s="269" t="s">
        <v>505</v>
      </c>
      <c r="B34" s="374"/>
      <c r="C34" s="374"/>
      <c r="D34" s="374"/>
      <c r="E34" s="288"/>
    </row>
    <row r="35" customFormat="false" ht="12.75" hidden="false" customHeight="false" outlineLevel="0" collapsed="false">
      <c r="A35" s="272" t="s">
        <v>506</v>
      </c>
      <c r="B35" s="273" t="n">
        <v>2149776.6</v>
      </c>
      <c r="C35" s="273" t="n">
        <v>1483586.6</v>
      </c>
      <c r="D35" s="273" t="n">
        <v>666190</v>
      </c>
      <c r="E35" s="274" t="s">
        <v>443</v>
      </c>
    </row>
    <row r="36" customFormat="false" ht="23.25" hidden="false" customHeight="true" outlineLevel="0" collapsed="false">
      <c r="A36" s="269" t="s">
        <v>507</v>
      </c>
      <c r="B36" s="375"/>
      <c r="C36" s="375"/>
      <c r="D36" s="375"/>
      <c r="E36" s="320" t="s">
        <v>446</v>
      </c>
    </row>
    <row r="37" customFormat="false" ht="12.75" hidden="false" customHeight="false" outlineLevel="0" collapsed="false">
      <c r="A37" s="266" t="s">
        <v>508</v>
      </c>
      <c r="B37" s="273" t="n">
        <v>117900.7</v>
      </c>
      <c r="C37" s="273" t="n">
        <v>104797</v>
      </c>
      <c r="D37" s="273" t="n">
        <v>13103.7</v>
      </c>
      <c r="E37" s="320" t="s">
        <v>509</v>
      </c>
    </row>
    <row r="38" customFormat="false" ht="24" hidden="false" customHeight="true" outlineLevel="0" collapsed="false">
      <c r="A38" s="269" t="s">
        <v>449</v>
      </c>
      <c r="B38" s="267" t="n">
        <v>26999.5</v>
      </c>
      <c r="C38" s="267" t="n">
        <v>24154.2</v>
      </c>
      <c r="D38" s="267" t="n">
        <v>2845.3</v>
      </c>
      <c r="E38" s="279" t="s">
        <v>450</v>
      </c>
    </row>
    <row r="39" customFormat="false" ht="22.5" hidden="false" customHeight="true" outlineLevel="0" collapsed="false">
      <c r="A39" s="269" t="s">
        <v>510</v>
      </c>
      <c r="B39" s="297"/>
      <c r="C39" s="297"/>
      <c r="D39" s="297"/>
      <c r="E39" s="319"/>
    </row>
    <row r="40" customFormat="false" ht="12.75" hidden="false" customHeight="false" outlineLevel="0" collapsed="false">
      <c r="A40" s="272" t="s">
        <v>511</v>
      </c>
      <c r="B40" s="375"/>
      <c r="C40" s="375"/>
      <c r="D40" s="375"/>
      <c r="E40" s="293" t="s">
        <v>452</v>
      </c>
    </row>
    <row r="41" customFormat="false" ht="12.75" hidden="false" customHeight="false" outlineLevel="0" collapsed="false">
      <c r="A41" s="272" t="s">
        <v>532</v>
      </c>
      <c r="B41" s="273" t="n">
        <v>357729.1</v>
      </c>
      <c r="C41" s="273" t="n">
        <v>301662.9</v>
      </c>
      <c r="D41" s="273" t="n">
        <v>56066.2</v>
      </c>
      <c r="E41" s="293" t="s">
        <v>454</v>
      </c>
    </row>
    <row r="42" customFormat="false" ht="19.5" hidden="false" customHeight="true" outlineLevel="0" collapsed="false">
      <c r="A42" s="269"/>
      <c r="B42" s="297"/>
      <c r="C42" s="297"/>
      <c r="D42" s="297"/>
      <c r="E42" s="295" t="s">
        <v>455</v>
      </c>
    </row>
    <row r="43" customFormat="false" ht="9.75" hidden="false" customHeight="true" outlineLevel="0" collapsed="false">
      <c r="A43" s="272" t="s">
        <v>456</v>
      </c>
      <c r="B43" s="273" t="n">
        <v>196697.8</v>
      </c>
      <c r="C43" s="273" t="n">
        <v>72654.2</v>
      </c>
      <c r="D43" s="273" t="n">
        <v>124043.6</v>
      </c>
      <c r="E43" s="321" t="s">
        <v>545</v>
      </c>
    </row>
    <row r="44" customFormat="false" ht="25.5" hidden="false" customHeight="true" outlineLevel="0" collapsed="false">
      <c r="A44" s="296" t="s">
        <v>458</v>
      </c>
      <c r="B44" s="375"/>
      <c r="C44" s="375"/>
      <c r="D44" s="375"/>
      <c r="E44" s="293" t="s">
        <v>459</v>
      </c>
    </row>
    <row r="45" customFormat="false" ht="9" hidden="false" customHeight="true" outlineLevel="0" collapsed="false">
      <c r="A45" s="298" t="s">
        <v>514</v>
      </c>
      <c r="B45" s="375"/>
      <c r="C45" s="375"/>
      <c r="D45" s="375"/>
      <c r="E45" s="293" t="s">
        <v>461</v>
      </c>
    </row>
    <row r="46" customFormat="false" ht="12.75" hidden="false" customHeight="false" outlineLevel="0" collapsed="false">
      <c r="A46" s="298" t="s">
        <v>546</v>
      </c>
      <c r="B46" s="273" t="n">
        <v>1260305.6</v>
      </c>
      <c r="C46" s="273" t="n">
        <v>847946.3</v>
      </c>
      <c r="D46" s="273" t="n">
        <v>412359.3</v>
      </c>
      <c r="E46" s="293" t="s">
        <v>463</v>
      </c>
    </row>
    <row r="47" customFormat="false" ht="23.25" hidden="false" customHeight="true" outlineLevel="0" collapsed="false">
      <c r="A47" s="296" t="s">
        <v>464</v>
      </c>
      <c r="B47" s="297"/>
      <c r="C47" s="297"/>
      <c r="D47" s="297"/>
      <c r="E47" s="295"/>
    </row>
    <row r="48" customFormat="false" ht="12.75" hidden="false" customHeight="false" outlineLevel="0" collapsed="false">
      <c r="A48" s="298" t="s">
        <v>547</v>
      </c>
      <c r="B48" s="273" t="n">
        <v>2197076.6</v>
      </c>
      <c r="C48" s="273" t="n">
        <v>1575372.7</v>
      </c>
      <c r="D48" s="273" t="n">
        <v>621703.9</v>
      </c>
      <c r="E48" s="293" t="s">
        <v>466</v>
      </c>
    </row>
    <row r="49" customFormat="false" ht="20.25" hidden="false" customHeight="true" outlineLevel="0" collapsed="false">
      <c r="A49" s="296" t="s">
        <v>467</v>
      </c>
      <c r="B49" s="297"/>
      <c r="C49" s="297"/>
      <c r="D49" s="297"/>
      <c r="E49" s="295" t="s">
        <v>468</v>
      </c>
    </row>
    <row r="50" customFormat="false" ht="12.75" hidden="false" customHeight="false" outlineLevel="0" collapsed="false">
      <c r="A50" s="298" t="s">
        <v>469</v>
      </c>
      <c r="B50" s="273" t="n">
        <v>601652.2</v>
      </c>
      <c r="C50" s="273" t="n">
        <v>421962</v>
      </c>
      <c r="D50" s="273" t="n">
        <v>179690.2</v>
      </c>
      <c r="E50" s="294" t="s">
        <v>536</v>
      </c>
    </row>
    <row r="51" customFormat="false" ht="21" hidden="false" customHeight="true" outlineLevel="0" collapsed="false">
      <c r="A51" s="296" t="s">
        <v>471</v>
      </c>
      <c r="B51" s="297"/>
      <c r="C51" s="297"/>
      <c r="D51" s="297"/>
      <c r="E51" s="295" t="s">
        <v>472</v>
      </c>
    </row>
    <row r="52" customFormat="false" ht="12.75" hidden="false" customHeight="false" outlineLevel="0" collapsed="false">
      <c r="A52" s="298" t="s">
        <v>548</v>
      </c>
      <c r="B52" s="273" t="n">
        <v>2452583.3</v>
      </c>
      <c r="C52" s="273" t="n">
        <v>1691038.4</v>
      </c>
      <c r="D52" s="273" t="n">
        <v>761544.9</v>
      </c>
      <c r="E52" s="293" t="s">
        <v>474</v>
      </c>
    </row>
    <row r="53" customFormat="false" ht="23.25" hidden="false" customHeight="true" outlineLevel="0" collapsed="false">
      <c r="A53" s="298"/>
      <c r="B53" s="375"/>
      <c r="C53" s="375"/>
      <c r="D53" s="375"/>
      <c r="E53" s="301" t="s">
        <v>475</v>
      </c>
    </row>
    <row r="54" customFormat="false" ht="12" hidden="false" customHeight="true" outlineLevel="0" collapsed="false">
      <c r="A54" s="298" t="s">
        <v>476</v>
      </c>
      <c r="B54" s="273" t="n">
        <v>406032.4</v>
      </c>
      <c r="C54" s="273" t="n">
        <v>353410.2</v>
      </c>
      <c r="D54" s="273" t="n">
        <v>52622.2</v>
      </c>
      <c r="E54" s="300" t="s">
        <v>477</v>
      </c>
    </row>
    <row r="55" customFormat="false" ht="24" hidden="false" customHeight="true" outlineLevel="0" collapsed="false">
      <c r="A55" s="296" t="s">
        <v>478</v>
      </c>
      <c r="B55" s="297"/>
      <c r="C55" s="297"/>
      <c r="D55" s="297"/>
      <c r="E55" s="301" t="s">
        <v>479</v>
      </c>
    </row>
    <row r="56" customFormat="false" ht="12.75" hidden="false" customHeight="true" outlineLevel="0" collapsed="false">
      <c r="A56" s="298" t="s">
        <v>549</v>
      </c>
      <c r="B56" s="273" t="n">
        <v>128840.6</v>
      </c>
      <c r="C56" s="273" t="n">
        <v>105775.7</v>
      </c>
      <c r="D56" s="273" t="n">
        <v>23064.9</v>
      </c>
      <c r="E56" s="322" t="s">
        <v>481</v>
      </c>
    </row>
    <row r="57" customFormat="false" ht="12.75" hidden="false" customHeight="false" outlineLevel="0" collapsed="false">
      <c r="A57" s="302"/>
      <c r="B57" s="378"/>
      <c r="C57" s="378"/>
      <c r="D57" s="378"/>
      <c r="E57" s="102"/>
    </row>
    <row r="58" customFormat="false" ht="12.75" hidden="false" customHeight="false" outlineLevel="0" collapsed="false">
      <c r="A58" s="302"/>
      <c r="B58" s="378"/>
      <c r="C58" s="378"/>
      <c r="D58" s="378"/>
      <c r="E58" s="0"/>
    </row>
    <row r="59" customFormat="false" ht="15" hidden="false" customHeight="true" outlineLevel="0" collapsed="false">
      <c r="A59" s="302"/>
      <c r="B59" s="378"/>
      <c r="C59" s="378"/>
      <c r="D59" s="378"/>
      <c r="E59" s="0"/>
    </row>
    <row r="60" customFormat="false" ht="3.95" hidden="false" customHeight="true" outlineLevel="0" collapsed="false">
      <c r="A60" s="302"/>
      <c r="B60" s="378"/>
      <c r="C60" s="378"/>
      <c r="D60" s="378"/>
      <c r="E60" s="0"/>
    </row>
    <row r="61" customFormat="false" ht="15.75" hidden="false" customHeight="true" outlineLevel="0" collapsed="false">
      <c r="A61" s="302"/>
      <c r="B61" s="378"/>
      <c r="C61" s="378"/>
      <c r="D61" s="378"/>
      <c r="E61" s="0"/>
    </row>
    <row r="62" customFormat="false" ht="14.25" hidden="false" customHeight="true" outlineLevel="0" collapsed="false">
      <c r="A62" s="302"/>
      <c r="B62" s="378"/>
      <c r="C62" s="378"/>
      <c r="D62" s="378"/>
      <c r="E62" s="0"/>
    </row>
    <row r="63" customFormat="false" ht="15.75" hidden="false" customHeight="true" outlineLevel="0" collapsed="false">
      <c r="A63" s="302"/>
      <c r="B63" s="378"/>
      <c r="C63" s="378"/>
      <c r="D63" s="378"/>
      <c r="E63" s="0"/>
    </row>
    <row r="64" customFormat="false" ht="12" hidden="false" customHeight="true" outlineLevel="0" collapsed="false">
      <c r="A64" s="302"/>
      <c r="B64" s="378"/>
      <c r="C64" s="378"/>
      <c r="D64" s="378"/>
      <c r="E64" s="0"/>
    </row>
    <row r="65" customFormat="false" ht="27.75" hidden="false" customHeight="true" outlineLevel="0" collapsed="false">
      <c r="A65" s="302"/>
      <c r="B65" s="378"/>
      <c r="C65" s="378"/>
      <c r="D65" s="378"/>
      <c r="E65" s="0"/>
    </row>
    <row r="66" customFormat="false" ht="27" hidden="false" customHeight="true" outlineLevel="0" collapsed="false">
      <c r="A66" s="302"/>
      <c r="B66" s="378"/>
      <c r="C66" s="378"/>
      <c r="D66" s="378"/>
      <c r="E66" s="0"/>
    </row>
    <row r="67" customFormat="false" ht="27.75" hidden="false" customHeight="true" outlineLevel="0" collapsed="false">
      <c r="A67" s="302"/>
      <c r="B67" s="378"/>
      <c r="C67" s="378"/>
      <c r="D67" s="378"/>
      <c r="E67" s="0"/>
    </row>
    <row r="68" customFormat="false" ht="20.1" hidden="false" customHeight="true" outlineLevel="0" collapsed="false">
      <c r="A68" s="302"/>
      <c r="B68" s="378"/>
      <c r="C68" s="378"/>
      <c r="D68" s="378"/>
      <c r="E68" s="0"/>
    </row>
    <row r="69" customFormat="false" ht="20.1" hidden="false" customHeight="true" outlineLevel="0" collapsed="false">
      <c r="A69" s="302"/>
      <c r="B69" s="378"/>
      <c r="C69" s="378"/>
      <c r="D69" s="378"/>
      <c r="E69" s="0"/>
    </row>
    <row r="70" customFormat="false" ht="20.1" hidden="false" customHeight="true" outlineLevel="0" collapsed="false">
      <c r="A70" s="302"/>
      <c r="B70" s="378"/>
      <c r="C70" s="378"/>
      <c r="D70" s="378"/>
      <c r="E70" s="0"/>
    </row>
    <row r="71" customFormat="false" ht="30" hidden="false" customHeight="true" outlineLevel="0" collapsed="false">
      <c r="A71" s="302"/>
      <c r="B71" s="304"/>
      <c r="C71" s="304"/>
      <c r="D71" s="304"/>
      <c r="E71" s="0"/>
    </row>
    <row r="72" customFormat="false" ht="18.95" hidden="false" customHeight="true" outlineLevel="0" collapsed="false">
      <c r="A72" s="302"/>
      <c r="B72" s="304"/>
      <c r="C72" s="304"/>
      <c r="D72" s="304"/>
      <c r="E72" s="0"/>
    </row>
    <row r="73" customFormat="false" ht="18.95" hidden="false" customHeight="true" outlineLevel="0" collapsed="false">
      <c r="A73" s="302"/>
      <c r="B73" s="304"/>
      <c r="C73" s="304"/>
      <c r="D73" s="304"/>
      <c r="E73" s="0"/>
    </row>
    <row r="74" customFormat="false" ht="18.95" hidden="false" customHeight="true" outlineLevel="0" collapsed="false">
      <c r="A74" s="302"/>
      <c r="B74" s="304"/>
      <c r="C74" s="304"/>
      <c r="D74" s="304"/>
      <c r="E74" s="0"/>
    </row>
    <row r="75" customFormat="false" ht="18.95" hidden="false" customHeight="true" outlineLevel="0" collapsed="false">
      <c r="A75" s="302"/>
      <c r="B75" s="304"/>
      <c r="C75" s="304"/>
      <c r="D75" s="304"/>
      <c r="E75" s="0"/>
    </row>
    <row r="76" customFormat="false" ht="18.95" hidden="false" customHeight="true" outlineLevel="0" collapsed="false">
      <c r="A76" s="302"/>
      <c r="B76" s="304"/>
      <c r="C76" s="304"/>
      <c r="D76" s="304"/>
      <c r="E76" s="0"/>
    </row>
    <row r="77" customFormat="false" ht="18.95" hidden="false" customHeight="true" outlineLevel="0" collapsed="false">
      <c r="A77" s="302"/>
      <c r="B77" s="304"/>
      <c r="C77" s="304"/>
      <c r="D77" s="304"/>
      <c r="E77" s="0"/>
    </row>
    <row r="78" customFormat="false" ht="15.75" hidden="false" customHeight="true" outlineLevel="0" collapsed="false">
      <c r="A78" s="302"/>
      <c r="B78" s="304"/>
      <c r="C78" s="304"/>
      <c r="D78" s="304"/>
      <c r="E78" s="0"/>
    </row>
    <row r="79" customFormat="false" ht="18.95" hidden="false" customHeight="true" outlineLevel="0" collapsed="false">
      <c r="A79" s="302"/>
      <c r="B79" s="304"/>
      <c r="C79" s="304"/>
      <c r="D79" s="304"/>
      <c r="E79" s="0"/>
    </row>
    <row r="80" customFormat="false" ht="26.25" hidden="false" customHeight="true" outlineLevel="0" collapsed="false">
      <c r="A80" s="302"/>
      <c r="B80" s="304"/>
      <c r="C80" s="304"/>
      <c r="D80" s="304"/>
      <c r="E80" s="0"/>
    </row>
    <row r="81" customFormat="false" ht="18.95" hidden="false" customHeight="true" outlineLevel="0" collapsed="false">
      <c r="A81" s="302"/>
      <c r="B81" s="304"/>
      <c r="C81" s="304"/>
      <c r="D81" s="304"/>
      <c r="E81" s="0"/>
    </row>
    <row r="82" customFormat="false" ht="18.95" hidden="false" customHeight="true" outlineLevel="0" collapsed="false">
      <c r="A82" s="382"/>
      <c r="B82" s="304"/>
      <c r="C82" s="304"/>
      <c r="D82" s="304"/>
      <c r="E82" s="0"/>
    </row>
    <row r="83" customFormat="false" ht="18.95" hidden="false" customHeight="true" outlineLevel="0" collapsed="false"/>
    <row r="84" customFormat="false" ht="18.95" hidden="false" customHeight="true" outlineLevel="0" collapsed="false"/>
    <row r="85" customFormat="false" ht="18.95" hidden="false" customHeight="true" outlineLevel="0" collapsed="false"/>
    <row r="86" customFormat="false" ht="18.95" hidden="false" customHeight="true" outlineLevel="0" collapsed="false"/>
    <row r="87" customFormat="false" ht="18.95" hidden="false" customHeight="true" outlineLevel="0" collapsed="false"/>
    <row r="88" customFormat="false" ht="18.95" hidden="false" customHeight="true" outlineLevel="0" collapsed="false"/>
    <row r="89" customFormat="false" ht="18.95" hidden="false" customHeight="true" outlineLevel="0" collapsed="false"/>
    <row r="90" customFormat="false" ht="18.95" hidden="false" customHeight="true" outlineLevel="0" collapsed="false"/>
    <row r="91" customFormat="false" ht="18.95" hidden="false" customHeight="true" outlineLevel="0" collapsed="false"/>
    <row r="92" customFormat="false" ht="18.95" hidden="false" customHeight="true" outlineLevel="0" collapsed="false"/>
    <row r="93" customFormat="false" ht="18.95" hidden="false" customHeight="true" outlineLevel="0" collapsed="false"/>
    <row r="94" customFormat="false" ht="18.95" hidden="false" customHeight="true" outlineLevel="0" collapsed="false"/>
    <row r="95" customFormat="false" ht="24.75" hidden="false" customHeight="true" outlineLevel="0" collapsed="false"/>
    <row r="97" customFormat="false" ht="18.75" hidden="false" customHeight="true" outlineLevel="0" collapsed="false"/>
    <row r="99" customFormat="false" ht="15" hidden="false" customHeight="true" outlineLevel="0" collapsed="false"/>
    <row r="100" customFormat="false" ht="3.95" hidden="false" customHeight="true" outlineLevel="0" collapsed="false"/>
    <row r="102" customFormat="false" ht="12.75" hidden="false" customHeight="true" outlineLevel="0" collapsed="false"/>
    <row r="103" customFormat="false" ht="15" hidden="false" customHeight="true" outlineLevel="0" collapsed="false"/>
    <row r="104" customFormat="false" ht="12" hidden="false" customHeight="true" outlineLevel="0" collapsed="false"/>
    <row r="105" customFormat="false" ht="37.5" hidden="false" customHeight="true" outlineLevel="0" collapsed="false"/>
    <row r="106" customFormat="false" ht="20.25" hidden="false" customHeight="true" outlineLevel="0" collapsed="false"/>
    <row r="107" customFormat="false" ht="30"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27"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27.7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6.5" hidden="false" customHeight="true" outlineLevel="0" collapsed="false"/>
    <row r="137" customFormat="false" ht="12" hidden="false" customHeight="true" outlineLevel="0" collapsed="false"/>
    <row r="139" customFormat="false" ht="15" hidden="false" customHeight="true" outlineLevel="0" collapsed="false"/>
    <row r="140" customFormat="false" ht="3.95" hidden="false" customHeight="true" outlineLevel="0" collapsed="false"/>
    <row r="141" customFormat="false" ht="16.5" hidden="false" customHeight="true" outlineLevel="0" collapsed="false"/>
    <row r="142" customFormat="false" ht="12.75" hidden="false" customHeight="true" outlineLevel="0" collapsed="false"/>
    <row r="143" customFormat="false" ht="18" hidden="false" customHeight="true" outlineLevel="0" collapsed="false"/>
    <row r="144" customFormat="false" ht="12" hidden="false" customHeight="true" outlineLevel="0" collapsed="false"/>
    <row r="145" customFormat="false" ht="51.75" hidden="false" customHeight="true" outlineLevel="0" collapsed="false"/>
    <row r="146" customFormat="false" ht="33"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30.7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26.2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6" customFormat="false" ht="14.25" hidden="false" customHeight="true" outlineLevel="0" collapsed="false"/>
    <row r="178" customFormat="false" ht="15.75" hidden="false" customHeight="true" outlineLevel="0" collapsed="false"/>
    <row r="179" customFormat="false" ht="3.95" hidden="false" customHeight="true" outlineLevel="0" collapsed="false"/>
    <row r="180" customFormat="false" ht="15" hidden="false" customHeight="true" outlineLevel="0" collapsed="false"/>
    <row r="181" customFormat="false" ht="12" hidden="false" customHeight="true" outlineLevel="0" collapsed="false"/>
    <row r="182" customFormat="false" ht="15" hidden="false" customHeight="true" outlineLevel="0" collapsed="false"/>
    <row r="183" customFormat="false" ht="12" hidden="false" customHeight="true" outlineLevel="0" collapsed="false"/>
    <row r="184" customFormat="false" ht="33" hidden="false" customHeight="true" outlineLevel="0" collapsed="false"/>
    <row r="185" customFormat="false" ht="26.25" hidden="false" customHeight="true" outlineLevel="0" collapsed="false"/>
    <row r="186" customFormat="false" ht="35.2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29.2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26.2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7.2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6.5" hidden="false" customHeight="true" outlineLevel="0" collapsed="false"/>
    <row r="214" customFormat="false" ht="14.25" hidden="false" customHeight="true" outlineLevel="0" collapsed="false"/>
  </sheetData>
  <mergeCells count="8">
    <mergeCell ref="A2:E2"/>
    <mergeCell ref="A3:E3"/>
    <mergeCell ref="A4:A7"/>
    <mergeCell ref="B4:B6"/>
    <mergeCell ref="C4:C6"/>
    <mergeCell ref="D4:D6"/>
    <mergeCell ref="E4:E7"/>
    <mergeCell ref="B7:D7"/>
  </mergeCells>
  <printOptions headings="false" gridLines="false" gridLinesSet="true" horizontalCentered="false" verticalCentered="false"/>
  <pageMargins left="0.747916666666667" right="0.945138888888889"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G48" activeCellId="0" sqref="G48"/>
    </sheetView>
  </sheetViews>
  <sheetFormatPr defaultColWidth="10.28125" defaultRowHeight="12.75" zeroHeight="false" outlineLevelRow="0" outlineLevelCol="0"/>
  <cols>
    <col collapsed="false" customWidth="true" hidden="false" outlineLevel="0" max="1" min="1" style="35" width="31.7"/>
    <col collapsed="false" customWidth="true" hidden="false" outlineLevel="0" max="2" min="2" style="383" width="8.7"/>
    <col collapsed="false" customWidth="true" hidden="false" outlineLevel="0" max="3" min="3" style="383" width="13.14"/>
    <col collapsed="false" customWidth="true" hidden="false" outlineLevel="0" max="4" min="4" style="383" width="9.56"/>
    <col collapsed="false" customWidth="true" hidden="false" outlineLevel="0" max="5" min="5" style="383" width="12.85"/>
    <col collapsed="false" customWidth="true" hidden="false" outlineLevel="0" max="6" min="6" style="383" width="11.56"/>
    <col collapsed="false" customWidth="true" hidden="false" outlineLevel="0" max="7" min="7" style="383" width="13.28"/>
    <col collapsed="false" customWidth="true" hidden="false" outlineLevel="0" max="8" min="8" style="383" width="9.85"/>
    <col collapsed="false" customWidth="true" hidden="false" outlineLevel="0" max="9" min="9" style="383" width="13.28"/>
    <col collapsed="false" customWidth="true" hidden="false" outlineLevel="0" max="10" min="10" style="383" width="11.99"/>
    <col collapsed="false" customWidth="true" hidden="false" outlineLevel="0" max="243" min="11" style="35" width="10.99"/>
    <col collapsed="false" customWidth="false" hidden="false" outlineLevel="0" max="257" min="244" style="35" width="10.28"/>
  </cols>
  <sheetData>
    <row r="1" customFormat="false" ht="15.75" hidden="false" customHeight="true" outlineLevel="0" collapsed="false"/>
    <row r="2" s="55" customFormat="true" ht="15.75" hidden="false" customHeight="true" outlineLevel="0" collapsed="false">
      <c r="A2" s="253" t="s">
        <v>554</v>
      </c>
      <c r="B2" s="253"/>
      <c r="C2" s="253"/>
      <c r="D2" s="253"/>
      <c r="E2" s="253"/>
      <c r="F2" s="253"/>
      <c r="G2" s="253"/>
      <c r="H2" s="253"/>
      <c r="I2" s="253"/>
      <c r="J2" s="253"/>
    </row>
    <row r="3" customFormat="false" ht="15.75" hidden="false" customHeight="true" outlineLevel="0" collapsed="false">
      <c r="A3" s="384" t="s">
        <v>555</v>
      </c>
      <c r="B3" s="385"/>
      <c r="C3" s="385"/>
      <c r="D3" s="385"/>
      <c r="E3" s="386"/>
      <c r="F3" s="385"/>
      <c r="G3" s="385"/>
      <c r="H3" s="385"/>
      <c r="I3" s="385"/>
      <c r="J3" s="385"/>
    </row>
    <row r="4" customFormat="false" ht="15" hidden="false" customHeight="true" outlineLevel="0" collapsed="false">
      <c r="A4" s="387" t="s">
        <v>556</v>
      </c>
      <c r="B4" s="388" t="s">
        <v>557</v>
      </c>
      <c r="C4" s="388" t="s">
        <v>558</v>
      </c>
      <c r="D4" s="388" t="s">
        <v>559</v>
      </c>
      <c r="E4" s="389" t="s">
        <v>560</v>
      </c>
      <c r="F4" s="390" t="s">
        <v>561</v>
      </c>
      <c r="G4" s="391" t="s">
        <v>562</v>
      </c>
      <c r="H4" s="388" t="s">
        <v>563</v>
      </c>
      <c r="I4" s="388" t="s">
        <v>564</v>
      </c>
      <c r="J4" s="389" t="s">
        <v>565</v>
      </c>
    </row>
    <row r="5" customFormat="false" ht="12" hidden="false" customHeight="true" outlineLevel="0" collapsed="false">
      <c r="A5" s="387"/>
      <c r="B5" s="388"/>
      <c r="C5" s="388"/>
      <c r="D5" s="388"/>
      <c r="E5" s="389"/>
      <c r="F5" s="390"/>
      <c r="G5" s="391"/>
      <c r="H5" s="388"/>
      <c r="I5" s="388"/>
      <c r="J5" s="389"/>
    </row>
    <row r="6" customFormat="false" ht="99.75" hidden="false" customHeight="true" outlineLevel="0" collapsed="false">
      <c r="A6" s="387"/>
      <c r="B6" s="388"/>
      <c r="C6" s="388"/>
      <c r="D6" s="388"/>
      <c r="E6" s="389"/>
      <c r="F6" s="390"/>
      <c r="G6" s="391"/>
      <c r="H6" s="388"/>
      <c r="I6" s="388"/>
      <c r="J6" s="389"/>
    </row>
    <row r="7" customFormat="false" ht="15" hidden="false" customHeight="true" outlineLevel="0" collapsed="false">
      <c r="A7" s="387"/>
      <c r="B7" s="392" t="s">
        <v>566</v>
      </c>
      <c r="C7" s="392"/>
      <c r="D7" s="392"/>
      <c r="E7" s="392"/>
      <c r="F7" s="392"/>
      <c r="G7" s="392"/>
      <c r="H7" s="392"/>
      <c r="I7" s="392"/>
      <c r="J7" s="392"/>
    </row>
    <row r="8" s="55" customFormat="true" ht="18" hidden="false" customHeight="true" outlineLevel="0" collapsed="false">
      <c r="A8" s="152" t="s">
        <v>567</v>
      </c>
      <c r="B8" s="205" t="n">
        <v>100</v>
      </c>
      <c r="C8" s="205" t="n">
        <v>43.1</v>
      </c>
      <c r="D8" s="205" t="n">
        <v>2.1</v>
      </c>
      <c r="E8" s="205" t="n">
        <v>14.6</v>
      </c>
      <c r="F8" s="205" t="n">
        <v>9.6</v>
      </c>
      <c r="G8" s="205" t="n">
        <v>14.3</v>
      </c>
      <c r="H8" s="205" t="n">
        <v>8.5</v>
      </c>
      <c r="I8" s="205" t="n">
        <v>7</v>
      </c>
      <c r="J8" s="393" t="n">
        <v>0.8</v>
      </c>
    </row>
    <row r="9" s="55" customFormat="true" ht="15.75" hidden="false" customHeight="true" outlineLevel="0" collapsed="false">
      <c r="A9" s="394" t="s">
        <v>331</v>
      </c>
      <c r="B9" s="197"/>
      <c r="C9" s="197"/>
      <c r="D9" s="197"/>
      <c r="E9" s="197"/>
      <c r="F9" s="395"/>
      <c r="G9" s="197"/>
      <c r="H9" s="197"/>
      <c r="I9" s="197"/>
      <c r="J9" s="212"/>
    </row>
    <row r="10" customFormat="false" ht="13.5" hidden="false" customHeight="true" outlineLevel="0" collapsed="false">
      <c r="A10" s="146" t="s">
        <v>222</v>
      </c>
      <c r="B10" s="193"/>
      <c r="C10" s="193"/>
      <c r="D10" s="193"/>
      <c r="E10" s="193"/>
      <c r="F10" s="193"/>
      <c r="G10" s="193"/>
      <c r="H10" s="193"/>
      <c r="I10" s="193"/>
      <c r="J10" s="191"/>
    </row>
    <row r="11" customFormat="false" ht="10.5" hidden="false" customHeight="true" outlineLevel="0" collapsed="false">
      <c r="A11" s="396" t="s">
        <v>568</v>
      </c>
      <c r="B11" s="188" t="n">
        <v>100</v>
      </c>
      <c r="C11" s="188" t="n">
        <v>41.1</v>
      </c>
      <c r="D11" s="188" t="n">
        <v>1.8</v>
      </c>
      <c r="E11" s="188" t="n">
        <v>14.1</v>
      </c>
      <c r="F11" s="188" t="n">
        <v>7.2</v>
      </c>
      <c r="G11" s="188" t="n">
        <v>19.2</v>
      </c>
      <c r="H11" s="188" t="n">
        <v>9.1</v>
      </c>
      <c r="I11" s="188" t="n">
        <v>6.7</v>
      </c>
      <c r="J11" s="397" t="n">
        <v>0.8</v>
      </c>
    </row>
    <row r="12" customFormat="false" ht="12" hidden="false" customHeight="true" outlineLevel="0" collapsed="false">
      <c r="A12" s="190" t="s">
        <v>251</v>
      </c>
      <c r="B12" s="193"/>
      <c r="C12" s="181"/>
      <c r="D12" s="181"/>
      <c r="E12" s="181"/>
      <c r="F12" s="181"/>
      <c r="G12" s="181"/>
      <c r="H12" s="181"/>
      <c r="I12" s="181"/>
      <c r="J12" s="189"/>
    </row>
    <row r="13" customFormat="false" ht="23.25" hidden="false" customHeight="true" outlineLevel="0" collapsed="false">
      <c r="A13" s="146" t="s">
        <v>225</v>
      </c>
      <c r="B13" s="193"/>
      <c r="C13" s="193"/>
      <c r="D13" s="193"/>
      <c r="E13" s="193"/>
      <c r="F13" s="193"/>
      <c r="G13" s="193"/>
      <c r="H13" s="193"/>
      <c r="I13" s="193"/>
      <c r="J13" s="191"/>
    </row>
    <row r="14" customFormat="false" ht="12.75" hidden="false" customHeight="false" outlineLevel="0" collapsed="false">
      <c r="A14" s="146" t="s">
        <v>333</v>
      </c>
      <c r="B14" s="193"/>
      <c r="C14" s="193"/>
      <c r="D14" s="193"/>
      <c r="E14" s="193"/>
      <c r="F14" s="193"/>
      <c r="G14" s="181"/>
      <c r="H14" s="181"/>
      <c r="I14" s="181"/>
      <c r="J14" s="189"/>
    </row>
    <row r="15" customFormat="false" ht="10.5" hidden="false" customHeight="true" outlineLevel="0" collapsed="false">
      <c r="A15" s="183" t="s">
        <v>569</v>
      </c>
      <c r="B15" s="193" t="n">
        <v>100</v>
      </c>
      <c r="C15" s="193" t="n">
        <v>44.9</v>
      </c>
      <c r="D15" s="193" t="n">
        <v>2.3</v>
      </c>
      <c r="E15" s="193" t="n">
        <v>12.3</v>
      </c>
      <c r="F15" s="193" t="n">
        <v>13</v>
      </c>
      <c r="G15" s="193" t="n">
        <v>11.4</v>
      </c>
      <c r="H15" s="193" t="n">
        <v>8.5</v>
      </c>
      <c r="I15" s="398" t="n">
        <v>7</v>
      </c>
      <c r="J15" s="191" t="n">
        <v>0.6</v>
      </c>
    </row>
    <row r="16" customFormat="false" ht="13.5" hidden="false" customHeight="true" outlineLevel="0" collapsed="false">
      <c r="A16" s="194" t="s">
        <v>254</v>
      </c>
      <c r="B16" s="193"/>
      <c r="C16" s="181"/>
      <c r="D16" s="181"/>
      <c r="E16" s="181"/>
      <c r="F16" s="181"/>
      <c r="G16" s="181"/>
      <c r="H16" s="181"/>
      <c r="I16" s="181"/>
      <c r="J16" s="189"/>
    </row>
    <row r="17" customFormat="false" ht="18.75" hidden="false" customHeight="true" outlineLevel="0" collapsed="false">
      <c r="A17" s="200" t="s">
        <v>538</v>
      </c>
      <c r="B17" s="193"/>
      <c r="C17" s="181"/>
      <c r="D17" s="181"/>
      <c r="E17" s="181"/>
      <c r="F17" s="181"/>
      <c r="G17" s="181"/>
      <c r="H17" s="181"/>
      <c r="I17" s="181"/>
      <c r="J17" s="189"/>
    </row>
    <row r="18" customFormat="false" ht="12.75" hidden="false" customHeight="false" outlineLevel="0" collapsed="false">
      <c r="A18" s="194" t="s">
        <v>570</v>
      </c>
      <c r="B18" s="193"/>
      <c r="C18" s="181"/>
      <c r="D18" s="181"/>
      <c r="E18" s="181"/>
      <c r="F18" s="181"/>
      <c r="G18" s="181"/>
      <c r="H18" s="181"/>
      <c r="I18" s="181"/>
      <c r="J18" s="189"/>
    </row>
    <row r="19" customFormat="false" ht="18.75" hidden="false" customHeight="true" outlineLevel="0" collapsed="false">
      <c r="A19" s="399" t="s">
        <v>571</v>
      </c>
      <c r="B19" s="193"/>
      <c r="C19" s="181"/>
      <c r="D19" s="181"/>
      <c r="E19" s="181"/>
      <c r="F19" s="181"/>
      <c r="G19" s="181"/>
      <c r="H19" s="181"/>
      <c r="I19" s="181"/>
      <c r="J19" s="189"/>
    </row>
    <row r="20" customFormat="false" ht="12.75" hidden="false" customHeight="false" outlineLevel="0" collapsed="false">
      <c r="A20" s="400" t="s">
        <v>572</v>
      </c>
      <c r="B20" s="193" t="n">
        <v>100</v>
      </c>
      <c r="C20" s="193" t="n">
        <v>48.9</v>
      </c>
      <c r="D20" s="193" t="n">
        <v>2.8</v>
      </c>
      <c r="E20" s="193" t="n">
        <v>10.4</v>
      </c>
      <c r="F20" s="193" t="n">
        <v>14.5</v>
      </c>
      <c r="G20" s="193" t="n">
        <v>9</v>
      </c>
      <c r="H20" s="193" t="n">
        <v>7.5</v>
      </c>
      <c r="I20" s="193" t="n">
        <v>6.4</v>
      </c>
      <c r="J20" s="191" t="n">
        <v>0.5</v>
      </c>
    </row>
    <row r="21" customFormat="false" ht="12.75" hidden="false" customHeight="false" outlineLevel="0" collapsed="false">
      <c r="A21" s="401" t="s">
        <v>573</v>
      </c>
      <c r="B21" s="193"/>
      <c r="C21" s="181"/>
      <c r="D21" s="181"/>
      <c r="E21" s="181"/>
      <c r="F21" s="181"/>
      <c r="G21" s="181"/>
      <c r="H21" s="181"/>
      <c r="I21" s="181"/>
      <c r="J21" s="189"/>
    </row>
    <row r="22" customFormat="false" ht="12" hidden="false" customHeight="true" outlineLevel="0" collapsed="false">
      <c r="A22" s="401" t="s">
        <v>574</v>
      </c>
      <c r="B22" s="193"/>
      <c r="C22" s="181"/>
      <c r="D22" s="181"/>
      <c r="E22" s="181"/>
      <c r="F22" s="181"/>
      <c r="G22" s="181"/>
      <c r="H22" s="181"/>
      <c r="I22" s="181"/>
      <c r="J22" s="189"/>
    </row>
    <row r="23" customFormat="false" ht="24.75" hidden="false" customHeight="true" outlineLevel="0" collapsed="false">
      <c r="A23" s="200" t="s">
        <v>575</v>
      </c>
      <c r="B23" s="193" t="n">
        <v>100</v>
      </c>
      <c r="C23" s="181" t="n">
        <v>44</v>
      </c>
      <c r="D23" s="181" t="n">
        <v>2.2</v>
      </c>
      <c r="E23" s="181" t="n">
        <v>19.6</v>
      </c>
      <c r="F23" s="181" t="n">
        <v>7.3</v>
      </c>
      <c r="G23" s="181" t="n">
        <v>11.1</v>
      </c>
      <c r="H23" s="181" t="n">
        <v>7.7</v>
      </c>
      <c r="I23" s="181" t="n">
        <v>7.2</v>
      </c>
      <c r="J23" s="189" t="n">
        <v>0.9</v>
      </c>
    </row>
    <row r="24" customFormat="false" ht="12.75" hidden="false" customHeight="false" outlineLevel="0" collapsed="false">
      <c r="A24" s="402" t="s">
        <v>256</v>
      </c>
      <c r="B24" s="193"/>
      <c r="C24" s="181"/>
      <c r="D24" s="181"/>
      <c r="E24" s="181"/>
      <c r="F24" s="181"/>
      <c r="G24" s="181"/>
      <c r="H24" s="181"/>
      <c r="I24" s="181"/>
      <c r="J24" s="189"/>
    </row>
    <row r="25" customFormat="false" ht="18" hidden="false" customHeight="true" outlineLevel="0" collapsed="false">
      <c r="A25" s="152" t="s">
        <v>341</v>
      </c>
      <c r="B25" s="205" t="n">
        <v>100</v>
      </c>
      <c r="C25" s="205" t="n">
        <v>44.5</v>
      </c>
      <c r="D25" s="205" t="n">
        <v>1.2</v>
      </c>
      <c r="E25" s="205" t="n">
        <v>17.7</v>
      </c>
      <c r="F25" s="205" t="n">
        <v>10.5</v>
      </c>
      <c r="G25" s="205" t="n">
        <v>5.8</v>
      </c>
      <c r="H25" s="205" t="n">
        <v>10.8</v>
      </c>
      <c r="I25" s="205" t="n">
        <v>9</v>
      </c>
      <c r="J25" s="393" t="n">
        <v>0.5</v>
      </c>
    </row>
    <row r="26" customFormat="false" ht="14.25" hidden="false" customHeight="true" outlineLevel="0" collapsed="false">
      <c r="A26" s="208" t="s">
        <v>342</v>
      </c>
      <c r="B26" s="205"/>
      <c r="C26" s="403"/>
      <c r="D26" s="403"/>
      <c r="E26" s="403"/>
      <c r="F26" s="403"/>
      <c r="G26" s="403"/>
      <c r="H26" s="403"/>
      <c r="I26" s="403"/>
      <c r="J26" s="206"/>
    </row>
    <row r="27" customFormat="false" ht="14.25" hidden="false" customHeight="true" outlineLevel="0" collapsed="false">
      <c r="A27" s="146" t="s">
        <v>343</v>
      </c>
      <c r="B27" s="193" t="n">
        <v>100</v>
      </c>
      <c r="C27" s="193" t="n">
        <v>44.4</v>
      </c>
      <c r="D27" s="193" t="n">
        <v>1.3</v>
      </c>
      <c r="E27" s="193" t="n">
        <v>17.8</v>
      </c>
      <c r="F27" s="193" t="n">
        <v>9.8</v>
      </c>
      <c r="G27" s="193" t="n">
        <v>6.1</v>
      </c>
      <c r="H27" s="193" t="n">
        <v>11.6</v>
      </c>
      <c r="I27" s="193" t="n">
        <v>8.5</v>
      </c>
      <c r="J27" s="191" t="n">
        <v>0.5</v>
      </c>
    </row>
    <row r="28" customFormat="false" ht="12.75" hidden="false" customHeight="false" outlineLevel="0" collapsed="false">
      <c r="A28" s="404" t="s">
        <v>344</v>
      </c>
      <c r="B28" s="193"/>
      <c r="C28" s="181"/>
      <c r="D28" s="181"/>
      <c r="E28" s="181"/>
      <c r="F28" s="181"/>
      <c r="G28" s="181"/>
      <c r="H28" s="181"/>
      <c r="I28" s="181"/>
      <c r="J28" s="189"/>
    </row>
    <row r="29" customFormat="false" ht="18.75" hidden="false" customHeight="true" outlineLevel="0" collapsed="false">
      <c r="A29" s="146" t="s">
        <v>345</v>
      </c>
      <c r="B29" s="193"/>
      <c r="C29" s="181"/>
      <c r="D29" s="181"/>
      <c r="E29" s="181"/>
      <c r="F29" s="181"/>
      <c r="G29" s="181"/>
      <c r="H29" s="181"/>
      <c r="I29" s="181"/>
      <c r="J29" s="189"/>
    </row>
    <row r="30" customFormat="false" ht="12.75" hidden="false" customHeight="false" outlineLevel="0" collapsed="false">
      <c r="A30" s="146" t="s">
        <v>576</v>
      </c>
      <c r="B30" s="193" t="n">
        <v>100</v>
      </c>
      <c r="C30" s="193" t="n">
        <v>41.8</v>
      </c>
      <c r="D30" s="193" t="n">
        <v>1.1</v>
      </c>
      <c r="E30" s="193" t="n">
        <v>17.7</v>
      </c>
      <c r="F30" s="193" t="n">
        <v>16</v>
      </c>
      <c r="G30" s="193" t="n">
        <v>5.3</v>
      </c>
      <c r="H30" s="193" t="n">
        <v>5.4</v>
      </c>
      <c r="I30" s="193" t="n">
        <v>12.1</v>
      </c>
      <c r="J30" s="191" t="n">
        <v>0.6</v>
      </c>
    </row>
    <row r="31" customFormat="false" ht="15" hidden="false" customHeight="true" outlineLevel="0" collapsed="false">
      <c r="A31" s="405" t="s">
        <v>577</v>
      </c>
      <c r="B31" s="193"/>
      <c r="C31" s="181"/>
      <c r="D31" s="181"/>
      <c r="E31" s="181"/>
      <c r="F31" s="181"/>
      <c r="G31" s="181"/>
      <c r="H31" s="181"/>
      <c r="I31" s="181"/>
      <c r="J31" s="189"/>
    </row>
    <row r="32" customFormat="false" ht="11.1" hidden="false" customHeight="true" outlineLevel="0" collapsed="false">
      <c r="A32" s="406" t="s">
        <v>578</v>
      </c>
      <c r="B32" s="193"/>
      <c r="C32" s="181"/>
      <c r="D32" s="181"/>
      <c r="E32" s="181"/>
      <c r="F32" s="181"/>
      <c r="G32" s="181"/>
      <c r="H32" s="181"/>
      <c r="I32" s="181"/>
      <c r="J32" s="189"/>
    </row>
    <row r="33" customFormat="false" ht="16.5" hidden="false" customHeight="true" outlineLevel="0" collapsed="false">
      <c r="A33" s="146" t="s">
        <v>348</v>
      </c>
      <c r="B33" s="193" t="n">
        <v>100</v>
      </c>
      <c r="C33" s="193" t="n">
        <v>56.9</v>
      </c>
      <c r="D33" s="193" t="n">
        <v>0.4</v>
      </c>
      <c r="E33" s="193" t="n">
        <v>14.2</v>
      </c>
      <c r="F33" s="193" t="n">
        <v>6.2</v>
      </c>
      <c r="G33" s="193" t="n">
        <v>0.9</v>
      </c>
      <c r="H33" s="193" t="n">
        <v>12.2</v>
      </c>
      <c r="I33" s="193" t="n">
        <v>9.2</v>
      </c>
      <c r="J33" s="191" t="n">
        <v>0</v>
      </c>
    </row>
    <row r="34" customFormat="false" ht="11.25" hidden="false" customHeight="true" outlineLevel="0" collapsed="false">
      <c r="A34" s="407" t="s">
        <v>349</v>
      </c>
      <c r="B34" s="197"/>
      <c r="C34" s="198"/>
      <c r="D34" s="408"/>
      <c r="E34" s="409"/>
      <c r="F34" s="408"/>
      <c r="G34" s="408"/>
      <c r="H34" s="408"/>
      <c r="I34" s="408"/>
      <c r="J34" s="198"/>
    </row>
    <row r="35" customFormat="false" ht="19.5" hidden="false" customHeight="true" outlineLevel="0" collapsed="false">
      <c r="A35" s="152" t="s">
        <v>350</v>
      </c>
      <c r="B35" s="205" t="n">
        <v>100</v>
      </c>
      <c r="C35" s="393" t="n">
        <v>43.1</v>
      </c>
      <c r="D35" s="205" t="n">
        <v>2.1</v>
      </c>
      <c r="E35" s="410" t="n">
        <v>14.5</v>
      </c>
      <c r="F35" s="205" t="n">
        <v>9.5</v>
      </c>
      <c r="G35" s="410" t="n">
        <v>14.6</v>
      </c>
      <c r="H35" s="205" t="n">
        <v>8.5</v>
      </c>
      <c r="I35" s="411" t="n">
        <v>6.9</v>
      </c>
      <c r="J35" s="393" t="n">
        <v>0.8</v>
      </c>
    </row>
    <row r="36" customFormat="false" ht="12" hidden="false" customHeight="true" outlineLevel="0" collapsed="false">
      <c r="A36" s="412" t="s">
        <v>351</v>
      </c>
      <c r="B36" s="205"/>
      <c r="C36" s="206"/>
      <c r="D36" s="403"/>
      <c r="E36" s="413"/>
      <c r="F36" s="403"/>
      <c r="G36" s="413"/>
      <c r="H36" s="403"/>
      <c r="I36" s="403"/>
      <c r="J36" s="413"/>
    </row>
    <row r="37" customFormat="false" ht="18" hidden="false" customHeight="true" outlineLevel="0" collapsed="false">
      <c r="A37" s="146" t="s">
        <v>352</v>
      </c>
      <c r="B37" s="193" t="n">
        <v>100</v>
      </c>
      <c r="C37" s="191" t="n">
        <v>44.5</v>
      </c>
      <c r="D37" s="193" t="n">
        <v>2.4</v>
      </c>
      <c r="E37" s="414" t="n">
        <v>14.6</v>
      </c>
      <c r="F37" s="193" t="n">
        <v>9.7</v>
      </c>
      <c r="G37" s="414" t="n">
        <v>12.6</v>
      </c>
      <c r="H37" s="193" t="n">
        <v>8.4</v>
      </c>
      <c r="I37" s="193" t="n">
        <v>7</v>
      </c>
      <c r="J37" s="414" t="n">
        <v>0.8</v>
      </c>
    </row>
    <row r="38" customFormat="false" ht="12" hidden="false" customHeight="true" outlineLevel="0" collapsed="false">
      <c r="A38" s="404" t="s">
        <v>353</v>
      </c>
      <c r="B38" s="193"/>
      <c r="C38" s="415"/>
      <c r="D38" s="181"/>
      <c r="E38" s="415"/>
      <c r="F38" s="181"/>
      <c r="G38" s="415"/>
      <c r="H38" s="181"/>
      <c r="I38" s="181"/>
      <c r="J38" s="415"/>
    </row>
    <row r="39" customFormat="false" ht="16.5" hidden="false" customHeight="true" outlineLevel="0" collapsed="false">
      <c r="A39" s="183" t="s">
        <v>354</v>
      </c>
      <c r="B39" s="193" t="n">
        <v>100</v>
      </c>
      <c r="C39" s="414" t="n">
        <v>36.3</v>
      </c>
      <c r="D39" s="193" t="n">
        <v>3</v>
      </c>
      <c r="E39" s="414" t="n">
        <v>28.4</v>
      </c>
      <c r="F39" s="193" t="n">
        <v>8.3</v>
      </c>
      <c r="G39" s="414" t="n">
        <v>5.3</v>
      </c>
      <c r="H39" s="193" t="n">
        <v>8.3</v>
      </c>
      <c r="I39" s="193" t="n">
        <v>9.2</v>
      </c>
      <c r="J39" s="414" t="n">
        <v>1.2</v>
      </c>
    </row>
    <row r="40" customFormat="false" ht="12" hidden="false" customHeight="true" outlineLevel="0" collapsed="false">
      <c r="A40" s="219" t="s">
        <v>355</v>
      </c>
      <c r="B40" s="73"/>
      <c r="C40" s="35"/>
      <c r="D40" s="73"/>
      <c r="E40" s="35"/>
      <c r="F40" s="73"/>
      <c r="G40" s="35"/>
      <c r="H40" s="73"/>
      <c r="I40" s="73"/>
      <c r="J40" s="35"/>
    </row>
    <row r="41" customFormat="false" ht="17.25" hidden="false" customHeight="true" outlineLevel="0" collapsed="false">
      <c r="A41" s="218" t="s">
        <v>356</v>
      </c>
      <c r="B41" s="193" t="n">
        <v>100</v>
      </c>
      <c r="C41" s="414" t="n">
        <v>45.7</v>
      </c>
      <c r="D41" s="193" t="n">
        <v>2.6</v>
      </c>
      <c r="E41" s="414" t="n">
        <v>14.3</v>
      </c>
      <c r="F41" s="193" t="n">
        <v>9.5</v>
      </c>
      <c r="G41" s="414" t="n">
        <v>11.8</v>
      </c>
      <c r="H41" s="193" t="n">
        <v>8.5</v>
      </c>
      <c r="I41" s="193" t="n">
        <v>6.8</v>
      </c>
      <c r="J41" s="414" t="n">
        <v>0.8</v>
      </c>
    </row>
    <row r="42" customFormat="false" ht="12" hidden="false" customHeight="true" outlineLevel="0" collapsed="false">
      <c r="A42" s="219" t="s">
        <v>357</v>
      </c>
      <c r="B42" s="193"/>
      <c r="C42" s="415"/>
      <c r="D42" s="181"/>
      <c r="E42" s="415"/>
      <c r="F42" s="181"/>
      <c r="G42" s="415"/>
      <c r="H42" s="181"/>
      <c r="I42" s="181"/>
      <c r="J42" s="415"/>
    </row>
    <row r="43" customFormat="false" ht="17.25" hidden="false" customHeight="true" outlineLevel="0" collapsed="false">
      <c r="A43" s="218" t="s">
        <v>358</v>
      </c>
      <c r="B43" s="193" t="n">
        <v>100</v>
      </c>
      <c r="C43" s="414" t="n">
        <v>40.2</v>
      </c>
      <c r="D43" s="193" t="n">
        <v>1.6</v>
      </c>
      <c r="E43" s="414" t="n">
        <v>15.6</v>
      </c>
      <c r="F43" s="193" t="n">
        <v>10.6</v>
      </c>
      <c r="G43" s="414" t="n">
        <v>15.6</v>
      </c>
      <c r="H43" s="193" t="n">
        <v>8</v>
      </c>
      <c r="I43" s="193" t="n">
        <v>7.5</v>
      </c>
      <c r="J43" s="414" t="n">
        <v>0.9</v>
      </c>
    </row>
    <row r="44" customFormat="false" ht="12" hidden="false" customHeight="true" outlineLevel="0" collapsed="false">
      <c r="A44" s="219" t="s">
        <v>359</v>
      </c>
      <c r="B44" s="193"/>
      <c r="C44" s="415"/>
      <c r="D44" s="181"/>
      <c r="E44" s="415"/>
      <c r="F44" s="181"/>
      <c r="G44" s="415"/>
      <c r="H44" s="181"/>
      <c r="I44" s="181"/>
      <c r="J44" s="415"/>
    </row>
    <row r="45" customFormat="false" ht="18.75" hidden="false" customHeight="true" outlineLevel="0" collapsed="false">
      <c r="A45" s="187" t="s">
        <v>360</v>
      </c>
      <c r="B45" s="193" t="n">
        <v>100</v>
      </c>
      <c r="C45" s="414" t="n">
        <v>39.6</v>
      </c>
      <c r="D45" s="193" t="n">
        <v>0.8</v>
      </c>
      <c r="E45" s="414" t="n">
        <v>14.3</v>
      </c>
      <c r="F45" s="193" t="n">
        <v>9.4</v>
      </c>
      <c r="G45" s="414" t="n">
        <v>19.2</v>
      </c>
      <c r="H45" s="193" t="n">
        <v>9.6</v>
      </c>
      <c r="I45" s="193" t="n">
        <v>6.4</v>
      </c>
      <c r="J45" s="414" t="n">
        <v>0.7</v>
      </c>
    </row>
    <row r="46" customFormat="false" ht="13.5" hidden="false" customHeight="true" outlineLevel="0" collapsed="false">
      <c r="A46" s="217" t="s">
        <v>361</v>
      </c>
      <c r="B46" s="73"/>
      <c r="C46" s="35"/>
      <c r="D46" s="73"/>
      <c r="E46" s="35"/>
      <c r="F46" s="73"/>
      <c r="G46" s="35"/>
      <c r="H46" s="73"/>
      <c r="I46" s="73"/>
      <c r="J46" s="35"/>
    </row>
    <row r="47" customFormat="false" ht="18" hidden="false" customHeight="true" outlineLevel="0" collapsed="false">
      <c r="A47" s="35" t="s">
        <v>362</v>
      </c>
      <c r="B47" s="193" t="n">
        <v>100</v>
      </c>
      <c r="C47" s="414" t="n">
        <v>32.7</v>
      </c>
      <c r="D47" s="193" t="n">
        <v>1.1</v>
      </c>
      <c r="E47" s="414" t="n">
        <v>13.5</v>
      </c>
      <c r="F47" s="193" t="n">
        <v>7.1</v>
      </c>
      <c r="G47" s="414" t="n">
        <v>31.3</v>
      </c>
      <c r="H47" s="193" t="n">
        <v>7.4</v>
      </c>
      <c r="I47" s="193" t="n">
        <v>6.6</v>
      </c>
      <c r="J47" s="414" t="n">
        <v>0.3</v>
      </c>
    </row>
    <row r="48" customFormat="false" ht="12" hidden="false" customHeight="true" outlineLevel="0" collapsed="false">
      <c r="A48" s="169" t="s">
        <v>349</v>
      </c>
      <c r="B48" s="416"/>
      <c r="C48" s="0"/>
      <c r="D48" s="416"/>
      <c r="E48" s="417"/>
      <c r="F48" s="416"/>
      <c r="G48" s="0"/>
      <c r="H48" s="416"/>
      <c r="I48" s="416"/>
      <c r="J48" s="0"/>
    </row>
    <row r="49" customFormat="false" ht="12.75" hidden="false" customHeight="false" outlineLevel="0" collapsed="false">
      <c r="A49" s="302"/>
      <c r="B49" s="0"/>
      <c r="C49" s="0"/>
      <c r="D49" s="0"/>
      <c r="E49" s="417"/>
      <c r="F49" s="0"/>
      <c r="G49" s="0"/>
      <c r="H49" s="0"/>
      <c r="I49" s="0"/>
      <c r="J49" s="0"/>
    </row>
    <row r="50" customFormat="false" ht="12.75" hidden="false" customHeight="false" outlineLevel="0" collapsed="false">
      <c r="A50" s="418"/>
      <c r="B50" s="0"/>
      <c r="C50" s="0"/>
      <c r="D50" s="0"/>
      <c r="E50" s="417"/>
      <c r="F50" s="0"/>
      <c r="G50" s="0"/>
      <c r="H50" s="0"/>
      <c r="I50" s="0"/>
      <c r="J50" s="0"/>
    </row>
    <row r="51" customFormat="false" ht="12.75" hidden="false" customHeight="false" outlineLevel="0" collapsed="false">
      <c r="A51" s="302"/>
      <c r="B51" s="0"/>
      <c r="C51" s="0"/>
      <c r="D51" s="0"/>
      <c r="E51" s="417"/>
      <c r="F51" s="0"/>
      <c r="G51" s="0"/>
      <c r="H51" s="0"/>
      <c r="I51" s="0"/>
      <c r="J51" s="0"/>
    </row>
    <row r="52" customFormat="false" ht="12.75" hidden="false" customHeight="false" outlineLevel="0" collapsed="false">
      <c r="A52" s="0"/>
      <c r="B52" s="0"/>
      <c r="C52" s="0"/>
      <c r="D52" s="0"/>
      <c r="E52" s="417"/>
      <c r="F52" s="0"/>
      <c r="G52" s="0"/>
      <c r="H52" s="0"/>
      <c r="I52" s="0"/>
      <c r="J52" s="0"/>
    </row>
    <row r="53" customFormat="false" ht="12.75" hidden="false" customHeight="false" outlineLevel="0" collapsed="false">
      <c r="A53" s="0"/>
      <c r="B53" s="0"/>
      <c r="C53" s="0"/>
      <c r="D53" s="0"/>
      <c r="E53" s="417"/>
      <c r="F53" s="0"/>
      <c r="G53" s="0"/>
      <c r="H53" s="0"/>
      <c r="I53" s="0"/>
      <c r="J53" s="0"/>
    </row>
    <row r="54" customFormat="false" ht="12.75" hidden="false" customHeight="false" outlineLevel="0" collapsed="false">
      <c r="A54" s="0"/>
      <c r="B54" s="0"/>
      <c r="C54" s="0"/>
      <c r="D54" s="0"/>
      <c r="E54" s="417"/>
      <c r="F54" s="0"/>
      <c r="G54" s="0"/>
      <c r="H54" s="0"/>
      <c r="I54" s="0"/>
      <c r="J54" s="0"/>
    </row>
    <row r="55" customFormat="false" ht="12.75" hidden="false" customHeight="false" outlineLevel="0" collapsed="false">
      <c r="A55" s="0"/>
      <c r="B55" s="0"/>
      <c r="C55" s="0"/>
      <c r="D55" s="0"/>
      <c r="E55" s="417"/>
      <c r="F55" s="0"/>
      <c r="G55" s="0"/>
      <c r="H55" s="0"/>
      <c r="I55" s="0"/>
      <c r="J55" s="0"/>
    </row>
    <row r="56" customFormat="false" ht="12.75" hidden="false" customHeight="false" outlineLevel="0" collapsed="false">
      <c r="A56" s="0"/>
      <c r="B56" s="0"/>
      <c r="C56" s="0"/>
      <c r="D56" s="0"/>
      <c r="E56" s="417"/>
      <c r="F56" s="0"/>
      <c r="G56" s="0"/>
      <c r="H56" s="0"/>
      <c r="I56" s="0"/>
      <c r="J56" s="0"/>
    </row>
    <row r="57" customFormat="false" ht="12.75" hidden="false" customHeight="false" outlineLevel="0" collapsed="false">
      <c r="A57" s="0"/>
      <c r="B57" s="0"/>
      <c r="C57" s="0"/>
      <c r="D57" s="0"/>
      <c r="E57" s="417"/>
      <c r="F57" s="0"/>
      <c r="G57" s="0"/>
      <c r="H57" s="0"/>
      <c r="I57" s="0"/>
      <c r="J57" s="0"/>
    </row>
    <row r="58" customFormat="false" ht="12.75" hidden="false" customHeight="false" outlineLevel="0" collapsed="false">
      <c r="A58" s="0"/>
      <c r="B58" s="0"/>
      <c r="C58" s="0"/>
      <c r="D58" s="0"/>
      <c r="E58" s="417"/>
      <c r="F58" s="0"/>
      <c r="G58" s="0"/>
      <c r="H58" s="0"/>
      <c r="I58" s="0"/>
      <c r="J58" s="0"/>
    </row>
    <row r="59" customFormat="false" ht="12.75" hidden="false" customHeight="false" outlineLevel="0" collapsed="false">
      <c r="A59" s="0"/>
      <c r="B59" s="0"/>
      <c r="C59" s="0"/>
      <c r="D59" s="0"/>
      <c r="E59" s="417"/>
      <c r="F59" s="0"/>
      <c r="G59" s="0"/>
      <c r="H59" s="0"/>
      <c r="I59" s="0"/>
      <c r="J59" s="0"/>
    </row>
    <row r="60" customFormat="false" ht="12.75" hidden="false" customHeight="false" outlineLevel="0" collapsed="false">
      <c r="A60" s="0"/>
      <c r="B60" s="0"/>
      <c r="C60" s="0"/>
      <c r="D60" s="0"/>
      <c r="E60" s="417"/>
      <c r="F60" s="0"/>
      <c r="G60" s="0"/>
      <c r="H60" s="0"/>
      <c r="I60" s="0"/>
      <c r="J60" s="0"/>
    </row>
    <row r="61" customFormat="false" ht="12.75" hidden="false" customHeight="false" outlineLevel="0" collapsed="false">
      <c r="A61" s="0"/>
      <c r="B61" s="0"/>
      <c r="C61" s="0"/>
      <c r="D61" s="0"/>
      <c r="E61" s="417"/>
      <c r="F61" s="0"/>
      <c r="G61" s="0"/>
      <c r="H61" s="0"/>
      <c r="I61" s="0"/>
      <c r="J61" s="0"/>
    </row>
    <row r="62" customFormat="false" ht="12.75" hidden="false" customHeight="false" outlineLevel="0" collapsed="false">
      <c r="A62" s="0"/>
      <c r="B62" s="0"/>
      <c r="C62" s="0"/>
      <c r="D62" s="0"/>
      <c r="E62" s="417"/>
      <c r="F62" s="0"/>
      <c r="G62" s="0"/>
      <c r="H62" s="0"/>
      <c r="I62" s="0"/>
      <c r="J62" s="0"/>
    </row>
    <row r="63" customFormat="false" ht="12.75" hidden="false" customHeight="false" outlineLevel="0" collapsed="false">
      <c r="A63" s="0"/>
      <c r="B63" s="0"/>
      <c r="C63" s="0"/>
      <c r="D63" s="0"/>
      <c r="E63" s="417"/>
      <c r="F63" s="0"/>
      <c r="G63" s="0"/>
      <c r="H63" s="0"/>
      <c r="I63" s="0"/>
      <c r="J63" s="0"/>
    </row>
    <row r="64" customFormat="false" ht="12.75" hidden="false" customHeight="false" outlineLevel="0" collapsed="false">
      <c r="A64" s="0"/>
      <c r="B64" s="0"/>
      <c r="C64" s="0"/>
      <c r="D64" s="0"/>
      <c r="E64" s="417"/>
      <c r="F64" s="0"/>
      <c r="G64" s="0"/>
      <c r="H64" s="0"/>
      <c r="I64" s="0"/>
      <c r="J64" s="0"/>
    </row>
    <row r="65" customFormat="false" ht="12.75" hidden="false" customHeight="false" outlineLevel="0" collapsed="false">
      <c r="A65" s="0"/>
      <c r="B65" s="0"/>
      <c r="C65" s="0"/>
      <c r="D65" s="0"/>
      <c r="E65" s="417"/>
      <c r="F65" s="0"/>
      <c r="G65" s="0"/>
      <c r="H65" s="0"/>
      <c r="I65" s="0"/>
      <c r="J65" s="0"/>
    </row>
    <row r="66" customFormat="false" ht="12.75" hidden="false" customHeight="false" outlineLevel="0" collapsed="false">
      <c r="A66" s="382"/>
      <c r="B66" s="304"/>
      <c r="C66" s="304"/>
      <c r="D66" s="304"/>
      <c r="E66" s="419"/>
      <c r="F66" s="304"/>
      <c r="G66" s="304"/>
      <c r="H66" s="304"/>
      <c r="I66" s="304"/>
      <c r="J66" s="419"/>
    </row>
    <row r="67" customFormat="false" ht="12.75" hidden="false" customHeight="false" outlineLevel="0" collapsed="false">
      <c r="A67" s="382"/>
      <c r="B67" s="304"/>
      <c r="C67" s="304"/>
      <c r="D67" s="304"/>
      <c r="E67" s="419"/>
      <c r="F67" s="304"/>
      <c r="G67" s="304"/>
      <c r="H67" s="304"/>
      <c r="I67" s="304"/>
      <c r="J67" s="419"/>
    </row>
    <row r="68" customFormat="false" ht="12.75" hidden="false" customHeight="false" outlineLevel="0" collapsed="false">
      <c r="A68" s="382"/>
      <c r="B68" s="304"/>
      <c r="C68" s="304"/>
      <c r="D68" s="304"/>
      <c r="E68" s="419"/>
      <c r="F68" s="304"/>
      <c r="G68" s="304"/>
      <c r="H68" s="304"/>
      <c r="I68" s="304"/>
      <c r="J68" s="419"/>
    </row>
    <row r="69" customFormat="false" ht="12.75" hidden="false" customHeight="false" outlineLevel="0" collapsed="false">
      <c r="A69" s="382"/>
      <c r="B69" s="304"/>
      <c r="C69" s="304"/>
      <c r="D69" s="304"/>
      <c r="E69" s="419"/>
      <c r="F69" s="304"/>
      <c r="G69" s="304"/>
      <c r="H69" s="304"/>
      <c r="I69" s="304"/>
      <c r="J69" s="419"/>
    </row>
    <row r="70" customFormat="false" ht="12.75" hidden="false" customHeight="false" outlineLevel="0" collapsed="false">
      <c r="A70" s="382"/>
      <c r="B70" s="304"/>
      <c r="C70" s="304"/>
      <c r="D70" s="304"/>
      <c r="E70" s="419"/>
      <c r="F70" s="304"/>
      <c r="G70" s="304"/>
      <c r="H70" s="304"/>
      <c r="I70" s="304"/>
      <c r="J70" s="419"/>
    </row>
    <row r="71" customFormat="false" ht="12.75" hidden="false" customHeight="false" outlineLevel="0" collapsed="false">
      <c r="A71" s="382"/>
      <c r="B71" s="304"/>
      <c r="C71" s="304"/>
      <c r="D71" s="304"/>
      <c r="E71" s="419"/>
      <c r="F71" s="304"/>
      <c r="G71" s="304"/>
      <c r="H71" s="304"/>
      <c r="I71" s="304"/>
      <c r="J71" s="419"/>
    </row>
    <row r="72" customFormat="false" ht="12.75" hidden="false" customHeight="false" outlineLevel="0" collapsed="false">
      <c r="A72" s="382"/>
      <c r="B72" s="304"/>
      <c r="C72" s="304"/>
      <c r="D72" s="304"/>
      <c r="E72" s="419"/>
      <c r="F72" s="304"/>
      <c r="G72" s="304"/>
      <c r="H72" s="304"/>
      <c r="I72" s="304"/>
      <c r="J72" s="419"/>
    </row>
  </sheetData>
  <mergeCells count="12">
    <mergeCell ref="A2:J2"/>
    <mergeCell ref="A4:A7"/>
    <mergeCell ref="B4:B6"/>
    <mergeCell ref="C4:C6"/>
    <mergeCell ref="D4:D6"/>
    <mergeCell ref="E4:E6"/>
    <mergeCell ref="F4:F6"/>
    <mergeCell ref="G4:G6"/>
    <mergeCell ref="H4:H6"/>
    <mergeCell ref="I4:I6"/>
    <mergeCell ref="J4:J6"/>
    <mergeCell ref="B7:J7"/>
  </mergeCells>
  <printOptions headings="false" gridLines="false" gridLinesSet="true" horizontalCentered="false" verticalCentered="false"/>
  <pageMargins left="0.7875" right="0.747916666666667" top="0.945138888888889" bottom="0.9451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F44" activeCellId="0" sqref="F44"/>
    </sheetView>
  </sheetViews>
  <sheetFormatPr defaultColWidth="10.9921875" defaultRowHeight="12" zeroHeight="false" outlineLevelRow="0" outlineLevelCol="0"/>
  <cols>
    <col collapsed="false" customWidth="true" hidden="false" outlineLevel="0" max="1" min="1" style="35" width="34.99"/>
    <col collapsed="false" customWidth="true" hidden="false" outlineLevel="0" max="2" min="2" style="35" width="12.14"/>
    <col collapsed="false" customWidth="true" hidden="false" outlineLevel="0" max="3" min="3" style="35" width="14.85"/>
    <col collapsed="false" customWidth="true" hidden="false" outlineLevel="0" max="4" min="4" style="35" width="14.7"/>
    <col collapsed="false" customWidth="false" hidden="false" outlineLevel="0" max="5" min="5" style="35" width="10.99"/>
    <col collapsed="false" customWidth="true" hidden="false" outlineLevel="0" max="6" min="6" style="35" width="13.41"/>
    <col collapsed="false" customWidth="false" hidden="false" outlineLevel="0" max="257" min="7" style="35" width="10.99"/>
  </cols>
  <sheetData>
    <row r="1" s="2" customFormat="true" ht="17.25" hidden="false" customHeight="true" outlineLevel="0" collapsed="false">
      <c r="A1" s="420" t="s">
        <v>579</v>
      </c>
      <c r="B1" s="420"/>
      <c r="C1" s="420"/>
      <c r="D1" s="420"/>
      <c r="E1" s="421"/>
      <c r="F1" s="421"/>
    </row>
    <row r="2" s="15" customFormat="true" ht="16.5" hidden="false" customHeight="true" outlineLevel="0" collapsed="false">
      <c r="A2" s="420" t="s">
        <v>580</v>
      </c>
      <c r="B2" s="422"/>
      <c r="C2" s="421"/>
      <c r="D2" s="421"/>
      <c r="E2" s="421"/>
      <c r="F2" s="421"/>
    </row>
    <row r="3" s="55" customFormat="true" ht="20.1" hidden="false" customHeight="true" outlineLevel="0" collapsed="false">
      <c r="A3" s="55" t="s">
        <v>581</v>
      </c>
      <c r="B3" s="423"/>
      <c r="C3" s="421"/>
      <c r="D3" s="421"/>
      <c r="E3" s="421"/>
      <c r="F3" s="421"/>
    </row>
    <row r="4" customFormat="false" ht="15" hidden="false" customHeight="true" outlineLevel="0" collapsed="false">
      <c r="A4" s="424" t="s">
        <v>582</v>
      </c>
      <c r="B4" s="424"/>
      <c r="C4" s="424"/>
      <c r="D4" s="424"/>
      <c r="E4" s="424"/>
      <c r="F4" s="425"/>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true" outlineLevel="0" collapsed="false">
      <c r="A5" s="144" t="s">
        <v>583</v>
      </c>
      <c r="B5" s="144"/>
      <c r="C5" s="144"/>
      <c r="D5" s="144"/>
      <c r="E5" s="144"/>
      <c r="F5" s="144"/>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9.5" hidden="false" customHeight="true" outlineLevel="0" collapsed="false">
      <c r="A6" s="426" t="s">
        <v>584</v>
      </c>
      <c r="B6" s="426"/>
      <c r="C6" s="426"/>
      <c r="D6" s="426"/>
      <c r="E6" s="426"/>
      <c r="F6" s="427"/>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true" outlineLevel="0" collapsed="false">
      <c r="A7" s="428" t="s">
        <v>585</v>
      </c>
      <c r="B7" s="429" t="s">
        <v>586</v>
      </c>
      <c r="C7" s="430" t="s">
        <v>587</v>
      </c>
      <c r="D7" s="430"/>
      <c r="E7" s="222" t="s">
        <v>588</v>
      </c>
      <c r="F7" s="222"/>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68.25" hidden="false" customHeight="true" outlineLevel="0" collapsed="false">
      <c r="A8" s="428"/>
      <c r="B8" s="429"/>
      <c r="C8" s="430"/>
      <c r="D8" s="430"/>
      <c r="E8" s="222"/>
      <c r="F8" s="222"/>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66" hidden="false" customHeight="true" outlineLevel="0" collapsed="false">
      <c r="A9" s="428"/>
      <c r="B9" s="429"/>
      <c r="C9" s="150" t="s">
        <v>589</v>
      </c>
      <c r="D9" s="224" t="s">
        <v>590</v>
      </c>
      <c r="E9" s="150" t="s">
        <v>589</v>
      </c>
      <c r="F9" s="431" t="s">
        <v>591</v>
      </c>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0.25" hidden="false" customHeight="true" outlineLevel="0" collapsed="false">
      <c r="A10" s="428"/>
      <c r="B10" s="429"/>
      <c r="C10" s="432" t="s">
        <v>592</v>
      </c>
      <c r="D10" s="432"/>
      <c r="E10" s="432"/>
      <c r="F10" s="432"/>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2.5" hidden="false" customHeight="true" outlineLevel="0" collapsed="false">
      <c r="A11" s="204" t="s">
        <v>593</v>
      </c>
      <c r="B11" s="433" t="n">
        <v>469695</v>
      </c>
      <c r="C11" s="434" t="n">
        <v>17636882.8</v>
      </c>
      <c r="D11" s="434" t="n">
        <v>17628375.4</v>
      </c>
      <c r="E11" s="434" t="n">
        <v>3129.1</v>
      </c>
      <c r="F11" s="434" t="n">
        <v>3127.6</v>
      </c>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true" outlineLevel="0" collapsed="false">
      <c r="A12" s="435" t="s">
        <v>331</v>
      </c>
      <c r="B12" s="436"/>
      <c r="C12" s="215"/>
      <c r="D12" s="215"/>
      <c r="E12" s="215"/>
      <c r="F12" s="215"/>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1.75" hidden="false" customHeight="true" outlineLevel="0" collapsed="false">
      <c r="A13" s="183" t="s">
        <v>594</v>
      </c>
      <c r="B13" s="437"/>
      <c r="C13" s="397"/>
      <c r="D13" s="397"/>
      <c r="E13" s="191"/>
      <c r="F13" s="191"/>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4.25" hidden="false" customHeight="true" outlineLevel="0" collapsed="false">
      <c r="A14" s="187" t="s">
        <v>595</v>
      </c>
      <c r="B14" s="437" t="n">
        <v>195555</v>
      </c>
      <c r="C14" s="191" t="n">
        <v>7368034</v>
      </c>
      <c r="D14" s="191" t="n">
        <v>7365301.1</v>
      </c>
      <c r="E14" s="397" t="n">
        <v>3139.8</v>
      </c>
      <c r="F14" s="397" t="n">
        <v>3138.6</v>
      </c>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1" hidden="false" customHeight="true" outlineLevel="0" collapsed="false">
      <c r="A15" s="438" t="s">
        <v>251</v>
      </c>
      <c r="B15" s="439"/>
      <c r="C15" s="185"/>
      <c r="D15" s="185"/>
      <c r="E15" s="185"/>
      <c r="F15" s="185"/>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7.1" hidden="false" customHeight="true" outlineLevel="0" collapsed="false">
      <c r="A16" s="183" t="s">
        <v>596</v>
      </c>
      <c r="B16" s="437"/>
      <c r="C16" s="191"/>
      <c r="D16" s="191"/>
      <c r="E16" s="191"/>
      <c r="F16" s="191"/>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3.5" hidden="false" customHeight="true" outlineLevel="0" collapsed="false">
      <c r="A17" s="183" t="s">
        <v>597</v>
      </c>
      <c r="B17" s="437" t="n">
        <v>136128</v>
      </c>
      <c r="C17" s="191" t="n">
        <v>5461532.7</v>
      </c>
      <c r="D17" s="191" t="n">
        <v>5458900.7</v>
      </c>
      <c r="E17" s="397" t="n">
        <v>3343.4</v>
      </c>
      <c r="F17" s="397" t="n">
        <v>3341.8</v>
      </c>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7.1" hidden="false" customHeight="true" outlineLevel="0" collapsed="false">
      <c r="A18" s="440" t="s">
        <v>254</v>
      </c>
      <c r="B18" s="437"/>
      <c r="C18" s="191"/>
      <c r="D18" s="191"/>
      <c r="E18" s="191"/>
      <c r="F18" s="191"/>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441" t="s">
        <v>598</v>
      </c>
      <c r="B19" s="437"/>
      <c r="C19" s="191"/>
      <c r="D19" s="191"/>
      <c r="E19" s="191"/>
      <c r="F19" s="191"/>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384" t="s">
        <v>599</v>
      </c>
      <c r="B20" s="437"/>
      <c r="C20" s="191"/>
      <c r="D20" s="191"/>
      <c r="E20" s="191"/>
      <c r="F20" s="191"/>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195" t="s">
        <v>600</v>
      </c>
      <c r="B21" s="437"/>
      <c r="C21" s="191"/>
      <c r="D21" s="191"/>
      <c r="E21" s="191"/>
      <c r="F21" s="191"/>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 hidden="false" customHeight="true" outlineLevel="0" collapsed="false">
      <c r="A22" s="210" t="s">
        <v>601</v>
      </c>
      <c r="B22" s="437" t="n">
        <v>71746</v>
      </c>
      <c r="C22" s="191" t="n">
        <v>2905271.7</v>
      </c>
      <c r="D22" s="191" t="n">
        <v>2903510.5</v>
      </c>
      <c r="E22" s="397" t="n">
        <v>3374.5</v>
      </c>
      <c r="F22" s="397" t="n">
        <v>3372.4</v>
      </c>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1.25" hidden="false" customHeight="true" outlineLevel="0" collapsed="false">
      <c r="A23" s="194" t="s">
        <v>602</v>
      </c>
      <c r="B23" s="437"/>
      <c r="C23" s="191"/>
      <c r="D23" s="191"/>
      <c r="E23" s="191"/>
      <c r="F23" s="191"/>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1.75" hidden="false" customHeight="true" outlineLevel="0" collapsed="false">
      <c r="A24" s="440" t="s">
        <v>603</v>
      </c>
      <c r="B24" s="437"/>
      <c r="C24" s="191"/>
      <c r="D24" s="191"/>
      <c r="E24" s="191"/>
      <c r="F24" s="191"/>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95" hidden="false" customHeight="true" outlineLevel="0" collapsed="false">
      <c r="A25" s="200" t="s">
        <v>604</v>
      </c>
      <c r="B25" s="437" t="n">
        <v>138012</v>
      </c>
      <c r="C25" s="191" t="n">
        <v>4807316.1</v>
      </c>
      <c r="D25" s="191" t="n">
        <v>4804173.6</v>
      </c>
      <c r="E25" s="397" t="n">
        <v>2902.7</v>
      </c>
      <c r="F25" s="397" t="n">
        <v>2900.8</v>
      </c>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1.25" hidden="false" customHeight="true" outlineLevel="0" collapsed="false">
      <c r="A26" s="402" t="s">
        <v>256</v>
      </c>
      <c r="B26" s="442"/>
      <c r="C26" s="191"/>
      <c r="D26" s="191"/>
      <c r="E26" s="191"/>
      <c r="F26" s="191"/>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1" hidden="false" customHeight="true" outlineLevel="0" collapsed="false">
      <c r="A27" s="204" t="s">
        <v>341</v>
      </c>
      <c r="B27" s="443" t="n">
        <v>11827</v>
      </c>
      <c r="C27" s="393" t="n">
        <v>524432.5</v>
      </c>
      <c r="D27" s="393" t="n">
        <v>523500.2</v>
      </c>
      <c r="E27" s="215" t="n">
        <v>3695.2</v>
      </c>
      <c r="F27" s="215" t="n">
        <v>3688.6</v>
      </c>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444" t="s">
        <v>342</v>
      </c>
      <c r="B28" s="443"/>
      <c r="C28" s="393"/>
      <c r="D28" s="393"/>
      <c r="E28" s="191"/>
      <c r="F28" s="191"/>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4.75" hidden="false" customHeight="true" outlineLevel="0" collapsed="false">
      <c r="A29" s="183" t="s">
        <v>343</v>
      </c>
      <c r="B29" s="442" t="n">
        <v>8788</v>
      </c>
      <c r="C29" s="191" t="n">
        <v>390097.5</v>
      </c>
      <c r="D29" s="191" t="n">
        <v>389339.9</v>
      </c>
      <c r="E29" s="397" t="n">
        <v>3699.1</v>
      </c>
      <c r="F29" s="397" t="n">
        <v>3692</v>
      </c>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1" hidden="false" customHeight="true" outlineLevel="0" collapsed="false">
      <c r="A30" s="217" t="s">
        <v>344</v>
      </c>
      <c r="B30" s="439"/>
      <c r="C30" s="185"/>
      <c r="D30" s="185"/>
      <c r="E30" s="185"/>
      <c r="F30" s="185"/>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7.1" hidden="false" customHeight="true" outlineLevel="0" collapsed="false">
      <c r="A31" s="183" t="s">
        <v>605</v>
      </c>
      <c r="B31" s="442" t="n">
        <v>2338</v>
      </c>
      <c r="C31" s="191" t="n">
        <v>97132.8</v>
      </c>
      <c r="D31" s="191" t="n">
        <v>96958.1</v>
      </c>
      <c r="E31" s="397" t="n">
        <v>3462.1</v>
      </c>
      <c r="F31" s="397" t="n">
        <v>3455.9</v>
      </c>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75" hidden="false" customHeight="true" outlineLevel="0" collapsed="false">
      <c r="A32" s="405" t="s">
        <v>347</v>
      </c>
      <c r="B32" s="439"/>
      <c r="C32" s="185"/>
      <c r="D32" s="185"/>
      <c r="E32" s="185"/>
      <c r="F32" s="185"/>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7.1" hidden="false" customHeight="true" outlineLevel="0" collapsed="false">
      <c r="A33" s="183" t="s">
        <v>348</v>
      </c>
      <c r="B33" s="442" t="n">
        <v>701</v>
      </c>
      <c r="C33" s="191" t="n">
        <v>37202.2</v>
      </c>
      <c r="D33" s="191" t="n">
        <v>37202.2</v>
      </c>
      <c r="E33" s="397" t="n">
        <v>4422.5</v>
      </c>
      <c r="F33" s="397" t="n">
        <v>4422.5</v>
      </c>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 hidden="false" customHeight="true" outlineLevel="0" collapsed="false">
      <c r="A34" s="445" t="s">
        <v>349</v>
      </c>
      <c r="B34" s="442"/>
      <c r="C34" s="191"/>
      <c r="D34" s="191"/>
      <c r="E34" s="393"/>
      <c r="F34" s="393"/>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4.1" hidden="false" customHeight="true" outlineLevel="0" collapsed="false">
      <c r="A35" s="204" t="s">
        <v>350</v>
      </c>
      <c r="B35" s="443" t="n">
        <v>457868</v>
      </c>
      <c r="C35" s="393" t="n">
        <v>17112450.3</v>
      </c>
      <c r="D35" s="393" t="n">
        <v>17104875.2</v>
      </c>
      <c r="E35" s="215" t="n">
        <v>3114.5</v>
      </c>
      <c r="F35" s="215" t="n">
        <v>3113.1</v>
      </c>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444" t="s">
        <v>351</v>
      </c>
      <c r="B36" s="442"/>
      <c r="C36" s="442"/>
      <c r="D36" s="191"/>
      <c r="E36" s="188"/>
      <c r="F36" s="446"/>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0.25" hidden="false" customHeight="true" outlineLevel="0" collapsed="false">
      <c r="A37" s="183" t="s">
        <v>352</v>
      </c>
      <c r="B37" s="73" t="n">
        <v>397518</v>
      </c>
      <c r="C37" s="193" t="n">
        <v>13117351.4</v>
      </c>
      <c r="D37" s="193" t="n">
        <v>13109815.3</v>
      </c>
      <c r="E37" s="188" t="n">
        <v>2749.8</v>
      </c>
      <c r="F37" s="446" t="n">
        <v>2748.3</v>
      </c>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404" t="s">
        <v>353</v>
      </c>
      <c r="B38" s="447"/>
      <c r="C38" s="188"/>
      <c r="D38" s="188"/>
      <c r="E38" s="447"/>
      <c r="F38" s="187"/>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75" hidden="false" customHeight="true" outlineLevel="0" collapsed="false">
      <c r="A39" s="187" t="s">
        <v>360</v>
      </c>
      <c r="B39" s="73" t="n">
        <v>43701</v>
      </c>
      <c r="C39" s="193" t="n">
        <v>3135330.3</v>
      </c>
      <c r="D39" s="193" t="n">
        <v>3135317.6</v>
      </c>
      <c r="E39" s="188" t="n">
        <v>5978.8</v>
      </c>
      <c r="F39" s="446" t="n">
        <v>5978.7</v>
      </c>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true" outlineLevel="0" collapsed="false">
      <c r="A40" s="404" t="s">
        <v>361</v>
      </c>
      <c r="B40" s="73"/>
      <c r="C40" s="193"/>
      <c r="D40" s="193"/>
      <c r="E40" s="73"/>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5" t="s">
        <v>362</v>
      </c>
      <c r="B41" s="73" t="n">
        <v>16649</v>
      </c>
      <c r="C41" s="193" t="n">
        <v>859768.6</v>
      </c>
      <c r="D41" s="193" t="n">
        <v>859742.3</v>
      </c>
      <c r="E41" s="188" t="n">
        <v>4303.4</v>
      </c>
      <c r="F41" s="446" t="n">
        <v>4303.3</v>
      </c>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true" outlineLevel="0" collapsed="false">
      <c r="A42" s="169" t="s">
        <v>349</v>
      </c>
      <c r="B42" s="73"/>
      <c r="C42" s="193"/>
      <c r="D42" s="193"/>
      <c r="E42" s="73"/>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422"/>
      <c r="B43" s="422"/>
      <c r="C43" s="421"/>
      <c r="D43" s="421"/>
      <c r="E43" s="421"/>
      <c r="F43" s="421"/>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422"/>
      <c r="B44" s="422"/>
      <c r="C44" s="421"/>
      <c r="D44" s="421"/>
      <c r="E44" s="421"/>
      <c r="F44" s="421"/>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true" outlineLevel="0" collapsed="false">
      <c r="A45" s="422"/>
      <c r="B45" s="422"/>
      <c r="C45" s="421"/>
      <c r="D45" s="421"/>
      <c r="E45" s="421"/>
      <c r="F45" s="421"/>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true" outlineLevel="0" collapsed="false">
      <c r="A46" s="422"/>
      <c r="B46" s="422"/>
      <c r="C46" s="421"/>
      <c r="D46" s="421"/>
      <c r="E46" s="421"/>
      <c r="F46" s="421"/>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true" outlineLevel="0" collapsed="false">
      <c r="A47" s="422"/>
      <c r="B47" s="422"/>
      <c r="C47" s="421"/>
      <c r="D47" s="421"/>
      <c r="E47" s="421"/>
      <c r="F47" s="421"/>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true" outlineLevel="0" collapsed="false">
      <c r="A48" s="422"/>
      <c r="B48" s="422"/>
      <c r="C48" s="421"/>
      <c r="D48" s="421"/>
      <c r="E48" s="421"/>
      <c r="F48" s="421"/>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true" outlineLevel="0" collapsed="false">
      <c r="A49" s="422"/>
      <c r="B49" s="422"/>
      <c r="C49" s="421"/>
      <c r="D49" s="421"/>
      <c r="E49" s="421"/>
      <c r="F49" s="421"/>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true" outlineLevel="0" collapsed="false">
      <c r="A50" s="422"/>
      <c r="B50" s="422"/>
      <c r="C50" s="421"/>
      <c r="D50" s="421"/>
      <c r="E50" s="421"/>
      <c r="F50" s="421"/>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true" outlineLevel="0" collapsed="false">
      <c r="A51" s="422"/>
      <c r="B51" s="422"/>
      <c r="C51" s="421"/>
      <c r="D51" s="421"/>
      <c r="E51" s="421"/>
      <c r="F51" s="421"/>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true" outlineLevel="0" collapsed="false">
      <c r="A52" s="422"/>
      <c r="B52" s="422"/>
      <c r="C52" s="421"/>
      <c r="D52" s="421"/>
      <c r="E52" s="421"/>
      <c r="F52" s="421"/>
    </row>
    <row r="53" customFormat="false" ht="12" hidden="false" customHeight="true" outlineLevel="0" collapsed="false">
      <c r="A53" s="422"/>
      <c r="B53" s="422"/>
      <c r="C53" s="421"/>
      <c r="D53" s="421"/>
      <c r="E53" s="421"/>
      <c r="F53" s="421"/>
    </row>
    <row r="54" customFormat="false" ht="12" hidden="false" customHeight="true" outlineLevel="0" collapsed="false">
      <c r="A54" s="422"/>
      <c r="B54" s="422"/>
      <c r="C54" s="421"/>
      <c r="D54" s="421"/>
      <c r="E54" s="421"/>
      <c r="F54" s="421"/>
    </row>
    <row r="55" customFormat="false" ht="12" hidden="false" customHeight="true" outlineLevel="0" collapsed="false">
      <c r="A55" s="422"/>
      <c r="B55" s="422"/>
      <c r="C55" s="421"/>
      <c r="D55" s="421"/>
      <c r="E55" s="421"/>
      <c r="F55" s="421"/>
    </row>
    <row r="56" customFormat="false" ht="12" hidden="false" customHeight="true" outlineLevel="0" collapsed="false">
      <c r="A56" s="422"/>
      <c r="B56" s="422"/>
      <c r="C56" s="421"/>
      <c r="D56" s="421"/>
      <c r="E56" s="421"/>
      <c r="F56" s="421"/>
    </row>
    <row r="57" customFormat="false" ht="12" hidden="false" customHeight="true" outlineLevel="0" collapsed="false">
      <c r="A57" s="422"/>
      <c r="B57" s="422"/>
      <c r="C57" s="421"/>
      <c r="D57" s="421"/>
      <c r="E57" s="421"/>
      <c r="F57" s="421"/>
    </row>
    <row r="58" customFormat="false" ht="12" hidden="false" customHeight="true" outlineLevel="0" collapsed="false">
      <c r="A58" s="422"/>
      <c r="B58" s="422"/>
      <c r="C58" s="421"/>
      <c r="D58" s="421"/>
      <c r="E58" s="421"/>
      <c r="F58" s="421"/>
    </row>
    <row r="59" customFormat="false" ht="12" hidden="false" customHeight="true" outlineLevel="0" collapsed="false">
      <c r="A59" s="422"/>
      <c r="B59" s="422"/>
      <c r="C59" s="421"/>
      <c r="D59" s="421"/>
      <c r="E59" s="421"/>
      <c r="F59" s="421"/>
    </row>
    <row r="60" customFormat="false" ht="12" hidden="false" customHeight="true" outlineLevel="0" collapsed="false">
      <c r="A60" s="422"/>
      <c r="B60" s="422"/>
      <c r="C60" s="421"/>
      <c r="D60" s="421"/>
      <c r="E60" s="421"/>
      <c r="F60" s="421"/>
    </row>
    <row r="61" customFormat="false" ht="12" hidden="false" customHeight="true" outlineLevel="0" collapsed="false">
      <c r="A61" s="422"/>
      <c r="B61" s="422"/>
      <c r="C61" s="421"/>
      <c r="D61" s="421"/>
      <c r="E61" s="421"/>
      <c r="F61" s="421"/>
    </row>
    <row r="62" customFormat="false" ht="12" hidden="false" customHeight="true" outlineLevel="0" collapsed="false">
      <c r="A62" s="422"/>
      <c r="B62" s="422"/>
      <c r="C62" s="421"/>
      <c r="D62" s="421"/>
      <c r="E62" s="421"/>
      <c r="F62" s="421"/>
    </row>
    <row r="63" customFormat="false" ht="12" hidden="false" customHeight="true" outlineLevel="0" collapsed="false">
      <c r="A63" s="422"/>
      <c r="B63" s="422"/>
      <c r="C63" s="421"/>
      <c r="D63" s="421"/>
      <c r="E63" s="421"/>
      <c r="F63" s="421"/>
    </row>
    <row r="64" customFormat="false" ht="12" hidden="false" customHeight="true" outlineLevel="0" collapsed="false">
      <c r="A64" s="422"/>
      <c r="B64" s="422"/>
      <c r="C64" s="421"/>
      <c r="D64" s="421"/>
      <c r="E64" s="421"/>
      <c r="F64" s="421"/>
    </row>
    <row r="65" customFormat="false" ht="12" hidden="false" customHeight="true" outlineLevel="0" collapsed="false">
      <c r="A65" s="422"/>
      <c r="B65" s="422"/>
      <c r="C65" s="421"/>
      <c r="D65" s="421"/>
      <c r="E65" s="421"/>
      <c r="F65" s="421"/>
    </row>
    <row r="66" customFormat="false" ht="12" hidden="false" customHeight="true" outlineLevel="0" collapsed="false">
      <c r="A66" s="422"/>
      <c r="B66" s="422"/>
      <c r="C66" s="421"/>
      <c r="D66" s="421"/>
      <c r="E66" s="421"/>
      <c r="F66" s="421"/>
    </row>
    <row r="67" customFormat="false" ht="12" hidden="false" customHeight="true" outlineLevel="0" collapsed="false">
      <c r="A67" s="422"/>
      <c r="B67" s="422"/>
      <c r="C67" s="421"/>
      <c r="D67" s="421"/>
      <c r="E67" s="421"/>
      <c r="F67" s="421"/>
    </row>
    <row r="68" customFormat="false" ht="12" hidden="false" customHeight="true" outlineLevel="0" collapsed="false">
      <c r="A68" s="422"/>
      <c r="B68" s="422"/>
      <c r="C68" s="421"/>
      <c r="D68" s="421"/>
      <c r="E68" s="421"/>
      <c r="F68" s="421"/>
    </row>
    <row r="69" customFormat="false" ht="12" hidden="false" customHeight="true" outlineLevel="0" collapsed="false">
      <c r="A69" s="422"/>
      <c r="B69" s="422"/>
      <c r="C69" s="421"/>
      <c r="D69" s="421"/>
      <c r="E69" s="421"/>
      <c r="F69" s="421"/>
    </row>
  </sheetData>
  <mergeCells count="9">
    <mergeCell ref="A1:D1"/>
    <mergeCell ref="A4:E4"/>
    <mergeCell ref="A5:F5"/>
    <mergeCell ref="A6:E6"/>
    <mergeCell ref="A7:A10"/>
    <mergeCell ref="B7:B10"/>
    <mergeCell ref="C7:D8"/>
    <mergeCell ref="E7:F8"/>
    <mergeCell ref="C10:F10"/>
  </mergeCells>
  <printOptions headings="false" gridLines="false" gridLinesSet="true" horizontalCentered="false" verticalCentered="false"/>
  <pageMargins left="0.7875" right="0.9840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H42" activeCellId="0" sqref="H42"/>
    </sheetView>
  </sheetViews>
  <sheetFormatPr defaultColWidth="10.9921875" defaultRowHeight="12" zeroHeight="false" outlineLevelRow="0" outlineLevelCol="0"/>
  <cols>
    <col collapsed="false" customWidth="true" hidden="false" outlineLevel="0" max="1" min="1" style="35" width="28.7"/>
    <col collapsed="false" customWidth="true" hidden="false" outlineLevel="0" max="2" min="2" style="35" width="12.14"/>
    <col collapsed="false" customWidth="true" hidden="false" outlineLevel="0" max="3" min="3" style="35" width="12.85"/>
    <col collapsed="false" customWidth="true" hidden="false" outlineLevel="0" max="4" min="4" style="35" width="8.99"/>
    <col collapsed="false" customWidth="true" hidden="false" outlineLevel="0" max="5" min="5" style="35" width="10.13"/>
    <col collapsed="false" customWidth="true" hidden="false" outlineLevel="0" max="6" min="6" style="35" width="14.85"/>
    <col collapsed="false" customWidth="true" hidden="false" outlineLevel="0" max="7" min="7" style="35" width="9.14"/>
    <col collapsed="false" customWidth="true" hidden="false" outlineLevel="0" max="8" min="8" style="35" width="11.42"/>
    <col collapsed="false" customWidth="false" hidden="false" outlineLevel="0" max="257" min="9" style="35" width="10.99"/>
  </cols>
  <sheetData>
    <row r="1" customFormat="false" ht="12.75" hidden="false" customHeight="true" outlineLevel="0" collapsed="false"/>
    <row r="2" s="55" customFormat="true" ht="15.75" hidden="false" customHeight="true" outlineLevel="0" collapsed="false">
      <c r="A2" s="448" t="s">
        <v>606</v>
      </c>
      <c r="B2" s="449"/>
      <c r="C2" s="449"/>
      <c r="D2" s="449"/>
      <c r="E2" s="449"/>
      <c r="F2" s="449"/>
      <c r="G2" s="449"/>
    </row>
    <row r="3" s="102" customFormat="true" ht="15" hidden="false" customHeight="true" outlineLevel="0" collapsed="false">
      <c r="A3" s="254" t="s">
        <v>607</v>
      </c>
      <c r="B3" s="254"/>
      <c r="C3" s="254"/>
      <c r="D3" s="450"/>
      <c r="E3" s="450"/>
      <c r="F3" s="450"/>
      <c r="G3" s="450"/>
    </row>
    <row r="4" customFormat="false" ht="10.5" hidden="false" customHeight="true" outlineLevel="0" collapsed="false">
      <c r="A4" s="451" t="s">
        <v>608</v>
      </c>
      <c r="B4" s="452" t="s">
        <v>609</v>
      </c>
      <c r="C4" s="430" t="s">
        <v>610</v>
      </c>
      <c r="D4" s="453" t="s">
        <v>611</v>
      </c>
      <c r="E4" s="452" t="s">
        <v>612</v>
      </c>
      <c r="F4" s="454" t="s">
        <v>613</v>
      </c>
      <c r="G4" s="453" t="s">
        <v>614</v>
      </c>
    </row>
    <row r="5" customFormat="false" ht="18.75" hidden="false" customHeight="true" outlineLevel="0" collapsed="false">
      <c r="A5" s="451"/>
      <c r="B5" s="452"/>
      <c r="C5" s="430"/>
      <c r="D5" s="453"/>
      <c r="E5" s="452"/>
      <c r="F5" s="454"/>
      <c r="G5" s="453"/>
    </row>
    <row r="6" customFormat="false" ht="101.25" hidden="false" customHeight="true" outlineLevel="0" collapsed="false">
      <c r="A6" s="451"/>
      <c r="B6" s="452"/>
      <c r="C6" s="430"/>
      <c r="D6" s="453"/>
      <c r="E6" s="452"/>
      <c r="F6" s="455" t="s">
        <v>615</v>
      </c>
      <c r="G6" s="453"/>
    </row>
    <row r="7" customFormat="false" ht="18" hidden="false" customHeight="true" outlineLevel="0" collapsed="false">
      <c r="A7" s="451"/>
      <c r="B7" s="456" t="s">
        <v>616</v>
      </c>
      <c r="C7" s="456"/>
      <c r="D7" s="456"/>
      <c r="E7" s="456"/>
      <c r="F7" s="456"/>
      <c r="G7" s="456"/>
    </row>
    <row r="8" customFormat="false" ht="27" hidden="false" customHeight="true" outlineLevel="0" collapsed="false">
      <c r="A8" s="457" t="s">
        <v>617</v>
      </c>
      <c r="B8" s="403" t="n">
        <v>19736276</v>
      </c>
      <c r="C8" s="403" t="n">
        <v>18227901.1</v>
      </c>
      <c r="D8" s="403" t="n">
        <v>8511.4</v>
      </c>
      <c r="E8" s="403" t="n">
        <v>1488783.8</v>
      </c>
      <c r="F8" s="458" t="n">
        <v>1479795.7</v>
      </c>
      <c r="G8" s="459" t="n">
        <v>11079.7</v>
      </c>
    </row>
    <row r="9" customFormat="false" ht="15.75" hidden="false" customHeight="true" outlineLevel="0" collapsed="false">
      <c r="A9" s="460" t="s">
        <v>331</v>
      </c>
      <c r="B9" s="205"/>
      <c r="C9" s="205"/>
      <c r="D9" s="205"/>
      <c r="E9" s="205"/>
      <c r="F9" s="205"/>
      <c r="G9" s="393"/>
    </row>
    <row r="10" customFormat="false" ht="18.75" hidden="false" customHeight="true" outlineLevel="0" collapsed="false">
      <c r="A10" s="183" t="s">
        <v>222</v>
      </c>
      <c r="B10" s="184"/>
      <c r="C10" s="193"/>
      <c r="D10" s="193"/>
      <c r="E10" s="193"/>
      <c r="F10" s="193"/>
      <c r="G10" s="183"/>
    </row>
    <row r="11" customFormat="false" ht="13.5" hidden="false" customHeight="true" outlineLevel="0" collapsed="false">
      <c r="A11" s="187" t="s">
        <v>618</v>
      </c>
      <c r="B11" s="181" t="n">
        <v>8031923.3</v>
      </c>
      <c r="C11" s="181" t="n">
        <v>7613368.4</v>
      </c>
      <c r="D11" s="181" t="n">
        <v>2732.9</v>
      </c>
      <c r="E11" s="181" t="n">
        <v>409084.5</v>
      </c>
      <c r="F11" s="181" t="n">
        <v>403926.8</v>
      </c>
      <c r="G11" s="183" t="n">
        <v>6737.5</v>
      </c>
    </row>
    <row r="12" customFormat="false" ht="17.25" hidden="false" customHeight="true" outlineLevel="0" collapsed="false">
      <c r="A12" s="438" t="s">
        <v>251</v>
      </c>
      <c r="B12" s="181"/>
      <c r="C12" s="181"/>
      <c r="D12" s="181"/>
      <c r="E12" s="181"/>
      <c r="F12" s="181"/>
      <c r="G12" s="183"/>
    </row>
    <row r="13" customFormat="false" ht="17.1" hidden="false" customHeight="true" outlineLevel="0" collapsed="false">
      <c r="A13" s="183" t="s">
        <v>596</v>
      </c>
      <c r="B13" s="181"/>
      <c r="C13" s="181"/>
      <c r="D13" s="181"/>
      <c r="E13" s="181"/>
      <c r="F13" s="181"/>
      <c r="G13" s="183"/>
    </row>
    <row r="14" customFormat="false" ht="12.75" hidden="false" customHeight="true" outlineLevel="0" collapsed="false">
      <c r="A14" s="210" t="s">
        <v>619</v>
      </c>
      <c r="B14" s="181" t="n">
        <v>5774023</v>
      </c>
      <c r="C14" s="181" t="n">
        <v>5476804.4</v>
      </c>
      <c r="D14" s="181" t="n">
        <v>2636</v>
      </c>
      <c r="E14" s="181" t="n">
        <v>293764.1</v>
      </c>
      <c r="F14" s="181" t="n">
        <v>291976.8</v>
      </c>
      <c r="G14" s="183" t="n">
        <v>818.5</v>
      </c>
    </row>
    <row r="15" customFormat="false" ht="14.25" hidden="false" customHeight="true" outlineLevel="0" collapsed="false">
      <c r="A15" s="440" t="s">
        <v>254</v>
      </c>
      <c r="B15" s="181"/>
      <c r="C15" s="181"/>
      <c r="D15" s="181"/>
      <c r="E15" s="181"/>
      <c r="F15" s="181"/>
      <c r="G15" s="183"/>
    </row>
    <row r="16" customFormat="false" ht="17.1" hidden="false" customHeight="true" outlineLevel="0" collapsed="false">
      <c r="A16" s="461" t="s">
        <v>598</v>
      </c>
      <c r="B16" s="462"/>
      <c r="C16" s="463"/>
      <c r="D16" s="462"/>
      <c r="E16" s="463"/>
      <c r="F16" s="463"/>
      <c r="G16" s="183"/>
    </row>
    <row r="17" customFormat="false" ht="17.1" hidden="false" customHeight="true" outlineLevel="0" collapsed="false">
      <c r="A17" s="405" t="s">
        <v>620</v>
      </c>
      <c r="B17" s="464"/>
      <c r="C17" s="464"/>
      <c r="D17" s="181"/>
      <c r="E17" s="464"/>
      <c r="F17" s="464"/>
      <c r="G17" s="183"/>
    </row>
    <row r="18" customFormat="false" ht="19.5" hidden="false" customHeight="true" outlineLevel="0" collapsed="false">
      <c r="A18" s="195" t="s">
        <v>621</v>
      </c>
      <c r="B18" s="181"/>
      <c r="C18" s="181"/>
      <c r="D18" s="181"/>
      <c r="E18" s="181"/>
      <c r="F18" s="181"/>
      <c r="G18" s="189"/>
    </row>
    <row r="19" customFormat="false" ht="12.75" hidden="false" customHeight="true" outlineLevel="0" collapsed="false">
      <c r="A19" s="210" t="s">
        <v>622</v>
      </c>
      <c r="B19" s="181" t="n">
        <v>3084389.9</v>
      </c>
      <c r="C19" s="181" t="n">
        <v>2906667.6</v>
      </c>
      <c r="D19" s="181" t="n">
        <v>1765.2</v>
      </c>
      <c r="E19" s="181" t="n">
        <v>175780.8</v>
      </c>
      <c r="F19" s="181" t="n">
        <v>175256.5</v>
      </c>
      <c r="G19" s="189" t="n">
        <v>176.3</v>
      </c>
    </row>
    <row r="20" customFormat="false" ht="12.75" hidden="false" customHeight="true" outlineLevel="0" collapsed="false">
      <c r="A20" s="440" t="s">
        <v>623</v>
      </c>
      <c r="B20" s="464"/>
      <c r="C20" s="464"/>
      <c r="D20" s="181"/>
      <c r="E20" s="464"/>
      <c r="F20" s="464"/>
      <c r="G20" s="183"/>
    </row>
    <row r="21" customFormat="false" ht="17.1" hidden="false" customHeight="true" outlineLevel="0" collapsed="false">
      <c r="A21" s="440" t="s">
        <v>603</v>
      </c>
      <c r="B21" s="181"/>
      <c r="C21" s="464"/>
      <c r="D21" s="181"/>
      <c r="E21" s="464"/>
      <c r="F21" s="464"/>
      <c r="G21" s="187"/>
    </row>
    <row r="22" customFormat="false" ht="17.25" hidden="false" customHeight="true" outlineLevel="0" collapsed="false">
      <c r="A22" s="200" t="s">
        <v>604</v>
      </c>
      <c r="B22" s="181" t="n">
        <v>5930329.7</v>
      </c>
      <c r="C22" s="181" t="n">
        <v>5137728.3</v>
      </c>
      <c r="D22" s="181" t="n">
        <v>3142.5</v>
      </c>
      <c r="E22" s="181" t="n">
        <v>785935.2</v>
      </c>
      <c r="F22" s="181" t="n">
        <v>783892.1</v>
      </c>
      <c r="G22" s="189" t="n">
        <v>3523.7</v>
      </c>
    </row>
    <row r="23" customFormat="false" ht="12.95" hidden="false" customHeight="true" outlineLevel="0" collapsed="false">
      <c r="A23" s="201" t="s">
        <v>256</v>
      </c>
      <c r="B23" s="181"/>
      <c r="C23" s="181"/>
      <c r="D23" s="181"/>
      <c r="E23" s="181"/>
      <c r="F23" s="181"/>
      <c r="G23" s="183"/>
    </row>
    <row r="24" s="55" customFormat="true" ht="23.25" hidden="false" customHeight="true" outlineLevel="0" collapsed="false">
      <c r="A24" s="204" t="s">
        <v>341</v>
      </c>
      <c r="B24" s="393" t="n">
        <v>555693.8</v>
      </c>
      <c r="C24" s="393" t="n">
        <v>530057.4</v>
      </c>
      <c r="D24" s="393" t="n">
        <v>932.3</v>
      </c>
      <c r="E24" s="393" t="n">
        <v>24493</v>
      </c>
      <c r="F24" s="205" t="n">
        <v>24434.4</v>
      </c>
      <c r="G24" s="465" t="n">
        <v>211.1</v>
      </c>
    </row>
    <row r="25" customFormat="false" ht="12.95" hidden="false" customHeight="true" outlineLevel="0" collapsed="false">
      <c r="A25" s="444" t="s">
        <v>342</v>
      </c>
      <c r="B25" s="191"/>
      <c r="C25" s="191"/>
      <c r="D25" s="191"/>
      <c r="E25" s="191"/>
      <c r="F25" s="191"/>
      <c r="G25" s="191"/>
    </row>
    <row r="26" customFormat="false" ht="18.75" hidden="false" customHeight="true" outlineLevel="0" collapsed="false">
      <c r="A26" s="183" t="s">
        <v>343</v>
      </c>
      <c r="B26" s="191" t="n">
        <v>413385.5</v>
      </c>
      <c r="C26" s="191" t="n">
        <v>395897.1</v>
      </c>
      <c r="D26" s="191" t="n">
        <v>757.6</v>
      </c>
      <c r="E26" s="191" t="n">
        <v>16548.2</v>
      </c>
      <c r="F26" s="193" t="n">
        <v>16489.6</v>
      </c>
      <c r="G26" s="183" t="n">
        <v>182.6</v>
      </c>
    </row>
    <row r="27" customFormat="false" ht="12.95" hidden="false" customHeight="true" outlineLevel="0" collapsed="false">
      <c r="A27" s="217" t="s">
        <v>344</v>
      </c>
      <c r="B27" s="185"/>
      <c r="C27" s="185"/>
      <c r="D27" s="185"/>
      <c r="E27" s="185"/>
      <c r="F27" s="184"/>
      <c r="G27" s="210"/>
    </row>
    <row r="28" customFormat="false" ht="18.75" hidden="false" customHeight="true" outlineLevel="0" collapsed="false">
      <c r="A28" s="183" t="s">
        <v>605</v>
      </c>
      <c r="B28" s="191" t="n">
        <v>102719.1</v>
      </c>
      <c r="C28" s="191" t="n">
        <v>96958.1</v>
      </c>
      <c r="D28" s="191" t="n">
        <v>174.7</v>
      </c>
      <c r="E28" s="191" t="n">
        <v>5557.8</v>
      </c>
      <c r="F28" s="193" t="n">
        <v>5557.8</v>
      </c>
      <c r="G28" s="183" t="n">
        <v>28.5</v>
      </c>
    </row>
    <row r="29" customFormat="false" ht="12.95" hidden="false" customHeight="true" outlineLevel="0" collapsed="false">
      <c r="A29" s="406" t="s">
        <v>347</v>
      </c>
      <c r="B29" s="212"/>
      <c r="C29" s="212"/>
      <c r="D29" s="212"/>
      <c r="E29" s="212"/>
      <c r="F29" s="197"/>
      <c r="G29" s="466"/>
    </row>
    <row r="30" customFormat="false" ht="20.25" hidden="false" customHeight="true" outlineLevel="0" collapsed="false">
      <c r="A30" s="183" t="s">
        <v>348</v>
      </c>
      <c r="B30" s="191" t="n">
        <v>39589.2</v>
      </c>
      <c r="C30" s="191" t="n">
        <v>37202.2</v>
      </c>
      <c r="D30" s="467" t="s">
        <v>392</v>
      </c>
      <c r="E30" s="191" t="n">
        <v>2387</v>
      </c>
      <c r="F30" s="193" t="n">
        <v>2387</v>
      </c>
      <c r="G30" s="468" t="s">
        <v>624</v>
      </c>
    </row>
    <row r="31" customFormat="false" ht="12.95" hidden="false" customHeight="true" outlineLevel="0" collapsed="false">
      <c r="A31" s="445" t="s">
        <v>349</v>
      </c>
      <c r="B31" s="191"/>
      <c r="C31" s="191"/>
      <c r="D31" s="191"/>
      <c r="E31" s="191"/>
      <c r="F31" s="193"/>
      <c r="G31" s="183"/>
    </row>
    <row r="32" customFormat="false" ht="18" hidden="false" customHeight="true" outlineLevel="0" collapsed="false">
      <c r="A32" s="204" t="s">
        <v>350</v>
      </c>
      <c r="B32" s="393" t="n">
        <v>19180582.2</v>
      </c>
      <c r="C32" s="393" t="n">
        <v>17697843.7</v>
      </c>
      <c r="D32" s="393" t="n">
        <v>7579.1</v>
      </c>
      <c r="E32" s="393" t="n">
        <v>1464290.8</v>
      </c>
      <c r="F32" s="205" t="n">
        <v>1455361.3</v>
      </c>
      <c r="G32" s="204" t="n">
        <v>10868.6</v>
      </c>
    </row>
    <row r="33" customFormat="false" ht="12" hidden="false" customHeight="true" outlineLevel="0" collapsed="false">
      <c r="A33" s="444" t="s">
        <v>351</v>
      </c>
      <c r="B33" s="193"/>
      <c r="C33" s="193"/>
      <c r="D33" s="193"/>
      <c r="E33" s="193"/>
      <c r="F33" s="193"/>
      <c r="G33" s="191"/>
    </row>
    <row r="34" customFormat="false" ht="16.5" hidden="false" customHeight="true" outlineLevel="0" collapsed="false">
      <c r="A34" s="183" t="s">
        <v>352</v>
      </c>
      <c r="B34" s="94" t="n">
        <v>14771959.5</v>
      </c>
      <c r="C34" s="94" t="n">
        <v>13428392</v>
      </c>
      <c r="D34" s="94" t="n">
        <v>7540.1</v>
      </c>
      <c r="E34" s="94" t="n">
        <v>1325578.9</v>
      </c>
      <c r="F34" s="94" t="n">
        <v>1316720.8</v>
      </c>
      <c r="G34" s="35" t="n">
        <v>10448.5</v>
      </c>
    </row>
    <row r="35" customFormat="false" ht="12" hidden="false" customHeight="true" outlineLevel="0" collapsed="false">
      <c r="A35" s="217" t="s">
        <v>353</v>
      </c>
      <c r="B35" s="191"/>
      <c r="C35" s="94"/>
      <c r="D35" s="94"/>
      <c r="E35" s="94"/>
      <c r="F35" s="94"/>
      <c r="G35" s="469"/>
    </row>
    <row r="36" customFormat="false" ht="16.5" hidden="false" customHeight="true" outlineLevel="0" collapsed="false">
      <c r="A36" s="187" t="s">
        <v>360</v>
      </c>
      <c r="B36" s="94" t="n">
        <v>3409308</v>
      </c>
      <c r="C36" s="94" t="n">
        <v>3308979.1</v>
      </c>
      <c r="D36" s="94" t="n">
        <v>12.7</v>
      </c>
      <c r="E36" s="94" t="n">
        <v>99945.7</v>
      </c>
      <c r="F36" s="94" t="n">
        <v>99886.9</v>
      </c>
      <c r="G36" s="383" t="n">
        <v>370.5</v>
      </c>
    </row>
    <row r="37" customFormat="false" ht="12" hidden="false" customHeight="true" outlineLevel="0" collapsed="false">
      <c r="A37" s="102" t="s">
        <v>361</v>
      </c>
      <c r="B37" s="191"/>
      <c r="C37" s="94"/>
      <c r="D37" s="94"/>
      <c r="E37" s="94"/>
      <c r="F37" s="94"/>
      <c r="G37" s="469"/>
    </row>
    <row r="38" customFormat="false" ht="20.25" hidden="false" customHeight="true" outlineLevel="0" collapsed="false">
      <c r="A38" s="35" t="s">
        <v>362</v>
      </c>
      <c r="B38" s="94" t="n">
        <v>999314.7</v>
      </c>
      <c r="C38" s="94" t="n">
        <v>960472.6</v>
      </c>
      <c r="D38" s="94" t="n">
        <v>26.3</v>
      </c>
      <c r="E38" s="94" t="n">
        <v>38766.2</v>
      </c>
      <c r="F38" s="94" t="n">
        <v>38753.6</v>
      </c>
      <c r="G38" s="383" t="n">
        <v>49.6</v>
      </c>
    </row>
    <row r="39" customFormat="false" ht="12" hidden="false" customHeight="true" outlineLevel="0" collapsed="false">
      <c r="A39" s="169" t="s">
        <v>349</v>
      </c>
      <c r="B39" s="191"/>
      <c r="C39" s="94"/>
      <c r="D39" s="94"/>
      <c r="E39" s="94"/>
      <c r="F39" s="94"/>
      <c r="G39" s="469"/>
    </row>
    <row r="40" customFormat="false" ht="12" hidden="false" customHeight="true" outlineLevel="0" collapsed="false">
      <c r="A40" s="470"/>
      <c r="B40" s="471"/>
      <c r="C40" s="471"/>
      <c r="D40" s="471"/>
      <c r="E40" s="471"/>
      <c r="F40" s="471"/>
      <c r="G40" s="471"/>
    </row>
    <row r="41" customFormat="false" ht="12" hidden="false" customHeight="true" outlineLevel="0" collapsed="false">
      <c r="A41" s="302"/>
      <c r="B41" s="472"/>
      <c r="C41" s="472"/>
      <c r="D41" s="472"/>
      <c r="E41" s="472"/>
      <c r="F41" s="473"/>
      <c r="G41" s="472"/>
    </row>
    <row r="42" customFormat="false" ht="12" hidden="false" customHeight="true" outlineLevel="0" collapsed="false">
      <c r="A42" s="302"/>
      <c r="B42" s="471"/>
      <c r="C42" s="471"/>
      <c r="D42" s="471"/>
      <c r="E42" s="471"/>
      <c r="F42" s="471"/>
      <c r="G42" s="472"/>
    </row>
    <row r="43" customFormat="false" ht="12" hidden="false" customHeight="true" outlineLevel="0" collapsed="false">
      <c r="A43" s="302"/>
      <c r="B43" s="449"/>
      <c r="C43" s="449"/>
      <c r="D43" s="449"/>
      <c r="E43" s="449"/>
      <c r="F43" s="449"/>
      <c r="G43" s="449"/>
    </row>
    <row r="44" customFormat="false" ht="12" hidden="false" customHeight="true" outlineLevel="0" collapsed="false">
      <c r="A44" s="302"/>
      <c r="B44" s="449"/>
      <c r="C44" s="449"/>
      <c r="D44" s="449"/>
      <c r="E44" s="449"/>
      <c r="F44" s="449"/>
      <c r="G44" s="449"/>
    </row>
    <row r="45" customFormat="false" ht="12" hidden="false" customHeight="true" outlineLevel="0" collapsed="false">
      <c r="A45" s="302"/>
      <c r="B45" s="449"/>
      <c r="C45" s="449"/>
      <c r="D45" s="449"/>
      <c r="E45" s="449"/>
      <c r="F45" s="449"/>
      <c r="G45" s="449"/>
    </row>
    <row r="46" customFormat="false" ht="12" hidden="false" customHeight="true" outlineLevel="0" collapsed="false">
      <c r="A46" s="302"/>
      <c r="B46" s="449"/>
      <c r="C46" s="449"/>
      <c r="D46" s="449"/>
      <c r="E46" s="449"/>
      <c r="F46" s="449"/>
      <c r="G46" s="449"/>
    </row>
    <row r="47" customFormat="false" ht="12" hidden="false" customHeight="true" outlineLevel="0" collapsed="false">
      <c r="A47" s="302"/>
      <c r="B47" s="449"/>
      <c r="C47" s="449"/>
      <c r="D47" s="449"/>
      <c r="E47" s="449"/>
      <c r="F47" s="449"/>
      <c r="G47" s="449"/>
    </row>
    <row r="48" customFormat="false" ht="12" hidden="false" customHeight="true" outlineLevel="0" collapsed="false">
      <c r="A48" s="302"/>
      <c r="B48" s="449"/>
      <c r="C48" s="449"/>
      <c r="D48" s="449"/>
      <c r="E48" s="449"/>
      <c r="F48" s="449"/>
      <c r="G48" s="449"/>
    </row>
    <row r="49" customFormat="false" ht="12" hidden="false" customHeight="true" outlineLevel="0" collapsed="false">
      <c r="A49" s="302"/>
      <c r="B49" s="449"/>
      <c r="C49" s="449"/>
      <c r="D49" s="449"/>
      <c r="E49" s="449"/>
      <c r="F49" s="449"/>
      <c r="G49" s="449"/>
    </row>
    <row r="50" customFormat="false" ht="12" hidden="false" customHeight="true" outlineLevel="0" collapsed="false">
      <c r="A50" s="302"/>
      <c r="B50" s="449"/>
      <c r="C50" s="449"/>
      <c r="D50" s="449"/>
      <c r="E50" s="449"/>
      <c r="F50" s="449"/>
      <c r="G50" s="449"/>
    </row>
    <row r="51" customFormat="false" ht="12" hidden="false" customHeight="true" outlineLevel="0" collapsed="false">
      <c r="A51" s="302"/>
      <c r="B51" s="449"/>
      <c r="C51" s="449"/>
      <c r="D51" s="449"/>
      <c r="E51" s="449"/>
      <c r="F51" s="449"/>
      <c r="G51" s="449"/>
    </row>
    <row r="52" customFormat="false" ht="12" hidden="false" customHeight="true" outlineLevel="0" collapsed="false">
      <c r="A52" s="302"/>
      <c r="B52" s="449"/>
      <c r="C52" s="449"/>
      <c r="D52" s="449"/>
      <c r="E52" s="449"/>
      <c r="F52" s="449"/>
      <c r="G52" s="449"/>
    </row>
    <row r="53" customFormat="false" ht="12" hidden="false" customHeight="true" outlineLevel="0" collapsed="false">
      <c r="A53" s="302"/>
      <c r="B53" s="449"/>
      <c r="C53" s="449"/>
      <c r="D53" s="449"/>
      <c r="E53" s="449"/>
      <c r="F53" s="449"/>
      <c r="G53" s="449"/>
    </row>
    <row r="54" customFormat="false" ht="12" hidden="false" customHeight="true" outlineLevel="0" collapsed="false">
      <c r="A54" s="302"/>
      <c r="B54" s="449"/>
      <c r="C54" s="449"/>
      <c r="D54" s="449"/>
      <c r="E54" s="449"/>
      <c r="F54" s="449"/>
      <c r="G54" s="449"/>
    </row>
    <row r="55" customFormat="false" ht="12" hidden="false" customHeight="true" outlineLevel="0" collapsed="false">
      <c r="A55" s="302"/>
      <c r="B55" s="449"/>
      <c r="C55" s="449"/>
      <c r="D55" s="449"/>
      <c r="E55" s="449"/>
      <c r="F55" s="449"/>
      <c r="G55" s="449"/>
    </row>
    <row r="56" customFormat="false" ht="12" hidden="false" customHeight="true" outlineLevel="0" collapsed="false">
      <c r="A56" s="302"/>
      <c r="B56" s="449"/>
      <c r="C56" s="449"/>
      <c r="D56" s="449"/>
      <c r="E56" s="449"/>
      <c r="F56" s="449"/>
      <c r="G56" s="449"/>
    </row>
    <row r="57" customFormat="false" ht="12" hidden="false" customHeight="true" outlineLevel="0" collapsed="false">
      <c r="A57" s="302"/>
      <c r="B57" s="449"/>
      <c r="C57" s="449"/>
      <c r="D57" s="449"/>
      <c r="E57" s="449"/>
      <c r="F57" s="449"/>
      <c r="G57" s="449"/>
    </row>
    <row r="58" customFormat="false" ht="12" hidden="false" customHeight="true" outlineLevel="0" collapsed="false">
      <c r="A58" s="302"/>
      <c r="B58" s="449"/>
      <c r="C58" s="449"/>
      <c r="D58" s="449"/>
      <c r="E58" s="449"/>
      <c r="F58" s="449"/>
      <c r="G58" s="449"/>
    </row>
    <row r="59" customFormat="false" ht="12" hidden="false" customHeight="true" outlineLevel="0" collapsed="false">
      <c r="A59" s="302"/>
      <c r="B59" s="449"/>
      <c r="C59" s="449"/>
      <c r="D59" s="449"/>
      <c r="E59" s="449"/>
      <c r="F59" s="449"/>
      <c r="G59" s="449"/>
    </row>
    <row r="60" customFormat="false" ht="12" hidden="false" customHeight="true" outlineLevel="0" collapsed="false">
      <c r="A60" s="302"/>
      <c r="B60" s="449"/>
      <c r="C60" s="449"/>
      <c r="D60" s="449"/>
      <c r="E60" s="449"/>
      <c r="F60" s="449"/>
      <c r="G60" s="449"/>
    </row>
    <row r="61" customFormat="false" ht="12" hidden="false" customHeight="true" outlineLevel="0" collapsed="false">
      <c r="A61" s="302"/>
      <c r="B61" s="449"/>
      <c r="C61" s="449"/>
      <c r="D61" s="449"/>
      <c r="E61" s="449"/>
      <c r="F61" s="449"/>
      <c r="G61" s="449"/>
    </row>
    <row r="62" customFormat="false" ht="12" hidden="false" customHeight="true" outlineLevel="0" collapsed="false">
      <c r="A62" s="302"/>
      <c r="B62" s="449"/>
      <c r="C62" s="449"/>
      <c r="D62" s="449"/>
      <c r="E62" s="449"/>
      <c r="F62" s="449"/>
      <c r="G62" s="449"/>
    </row>
    <row r="63" customFormat="false" ht="12" hidden="false" customHeight="true" outlineLevel="0" collapsed="false">
      <c r="A63" s="474"/>
      <c r="B63" s="449"/>
      <c r="C63" s="449"/>
      <c r="D63" s="449"/>
      <c r="E63" s="449"/>
      <c r="F63" s="449"/>
      <c r="G63" s="449"/>
    </row>
    <row r="64" customFormat="false" ht="12" hidden="false" customHeight="true" outlineLevel="0" collapsed="false">
      <c r="A64" s="474"/>
      <c r="B64" s="449"/>
      <c r="C64" s="449"/>
      <c r="D64" s="449"/>
      <c r="E64" s="449"/>
      <c r="F64" s="449"/>
      <c r="G64" s="449"/>
    </row>
    <row r="65" customFormat="false" ht="12" hidden="false" customHeight="true" outlineLevel="0" collapsed="false">
      <c r="A65" s="474"/>
      <c r="B65" s="449"/>
      <c r="C65" s="449"/>
      <c r="D65" s="449"/>
      <c r="E65" s="449"/>
      <c r="F65" s="449"/>
      <c r="G65" s="449"/>
    </row>
    <row r="66" customFormat="false" ht="12" hidden="false" customHeight="true" outlineLevel="0" collapsed="false">
      <c r="A66" s="474"/>
      <c r="B66" s="449"/>
      <c r="C66" s="449"/>
      <c r="D66" s="449"/>
      <c r="E66" s="449"/>
      <c r="F66" s="449"/>
      <c r="G66" s="449"/>
    </row>
    <row r="67" customFormat="false" ht="12" hidden="false" customHeight="true" outlineLevel="0" collapsed="false">
      <c r="A67" s="474"/>
      <c r="B67" s="449"/>
      <c r="C67" s="449"/>
      <c r="D67" s="449"/>
      <c r="E67" s="449"/>
      <c r="F67" s="449"/>
      <c r="G67" s="449"/>
    </row>
    <row r="68" customFormat="false" ht="12" hidden="false" customHeight="true" outlineLevel="0" collapsed="false">
      <c r="A68" s="474"/>
      <c r="B68" s="449"/>
      <c r="C68" s="449"/>
      <c r="D68" s="449"/>
      <c r="E68" s="449"/>
      <c r="F68" s="449"/>
      <c r="G68" s="449"/>
    </row>
    <row r="69" customFormat="false" ht="12" hidden="false" customHeight="true" outlineLevel="0" collapsed="false">
      <c r="A69" s="474"/>
      <c r="B69" s="449"/>
      <c r="C69" s="449"/>
      <c r="D69" s="449"/>
      <c r="E69" s="449"/>
      <c r="F69" s="449"/>
      <c r="G69" s="449"/>
    </row>
    <row r="70" customFormat="false" ht="12" hidden="false" customHeight="true" outlineLevel="0" collapsed="false">
      <c r="A70" s="474"/>
      <c r="B70" s="449"/>
      <c r="C70" s="449"/>
      <c r="D70" s="449"/>
      <c r="E70" s="449"/>
      <c r="F70" s="449"/>
      <c r="G70" s="449"/>
    </row>
    <row r="71" customFormat="false" ht="12" hidden="false" customHeight="true" outlineLevel="0" collapsed="false">
      <c r="A71" s="474"/>
      <c r="B71" s="449"/>
      <c r="C71" s="449"/>
      <c r="D71" s="449"/>
      <c r="E71" s="449"/>
      <c r="F71" s="449"/>
      <c r="G71" s="449"/>
    </row>
    <row r="72" customFormat="false" ht="12" hidden="false" customHeight="true" outlineLevel="0" collapsed="false">
      <c r="A72" s="474"/>
      <c r="B72" s="449"/>
      <c r="C72" s="449"/>
      <c r="D72" s="449"/>
      <c r="E72" s="449"/>
      <c r="F72" s="449"/>
      <c r="G72" s="449"/>
    </row>
    <row r="73" customFormat="false" ht="12" hidden="false" customHeight="true" outlineLevel="0" collapsed="false">
      <c r="A73" s="474"/>
      <c r="B73" s="449"/>
      <c r="C73" s="449"/>
      <c r="D73" s="449"/>
      <c r="E73" s="449"/>
      <c r="F73" s="449"/>
      <c r="G73" s="449"/>
    </row>
    <row r="74" customFormat="false" ht="12" hidden="false" customHeight="true" outlineLevel="0" collapsed="false">
      <c r="A74" s="474"/>
      <c r="B74" s="449"/>
      <c r="C74" s="449"/>
      <c r="D74" s="449"/>
      <c r="E74" s="449"/>
      <c r="F74" s="449"/>
      <c r="G74" s="449"/>
    </row>
    <row r="75" customFormat="false" ht="12" hidden="false" customHeight="true" outlineLevel="0" collapsed="false">
      <c r="A75" s="474"/>
      <c r="B75" s="449"/>
      <c r="C75" s="449"/>
      <c r="D75" s="449"/>
      <c r="E75" s="449"/>
      <c r="F75" s="449"/>
      <c r="G75" s="449"/>
    </row>
    <row r="76" customFormat="false" ht="12" hidden="false" customHeight="true" outlineLevel="0" collapsed="false">
      <c r="A76" s="474"/>
      <c r="B76" s="449"/>
      <c r="C76" s="449"/>
      <c r="D76" s="449"/>
      <c r="E76" s="449"/>
      <c r="F76" s="449"/>
      <c r="G76" s="449"/>
    </row>
    <row r="77" customFormat="false" ht="12" hidden="false" customHeight="true" outlineLevel="0" collapsed="false">
      <c r="A77" s="474"/>
      <c r="B77" s="449"/>
      <c r="C77" s="449"/>
      <c r="D77" s="449"/>
      <c r="E77" s="449"/>
      <c r="F77" s="449"/>
      <c r="G77" s="449"/>
    </row>
    <row r="78" customFormat="false" ht="12" hidden="false" customHeight="true" outlineLevel="0" collapsed="false">
      <c r="A78" s="474"/>
      <c r="B78" s="449"/>
      <c r="C78" s="449"/>
      <c r="D78" s="449"/>
      <c r="E78" s="449"/>
      <c r="F78" s="449"/>
      <c r="G78" s="449"/>
    </row>
  </sheetData>
  <mergeCells count="9">
    <mergeCell ref="A3:C3"/>
    <mergeCell ref="A4:A7"/>
    <mergeCell ref="B4:B6"/>
    <mergeCell ref="C4:C6"/>
    <mergeCell ref="D4:D6"/>
    <mergeCell ref="E4:E6"/>
    <mergeCell ref="F4:F5"/>
    <mergeCell ref="G4:G6"/>
    <mergeCell ref="B7:G7"/>
  </mergeCells>
  <printOptions headings="false" gridLines="false" gridLinesSet="true" horizontalCentered="false" verticalCentered="false"/>
  <pageMargins left="0.984027777777778" right="0.7875"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73"/>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G26" activeCellId="0" sqref="G26"/>
    </sheetView>
  </sheetViews>
  <sheetFormatPr defaultColWidth="9.13671875" defaultRowHeight="12.75" zeroHeight="false" outlineLevelRow="0" outlineLevelCol="0"/>
  <cols>
    <col collapsed="false" customWidth="true" hidden="false" outlineLevel="0" max="1" min="1" style="35" width="24.28"/>
    <col collapsed="false" customWidth="true" hidden="false" outlineLevel="0" max="2" min="2" style="35" width="18.14"/>
    <col collapsed="false" customWidth="true" hidden="false" outlineLevel="0" max="3" min="3" style="35" width="17.99"/>
    <col collapsed="false" customWidth="true" hidden="false" outlineLevel="0" max="4" min="4" style="35" width="21.84"/>
    <col collapsed="false" customWidth="true" hidden="false" outlineLevel="0" max="5" min="5" style="35" width="10.41"/>
    <col collapsed="false" customWidth="false" hidden="false" outlineLevel="0" max="257" min="6" style="35" width="9.14"/>
  </cols>
  <sheetData>
    <row r="2" customFormat="false" ht="13.5" hidden="false" customHeight="false" outlineLevel="0" collapsed="false">
      <c r="A2" s="475" t="s">
        <v>625</v>
      </c>
      <c r="B2" s="476"/>
      <c r="C2" s="477"/>
      <c r="D2" s="478"/>
    </row>
    <row r="3" customFormat="false" ht="13.5" hidden="false" customHeight="false" outlineLevel="0" collapsed="false">
      <c r="A3" s="475" t="s">
        <v>626</v>
      </c>
      <c r="B3" s="475"/>
      <c r="C3" s="475"/>
      <c r="D3" s="475"/>
    </row>
    <row r="4" customFormat="false" ht="13.5" hidden="false" customHeight="false" outlineLevel="0" collapsed="false">
      <c r="A4" s="479" t="s">
        <v>627</v>
      </c>
      <c r="B4" s="479"/>
      <c r="C4" s="479"/>
      <c r="D4" s="479"/>
    </row>
    <row r="5" customFormat="false" ht="13.5" hidden="false" customHeight="false" outlineLevel="0" collapsed="false">
      <c r="A5" s="480" t="s">
        <v>628</v>
      </c>
      <c r="B5" s="480"/>
      <c r="C5" s="480"/>
      <c r="D5" s="480"/>
    </row>
    <row r="6" customFormat="false" ht="18" hidden="false" customHeight="true" outlineLevel="0" collapsed="false">
      <c r="A6" s="481" t="s">
        <v>629</v>
      </c>
      <c r="B6" s="482"/>
      <c r="C6" s="483"/>
      <c r="D6" s="484"/>
    </row>
    <row r="7" customFormat="false" ht="14.25" hidden="false" customHeight="true" outlineLevel="0" collapsed="false">
      <c r="A7" s="481" t="s">
        <v>630</v>
      </c>
      <c r="B7" s="482"/>
      <c r="C7" s="483"/>
      <c r="D7" s="484"/>
    </row>
    <row r="8" customFormat="false" ht="12" hidden="false" customHeight="true" outlineLevel="0" collapsed="false">
      <c r="A8" s="485" t="s">
        <v>631</v>
      </c>
      <c r="B8" s="485"/>
      <c r="C8" s="485"/>
      <c r="D8" s="485"/>
    </row>
    <row r="9" customFormat="false" ht="18" hidden="false" customHeight="true" outlineLevel="0" collapsed="false">
      <c r="A9" s="486" t="s">
        <v>632</v>
      </c>
      <c r="B9" s="487"/>
      <c r="C9" s="488"/>
      <c r="D9" s="489"/>
    </row>
    <row r="10" customFormat="false" ht="23.25" hidden="false" customHeight="true" outlineLevel="0" collapsed="false">
      <c r="A10" s="490" t="s">
        <v>633</v>
      </c>
      <c r="B10" s="491" t="s">
        <v>634</v>
      </c>
      <c r="C10" s="492" t="s">
        <v>635</v>
      </c>
      <c r="D10" s="493" t="s">
        <v>636</v>
      </c>
    </row>
    <row r="11" customFormat="false" ht="63.75" hidden="false" customHeight="true" outlineLevel="0" collapsed="false">
      <c r="A11" s="490"/>
      <c r="B11" s="491"/>
      <c r="C11" s="491"/>
      <c r="D11" s="493"/>
    </row>
    <row r="12" s="55" customFormat="true" ht="24.75" hidden="false" customHeight="true" outlineLevel="0" collapsed="false">
      <c r="A12" s="494" t="s">
        <v>637</v>
      </c>
      <c r="B12" s="495" t="n">
        <f aca="false">SUM(B37:B38)</f>
        <v>3024462.9</v>
      </c>
      <c r="C12" s="496" t="n">
        <f aca="false">SUM(C37:C38)</f>
        <v>16867</v>
      </c>
      <c r="D12" s="497" t="s">
        <v>331</v>
      </c>
    </row>
    <row r="13" customFormat="false" ht="14.1" hidden="false" customHeight="true" outlineLevel="0" collapsed="false">
      <c r="A13" s="498" t="s">
        <v>638</v>
      </c>
      <c r="B13" s="499" t="n">
        <v>29946.6</v>
      </c>
      <c r="C13" s="500" t="n">
        <v>265</v>
      </c>
      <c r="D13" s="501" t="s">
        <v>639</v>
      </c>
    </row>
    <row r="14" customFormat="false" ht="14.1" hidden="false" customHeight="true" outlineLevel="0" collapsed="false">
      <c r="A14" s="498" t="s">
        <v>640</v>
      </c>
      <c r="B14" s="499" t="n">
        <v>165899.5</v>
      </c>
      <c r="C14" s="500" t="n">
        <v>1120</v>
      </c>
      <c r="D14" s="501" t="s">
        <v>641</v>
      </c>
    </row>
    <row r="15" customFormat="false" ht="14.1" hidden="false" customHeight="true" outlineLevel="0" collapsed="false">
      <c r="A15" s="498" t="s">
        <v>642</v>
      </c>
      <c r="B15" s="502" t="n">
        <v>29391.7</v>
      </c>
      <c r="C15" s="500" t="n">
        <v>199</v>
      </c>
      <c r="D15" s="501" t="s">
        <v>643</v>
      </c>
    </row>
    <row r="16" customFormat="false" ht="14.1" hidden="false" customHeight="true" outlineLevel="0" collapsed="false">
      <c r="A16" s="498" t="s">
        <v>644</v>
      </c>
      <c r="B16" s="499" t="n">
        <v>31158.4</v>
      </c>
      <c r="C16" s="500" t="n">
        <v>236</v>
      </c>
      <c r="D16" s="501" t="s">
        <v>645</v>
      </c>
    </row>
    <row r="17" customFormat="false" ht="14.1" hidden="false" customHeight="true" outlineLevel="0" collapsed="false">
      <c r="A17" s="498" t="s">
        <v>646</v>
      </c>
      <c r="B17" s="499" t="n">
        <v>140390.6</v>
      </c>
      <c r="C17" s="500" t="n">
        <v>707</v>
      </c>
      <c r="D17" s="501" t="s">
        <v>647</v>
      </c>
    </row>
    <row r="18" customFormat="false" ht="14.1" hidden="false" customHeight="true" outlineLevel="0" collapsed="false">
      <c r="A18" s="498" t="s">
        <v>648</v>
      </c>
      <c r="B18" s="499" t="n">
        <v>296021.9</v>
      </c>
      <c r="C18" s="500" t="n">
        <v>1974</v>
      </c>
      <c r="D18" s="501" t="s">
        <v>649</v>
      </c>
    </row>
    <row r="19" customFormat="false" ht="14.1" hidden="false" customHeight="true" outlineLevel="0" collapsed="false">
      <c r="A19" s="498" t="s">
        <v>650</v>
      </c>
      <c r="B19" s="499" t="n">
        <v>26813.3</v>
      </c>
      <c r="C19" s="500" t="n">
        <v>100</v>
      </c>
      <c r="D19" s="501" t="s">
        <v>651</v>
      </c>
    </row>
    <row r="20" customFormat="false" ht="14.1" hidden="false" customHeight="true" outlineLevel="0" collapsed="false">
      <c r="A20" s="498" t="s">
        <v>652</v>
      </c>
      <c r="B20" s="499" t="n">
        <v>23464.5</v>
      </c>
      <c r="C20" s="500" t="n">
        <v>72</v>
      </c>
      <c r="D20" s="503" t="s">
        <v>653</v>
      </c>
    </row>
    <row r="21" customFormat="false" ht="14.1" hidden="false" customHeight="true" outlineLevel="0" collapsed="false">
      <c r="A21" s="498" t="s">
        <v>654</v>
      </c>
      <c r="B21" s="499" t="n">
        <v>2425</v>
      </c>
      <c r="C21" s="500" t="n">
        <v>20</v>
      </c>
      <c r="D21" s="501" t="s">
        <v>655</v>
      </c>
    </row>
    <row r="22" customFormat="false" ht="14.1" hidden="false" customHeight="true" outlineLevel="0" collapsed="false">
      <c r="A22" s="498" t="s">
        <v>656</v>
      </c>
      <c r="B22" s="499" t="n">
        <v>3642</v>
      </c>
      <c r="C22" s="500" t="n">
        <v>33</v>
      </c>
      <c r="D22" s="501" t="s">
        <v>657</v>
      </c>
    </row>
    <row r="23" customFormat="false" ht="14.1" hidden="false" customHeight="true" outlineLevel="0" collapsed="false">
      <c r="A23" s="498" t="s">
        <v>658</v>
      </c>
      <c r="B23" s="499" t="n">
        <v>303680.1</v>
      </c>
      <c r="C23" s="500" t="n">
        <v>1238</v>
      </c>
      <c r="D23" s="501" t="s">
        <v>659</v>
      </c>
    </row>
    <row r="24" customFormat="false" ht="14.1" hidden="false" customHeight="true" outlineLevel="0" collapsed="false">
      <c r="A24" s="498" t="s">
        <v>660</v>
      </c>
      <c r="B24" s="499" t="n">
        <v>1283030.2</v>
      </c>
      <c r="C24" s="500" t="n">
        <v>7049</v>
      </c>
      <c r="D24" s="501" t="s">
        <v>661</v>
      </c>
    </row>
    <row r="25" customFormat="false" ht="14.1" hidden="false" customHeight="true" outlineLevel="0" collapsed="false">
      <c r="A25" s="498" t="s">
        <v>662</v>
      </c>
      <c r="B25" s="499" t="n">
        <v>84563.8</v>
      </c>
      <c r="C25" s="500" t="n">
        <v>414</v>
      </c>
      <c r="D25" s="501" t="s">
        <v>663</v>
      </c>
    </row>
    <row r="26" customFormat="false" ht="14.1" hidden="false" customHeight="true" outlineLevel="0" collapsed="false">
      <c r="A26" s="498" t="s">
        <v>664</v>
      </c>
      <c r="B26" s="499" t="n">
        <v>263226.1</v>
      </c>
      <c r="C26" s="500" t="n">
        <v>1680</v>
      </c>
      <c r="D26" s="501" t="s">
        <v>665</v>
      </c>
    </row>
    <row r="27" customFormat="false" ht="14.1" hidden="false" customHeight="true" outlineLevel="0" collapsed="false">
      <c r="A27" s="498" t="s">
        <v>666</v>
      </c>
      <c r="B27" s="499" t="n">
        <v>11609.9</v>
      </c>
      <c r="C27" s="500" t="n">
        <v>46</v>
      </c>
      <c r="D27" s="501" t="s">
        <v>667</v>
      </c>
    </row>
    <row r="28" customFormat="false" ht="14.1" hidden="false" customHeight="true" outlineLevel="0" collapsed="false">
      <c r="A28" s="498" t="s">
        <v>668</v>
      </c>
      <c r="B28" s="499" t="n">
        <v>36097.4</v>
      </c>
      <c r="C28" s="500" t="n">
        <v>198</v>
      </c>
      <c r="D28" s="501" t="s">
        <v>669</v>
      </c>
    </row>
    <row r="29" customFormat="false" ht="14.1" hidden="false" customHeight="true" outlineLevel="0" collapsed="false">
      <c r="A29" s="498" t="s">
        <v>670</v>
      </c>
      <c r="B29" s="499" t="n">
        <v>5878.7</v>
      </c>
      <c r="C29" s="500" t="n">
        <v>37</v>
      </c>
      <c r="D29" s="501" t="s">
        <v>671</v>
      </c>
    </row>
    <row r="30" customFormat="false" ht="14.1" hidden="false" customHeight="true" outlineLevel="0" collapsed="false">
      <c r="A30" s="498" t="s">
        <v>672</v>
      </c>
      <c r="B30" s="499" t="n">
        <v>101576.7</v>
      </c>
      <c r="C30" s="500" t="n">
        <v>609</v>
      </c>
      <c r="D30" s="501" t="s">
        <v>673</v>
      </c>
    </row>
    <row r="31" customFormat="false" ht="14.1" hidden="false" customHeight="true" outlineLevel="0" collapsed="false">
      <c r="A31" s="498" t="s">
        <v>674</v>
      </c>
      <c r="B31" s="499" t="n">
        <v>433.5</v>
      </c>
      <c r="C31" s="500" t="n">
        <v>4</v>
      </c>
      <c r="D31" s="501" t="s">
        <v>675</v>
      </c>
    </row>
    <row r="32" customFormat="false" ht="14.1" hidden="false" customHeight="true" outlineLevel="0" collapsed="false">
      <c r="A32" s="498" t="s">
        <v>676</v>
      </c>
      <c r="B32" s="499" t="n">
        <v>1904.2</v>
      </c>
      <c r="C32" s="500" t="n">
        <v>19</v>
      </c>
      <c r="D32" s="501" t="s">
        <v>677</v>
      </c>
    </row>
    <row r="33" customFormat="false" ht="14.1" hidden="false" customHeight="true" outlineLevel="0" collapsed="false">
      <c r="A33" s="498" t="s">
        <v>678</v>
      </c>
      <c r="B33" s="499" t="n">
        <v>9159.3</v>
      </c>
      <c r="C33" s="500" t="n">
        <v>71</v>
      </c>
      <c r="D33" s="501" t="s">
        <v>679</v>
      </c>
    </row>
    <row r="34" customFormat="false" ht="14.1" hidden="false" customHeight="true" outlineLevel="0" collapsed="false">
      <c r="A34" s="498" t="s">
        <v>680</v>
      </c>
      <c r="B34" s="499" t="n">
        <v>78634.3</v>
      </c>
      <c r="C34" s="500" t="n">
        <v>306</v>
      </c>
      <c r="D34" s="501" t="s">
        <v>681</v>
      </c>
    </row>
    <row r="35" customFormat="false" ht="14.1" hidden="false" customHeight="true" outlineLevel="0" collapsed="false">
      <c r="A35" s="498" t="s">
        <v>682</v>
      </c>
      <c r="B35" s="499" t="n">
        <v>24517</v>
      </c>
      <c r="C35" s="500" t="n">
        <v>145</v>
      </c>
      <c r="D35" s="503" t="s">
        <v>683</v>
      </c>
    </row>
    <row r="36" customFormat="false" ht="15" hidden="false" customHeight="true" outlineLevel="0" collapsed="false">
      <c r="A36" s="504" t="s">
        <v>684</v>
      </c>
      <c r="B36" s="505" t="n">
        <v>70998.2</v>
      </c>
      <c r="C36" s="500" t="n">
        <v>325</v>
      </c>
      <c r="D36" s="501" t="s">
        <v>685</v>
      </c>
    </row>
    <row r="37" s="141" customFormat="true" ht="15" hidden="false" customHeight="true" outlineLevel="0" collapsed="false">
      <c r="A37" s="506" t="s">
        <v>686</v>
      </c>
      <c r="B37" s="507" t="n">
        <v>2577666.3</v>
      </c>
      <c r="C37" s="508" t="n">
        <v>13863</v>
      </c>
      <c r="D37" s="509" t="s">
        <v>687</v>
      </c>
    </row>
    <row r="38" s="141" customFormat="true" ht="13.5" hidden="false" customHeight="true" outlineLevel="0" collapsed="false">
      <c r="A38" s="506" t="s">
        <v>688</v>
      </c>
      <c r="B38" s="510" t="n">
        <v>446796.6</v>
      </c>
      <c r="C38" s="508" t="n">
        <v>3004</v>
      </c>
      <c r="D38" s="511" t="s">
        <v>689</v>
      </c>
    </row>
    <row r="39" s="141" customFormat="true" ht="15" hidden="false" customHeight="true" outlineLevel="0" collapsed="false">
      <c r="A39" s="512"/>
      <c r="B39" s="513"/>
      <c r="C39" s="513"/>
      <c r="D39" s="484"/>
    </row>
    <row r="40" s="55" customFormat="true" ht="75" hidden="false" customHeight="true" outlineLevel="0" collapsed="false">
      <c r="A40" s="514" t="s">
        <v>690</v>
      </c>
      <c r="B40" s="514"/>
      <c r="C40" s="514"/>
      <c r="D40" s="514"/>
    </row>
    <row r="41" s="55" customFormat="true" ht="83.45" hidden="false" customHeight="true" outlineLevel="0" collapsed="false">
      <c r="A41" s="515" t="s">
        <v>691</v>
      </c>
      <c r="B41" s="515"/>
      <c r="C41" s="515"/>
      <c r="D41" s="515"/>
    </row>
    <row r="42" customFormat="false" ht="15" hidden="false" customHeight="true" outlineLevel="0" collapsed="false">
      <c r="A42" s="512"/>
      <c r="B42" s="513"/>
      <c r="C42" s="516"/>
      <c r="D42" s="484"/>
    </row>
    <row r="43" customFormat="false" ht="19.15" hidden="false" customHeight="true" outlineLevel="0" collapsed="false">
      <c r="A43" s="514"/>
      <c r="B43" s="514"/>
      <c r="C43" s="514"/>
      <c r="D43" s="514"/>
      <c r="F43" s="35" t="s">
        <v>322</v>
      </c>
    </row>
    <row r="44" customFormat="false" ht="22.9" hidden="false" customHeight="true" outlineLevel="0" collapsed="false">
      <c r="A44" s="515"/>
      <c r="B44" s="515"/>
      <c r="C44" s="515"/>
      <c r="D44" s="515"/>
    </row>
    <row r="45" customFormat="false" ht="10.5" hidden="false" customHeight="true" outlineLevel="0" collapsed="false">
      <c r="A45" s="512"/>
      <c r="B45" s="482"/>
      <c r="C45" s="483"/>
      <c r="D45" s="484"/>
    </row>
    <row r="46" customFormat="false" ht="10.5" hidden="false" customHeight="true" outlineLevel="0" collapsed="false">
      <c r="A46" s="512"/>
      <c r="B46" s="482"/>
      <c r="C46" s="482"/>
      <c r="D46" s="484"/>
    </row>
    <row r="47" customFormat="false" ht="10.5" hidden="false" customHeight="true" outlineLevel="0" collapsed="false">
      <c r="A47" s="512"/>
      <c r="B47" s="482"/>
      <c r="C47" s="483"/>
      <c r="D47" s="484"/>
    </row>
    <row r="48" customFormat="false" ht="10.5" hidden="false" customHeight="true" outlineLevel="0" collapsed="false">
      <c r="A48" s="512"/>
      <c r="B48" s="482"/>
      <c r="C48" s="483"/>
      <c r="D48" s="484"/>
    </row>
    <row r="49" customFormat="false" ht="10.5" hidden="false" customHeight="true" outlineLevel="0" collapsed="false">
      <c r="A49" s="512"/>
      <c r="B49" s="482"/>
      <c r="C49" s="483"/>
      <c r="D49" s="484"/>
    </row>
    <row r="50" customFormat="false" ht="10.5" hidden="false" customHeight="true" outlineLevel="0" collapsed="false">
      <c r="A50" s="512"/>
      <c r="B50" s="482"/>
      <c r="C50" s="483"/>
      <c r="D50" s="484"/>
    </row>
    <row r="51" customFormat="false" ht="10.5" hidden="false" customHeight="true" outlineLevel="0" collapsed="false">
      <c r="A51" s="512"/>
      <c r="B51" s="482"/>
      <c r="C51" s="483"/>
      <c r="D51" s="484"/>
    </row>
    <row r="52" customFormat="false" ht="10.5" hidden="false" customHeight="true" outlineLevel="0" collapsed="false">
      <c r="A52" s="512"/>
      <c r="B52" s="482"/>
      <c r="C52" s="483"/>
      <c r="D52" s="484"/>
    </row>
    <row r="53" customFormat="false" ht="10.5" hidden="false" customHeight="true" outlineLevel="0" collapsed="false">
      <c r="A53" s="512"/>
      <c r="B53" s="482"/>
      <c r="C53" s="483"/>
      <c r="D53" s="484"/>
    </row>
    <row r="54" customFormat="false" ht="10.5" hidden="false" customHeight="true" outlineLevel="0" collapsed="false">
      <c r="A54" s="512"/>
      <c r="B54" s="482"/>
      <c r="C54" s="483"/>
      <c r="D54" s="484"/>
    </row>
    <row r="55" customFormat="false" ht="10.5" hidden="false" customHeight="true" outlineLevel="0" collapsed="false">
      <c r="A55" s="512"/>
      <c r="B55" s="482"/>
      <c r="C55" s="483"/>
      <c r="D55" s="484"/>
    </row>
    <row r="56" customFormat="false" ht="10.5" hidden="false" customHeight="true" outlineLevel="0" collapsed="false">
      <c r="A56" s="512"/>
      <c r="B56" s="482"/>
      <c r="C56" s="483"/>
      <c r="D56" s="484"/>
    </row>
    <row r="57" customFormat="false" ht="10.5" hidden="false" customHeight="true" outlineLevel="0" collapsed="false">
      <c r="A57" s="512"/>
      <c r="B57" s="482"/>
      <c r="C57" s="483"/>
      <c r="D57" s="484"/>
    </row>
    <row r="58" customFormat="false" ht="10.5" hidden="false" customHeight="true" outlineLevel="0" collapsed="false">
      <c r="A58" s="512"/>
      <c r="B58" s="482"/>
      <c r="C58" s="483"/>
      <c r="D58" s="484"/>
    </row>
    <row r="59" customFormat="false" ht="10.5" hidden="false" customHeight="true" outlineLevel="0" collapsed="false">
      <c r="A59" s="512"/>
      <c r="B59" s="482"/>
      <c r="C59" s="483"/>
      <c r="D59" s="484"/>
    </row>
    <row r="60" customFormat="false" ht="10.5" hidden="false" customHeight="true" outlineLevel="0" collapsed="false">
      <c r="A60" s="512"/>
      <c r="B60" s="482"/>
      <c r="C60" s="483"/>
      <c r="D60" s="484"/>
    </row>
    <row r="61" customFormat="false" ht="10.5" hidden="false" customHeight="true" outlineLevel="0" collapsed="false">
      <c r="A61" s="512"/>
      <c r="B61" s="482"/>
      <c r="C61" s="483"/>
      <c r="D61" s="484"/>
    </row>
    <row r="62" customFormat="false" ht="10.5" hidden="false" customHeight="true" outlineLevel="0" collapsed="false">
      <c r="A62" s="512"/>
      <c r="B62" s="482"/>
      <c r="C62" s="483"/>
      <c r="D62" s="484"/>
    </row>
    <row r="63" customFormat="false" ht="10.5" hidden="false" customHeight="true" outlineLevel="0" collapsed="false">
      <c r="A63" s="512"/>
      <c r="B63" s="482"/>
      <c r="C63" s="483"/>
      <c r="D63" s="484"/>
    </row>
    <row r="64" customFormat="false" ht="10.5" hidden="false" customHeight="true" outlineLevel="0" collapsed="false">
      <c r="A64" s="512"/>
      <c r="B64" s="482"/>
      <c r="C64" s="483"/>
      <c r="D64" s="484"/>
    </row>
    <row r="65" customFormat="false" ht="10.5" hidden="false" customHeight="true" outlineLevel="0" collapsed="false">
      <c r="A65" s="512"/>
      <c r="B65" s="482"/>
      <c r="C65" s="483"/>
      <c r="D65" s="484"/>
    </row>
    <row r="66" customFormat="false" ht="10.5" hidden="false" customHeight="true" outlineLevel="0" collapsed="false">
      <c r="A66" s="512"/>
      <c r="B66" s="482"/>
      <c r="C66" s="483"/>
      <c r="D66" s="484"/>
    </row>
    <row r="67" customFormat="false" ht="10.5" hidden="false" customHeight="true" outlineLevel="0" collapsed="false">
      <c r="A67" s="512"/>
      <c r="B67" s="482"/>
      <c r="C67" s="483"/>
      <c r="D67" s="484"/>
    </row>
    <row r="68" customFormat="false" ht="10.5" hidden="false" customHeight="true" outlineLevel="0" collapsed="false">
      <c r="A68" s="512"/>
      <c r="B68" s="482"/>
      <c r="C68" s="483"/>
      <c r="D68" s="484"/>
    </row>
    <row r="69" customFormat="false" ht="10.5" hidden="false" customHeight="true" outlineLevel="0" collapsed="false">
      <c r="A69" s="512"/>
      <c r="B69" s="482"/>
      <c r="C69" s="483"/>
      <c r="D69" s="484"/>
    </row>
    <row r="70" customFormat="false" ht="13.5" hidden="false" customHeight="false" outlineLevel="0" collapsed="false">
      <c r="A70" s="512"/>
      <c r="B70" s="482"/>
      <c r="C70" s="483"/>
      <c r="D70" s="484"/>
    </row>
    <row r="71" customFormat="false" ht="13.5" hidden="false" customHeight="false" outlineLevel="0" collapsed="false">
      <c r="A71" s="512"/>
      <c r="B71" s="482"/>
      <c r="C71" s="483"/>
      <c r="D71" s="484"/>
    </row>
    <row r="72" customFormat="false" ht="13.5" hidden="false" customHeight="false" outlineLevel="0" collapsed="false">
      <c r="A72" s="512"/>
      <c r="B72" s="482"/>
      <c r="C72" s="483"/>
      <c r="D72" s="484"/>
    </row>
    <row r="73" customFormat="false" ht="13.5" hidden="false" customHeight="false" outlineLevel="0" collapsed="false">
      <c r="A73" s="512"/>
      <c r="B73" s="482"/>
      <c r="C73" s="483"/>
      <c r="D73" s="484"/>
    </row>
  </sheetData>
  <mergeCells count="12">
    <mergeCell ref="A3:D3"/>
    <mergeCell ref="A4:D4"/>
    <mergeCell ref="A5:D5"/>
    <mergeCell ref="A8:D8"/>
    <mergeCell ref="A10:A11"/>
    <mergeCell ref="B10:B11"/>
    <mergeCell ref="C10:C11"/>
    <mergeCell ref="D10:D11"/>
    <mergeCell ref="A40:D40"/>
    <mergeCell ref="A41:D41"/>
    <mergeCell ref="A43:D43"/>
    <mergeCell ref="A44:D4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3"/>
  <sheetViews>
    <sheetView showFormulas="false" showGridLines="false" showRowColHeaders="true" showZeros="true" rightToLeft="false" tabSelected="false" showOutlineSymbols="true" defaultGridColor="true" view="normal" topLeftCell="S1" colorId="64" zoomScale="100" zoomScaleNormal="100" zoomScalePageLayoutView="100" workbookViewId="0">
      <pane xSplit="0" ySplit="6" topLeftCell="A7" activePane="bottomLeft" state="frozen"/>
      <selection pane="topLeft" activeCell="S1" activeCellId="0" sqref="S1"/>
      <selection pane="bottomLeft" activeCell="G4" activeCellId="0" sqref="G4"/>
    </sheetView>
  </sheetViews>
  <sheetFormatPr defaultColWidth="10.9921875" defaultRowHeight="11.1" zeroHeight="false" outlineLevelRow="0" outlineLevelCol="0"/>
  <cols>
    <col collapsed="false" customWidth="true" hidden="false" outlineLevel="0" max="1" min="1" style="35" width="33.85"/>
    <col collapsed="false" customWidth="true" hidden="false" outlineLevel="0" max="2" min="2" style="35" width="6.85"/>
    <col collapsed="false" customWidth="true" hidden="false" outlineLevel="0" max="3" min="3" style="35" width="7.56"/>
    <col collapsed="false" customWidth="true" hidden="false" outlineLevel="0" max="4" min="4" style="35" width="7.42"/>
    <col collapsed="false" customWidth="true" hidden="false" outlineLevel="0" max="5" min="5" style="35" width="7.14"/>
    <col collapsed="false" customWidth="true" hidden="false" outlineLevel="0" max="6" min="6" style="35" width="6.7"/>
    <col collapsed="false" customWidth="true" hidden="false" outlineLevel="0" max="7" min="7" style="35" width="7.85"/>
    <col collapsed="false" customWidth="true" hidden="false" outlineLevel="0" max="8" min="8" style="35" width="7.99"/>
    <col collapsed="false" customWidth="true" hidden="false" outlineLevel="0" max="9" min="9" style="35" width="7.28"/>
    <col collapsed="false" customWidth="true" hidden="false" outlineLevel="0" max="10" min="10" style="35" width="6.85"/>
    <col collapsed="false" customWidth="true" hidden="false" outlineLevel="0" max="11" min="11" style="35" width="7.42"/>
    <col collapsed="false" customWidth="true" hidden="false" outlineLevel="0" max="12" min="12" style="35" width="7.56"/>
    <col collapsed="false" customWidth="true" hidden="false" outlineLevel="0" max="13" min="13" style="35" width="6.85"/>
    <col collapsed="false" customWidth="true" hidden="false" outlineLevel="0" max="14" min="14" style="35" width="7.85"/>
    <col collapsed="false" customWidth="true" hidden="false" outlineLevel="0" max="15" min="15" style="35" width="6.99"/>
    <col collapsed="false" customWidth="true" hidden="false" outlineLevel="0" max="16" min="16" style="35" width="7.7"/>
    <col collapsed="false" customWidth="true" hidden="false" outlineLevel="0" max="17" min="17" style="35" width="7.42"/>
    <col collapsed="false" customWidth="true" hidden="false" outlineLevel="0" max="18" min="18" style="35" width="7.7"/>
    <col collapsed="false" customWidth="true" hidden="false" outlineLevel="0" max="19" min="19" style="35" width="7.28"/>
    <col collapsed="false" customWidth="true" hidden="false" outlineLevel="0" max="20" min="20" style="35" width="6.85"/>
    <col collapsed="false" customWidth="true" hidden="false" outlineLevel="0" max="21" min="21" style="35" width="7.7"/>
    <col collapsed="false" customWidth="true" hidden="false" outlineLevel="0" max="22" min="22" style="35" width="7.99"/>
    <col collapsed="false" customWidth="true" hidden="false" outlineLevel="0" max="23" min="23" style="35" width="7.7"/>
    <col collapsed="false" customWidth="true" hidden="false" outlineLevel="0" max="24" min="24" style="35" width="7.85"/>
    <col collapsed="false" customWidth="true" hidden="false" outlineLevel="0" max="25" min="25" style="35" width="7.42"/>
    <col collapsed="false" customWidth="true" hidden="false" outlineLevel="0" max="26" min="26" style="35" width="7.56"/>
    <col collapsed="false" customWidth="true" hidden="false" outlineLevel="0" max="27" min="27" style="35" width="7.42"/>
    <col collapsed="false" customWidth="true" hidden="false" outlineLevel="0" max="28" min="28" style="35" width="6.85"/>
    <col collapsed="false" customWidth="true" hidden="false" outlineLevel="0" max="33" min="29" style="35" width="7.42"/>
    <col collapsed="false" customWidth="true" hidden="false" outlineLevel="0" max="34" min="34" style="35" width="8.41"/>
    <col collapsed="false" customWidth="true" hidden="false" outlineLevel="0" max="37" min="35" style="35" width="8.28"/>
    <col collapsed="false" customWidth="true" hidden="false" outlineLevel="0" max="38" min="38" style="35" width="8.85"/>
    <col collapsed="false" customWidth="true" hidden="false" outlineLevel="0" max="40" min="39" style="35" width="8.28"/>
    <col collapsed="false" customWidth="true" hidden="false" outlineLevel="0" max="43" min="41" style="35" width="8.41"/>
    <col collapsed="false" customWidth="true" hidden="false" outlineLevel="0" max="44" min="44" style="35" width="3.56"/>
    <col collapsed="false" customWidth="false" hidden="false" outlineLevel="0" max="257" min="45" style="35" width="10.99"/>
  </cols>
  <sheetData>
    <row r="1" customFormat="false" ht="14.25" hidden="false" customHeight="true" outlineLevel="0" collapsed="false"/>
    <row r="2" customFormat="false" ht="18.75" hidden="false" customHeight="true" outlineLevel="0" collapsed="false">
      <c r="A2" s="517" t="s">
        <v>692</v>
      </c>
    </row>
    <row r="3" customFormat="false" ht="15.75" hidden="false" customHeight="true" outlineLevel="0" collapsed="false">
      <c r="A3" s="518" t="s">
        <v>693</v>
      </c>
    </row>
    <row r="4" customFormat="false" ht="29.25" hidden="false" customHeight="true" outlineLevel="0" collapsed="false">
      <c r="A4" s="55" t="s">
        <v>694</v>
      </c>
    </row>
    <row r="5" customFormat="false" ht="13.5" hidden="false" customHeight="true" outlineLevel="0" collapsed="false">
      <c r="A5" s="102" t="s">
        <v>695</v>
      </c>
    </row>
    <row r="6" customFormat="false" ht="21" hidden="false" customHeight="true" outlineLevel="0" collapsed="false">
      <c r="A6" s="519" t="s">
        <v>696</v>
      </c>
      <c r="B6" s="520" t="s">
        <v>697</v>
      </c>
      <c r="C6" s="520" t="s">
        <v>698</v>
      </c>
      <c r="D6" s="520" t="n">
        <v>1981</v>
      </c>
      <c r="E6" s="520" t="n">
        <v>1982</v>
      </c>
      <c r="F6" s="520" t="n">
        <v>1983</v>
      </c>
      <c r="G6" s="520" t="n">
        <v>1984</v>
      </c>
      <c r="H6" s="520" t="s">
        <v>699</v>
      </c>
      <c r="I6" s="520" t="n">
        <v>1986</v>
      </c>
      <c r="J6" s="520" t="n">
        <v>1987</v>
      </c>
      <c r="K6" s="520" t="n">
        <v>1988</v>
      </c>
      <c r="L6" s="520" t="n">
        <v>1989</v>
      </c>
      <c r="M6" s="520" t="n">
        <v>1990</v>
      </c>
      <c r="N6" s="520" t="n">
        <v>1991</v>
      </c>
      <c r="O6" s="520" t="n">
        <v>1992</v>
      </c>
      <c r="P6" s="520" t="n">
        <v>1993</v>
      </c>
      <c r="Q6" s="520" t="n">
        <v>1994</v>
      </c>
      <c r="R6" s="520" t="n">
        <v>1995</v>
      </c>
      <c r="S6" s="520" t="n">
        <v>1996</v>
      </c>
      <c r="T6" s="520" t="n">
        <v>1997</v>
      </c>
      <c r="U6" s="520" t="n">
        <v>1998</v>
      </c>
      <c r="V6" s="520" t="n">
        <v>1999</v>
      </c>
      <c r="W6" s="520" t="n">
        <v>2000</v>
      </c>
      <c r="X6" s="520" t="n">
        <v>2001</v>
      </c>
      <c r="Y6" s="520" t="n">
        <v>2002</v>
      </c>
      <c r="Z6" s="520" t="n">
        <v>2003</v>
      </c>
      <c r="AA6" s="520" t="n">
        <v>2004</v>
      </c>
      <c r="AB6" s="520" t="n">
        <v>2005</v>
      </c>
      <c r="AC6" s="520" t="n">
        <v>2006</v>
      </c>
      <c r="AD6" s="520" t="n">
        <v>2007</v>
      </c>
      <c r="AE6" s="520" t="n">
        <v>2008</v>
      </c>
      <c r="AF6" s="520" t="n">
        <v>2009</v>
      </c>
      <c r="AG6" s="520" t="n">
        <v>2010</v>
      </c>
      <c r="AH6" s="521" t="s">
        <v>700</v>
      </c>
      <c r="AI6" s="522"/>
    </row>
    <row r="7" s="55" customFormat="true" ht="21.95" hidden="false" customHeight="true" outlineLevel="0" collapsed="false">
      <c r="A7" s="152" t="s">
        <v>701</v>
      </c>
      <c r="B7" s="61" t="n">
        <v>248117</v>
      </c>
      <c r="C7" s="61" t="n">
        <v>217090</v>
      </c>
      <c r="D7" s="61" t="n">
        <v>187003</v>
      </c>
      <c r="E7" s="61" t="n">
        <v>186054</v>
      </c>
      <c r="F7" s="61" t="n">
        <v>195780</v>
      </c>
      <c r="G7" s="61" t="n">
        <v>195938</v>
      </c>
      <c r="H7" s="61" t="n">
        <v>189625</v>
      </c>
      <c r="I7" s="61" t="n">
        <v>185047</v>
      </c>
      <c r="J7" s="61" t="n">
        <v>191429</v>
      </c>
      <c r="K7" s="61" t="n">
        <v>189593</v>
      </c>
      <c r="L7" s="61" t="n">
        <v>150159</v>
      </c>
      <c r="M7" s="61" t="n">
        <v>134215</v>
      </c>
      <c r="N7" s="61" t="n">
        <v>136790</v>
      </c>
      <c r="O7" s="61" t="n">
        <v>132969</v>
      </c>
      <c r="P7" s="61" t="n">
        <v>94449</v>
      </c>
      <c r="Q7" s="61" t="n">
        <v>76080</v>
      </c>
      <c r="R7" s="61" t="n">
        <v>67072</v>
      </c>
      <c r="S7" s="61" t="n">
        <v>62130</v>
      </c>
      <c r="T7" s="61" t="n">
        <v>73706</v>
      </c>
      <c r="U7" s="61" t="n">
        <v>80594</v>
      </c>
      <c r="V7" s="61" t="n">
        <v>81979</v>
      </c>
      <c r="W7" s="61" t="n">
        <v>87789</v>
      </c>
      <c r="X7" s="61" t="n">
        <v>105967</v>
      </c>
      <c r="Y7" s="61" t="n">
        <v>97595</v>
      </c>
      <c r="Z7" s="61" t="n">
        <v>162686</v>
      </c>
      <c r="AA7" s="61" t="n">
        <v>108117</v>
      </c>
      <c r="AB7" s="61" t="n">
        <v>114066</v>
      </c>
      <c r="AC7" s="61" t="n">
        <v>115353</v>
      </c>
      <c r="AD7" s="61" t="n">
        <v>133698</v>
      </c>
      <c r="AE7" s="61" t="n">
        <v>165189</v>
      </c>
      <c r="AF7" s="61" t="n">
        <v>160002</v>
      </c>
      <c r="AG7" s="53" t="n">
        <v>135835</v>
      </c>
      <c r="AH7" s="523" t="s">
        <v>702</v>
      </c>
    </row>
    <row r="8" customFormat="false" ht="14.1" hidden="false" customHeight="true" outlineLevel="0" collapsed="false">
      <c r="A8" s="146" t="s">
        <v>703</v>
      </c>
      <c r="B8" s="73" t="n">
        <v>192122</v>
      </c>
      <c r="C8" s="73" t="n">
        <v>171862</v>
      </c>
      <c r="D8" s="73" t="n">
        <v>150478</v>
      </c>
      <c r="E8" s="73" t="n">
        <v>142238</v>
      </c>
      <c r="F8" s="73" t="n">
        <v>145401</v>
      </c>
      <c r="G8" s="73" t="n">
        <v>145493</v>
      </c>
      <c r="H8" s="73" t="n">
        <v>140210</v>
      </c>
      <c r="I8" s="73" t="n">
        <v>136675</v>
      </c>
      <c r="J8" s="73" t="n">
        <v>141125</v>
      </c>
      <c r="K8" s="73" t="n">
        <v>139212</v>
      </c>
      <c r="L8" s="73" t="n">
        <v>106438</v>
      </c>
      <c r="M8" s="73" t="n">
        <v>98855</v>
      </c>
      <c r="N8" s="73" t="n">
        <v>107762</v>
      </c>
      <c r="O8" s="73" t="n">
        <v>106656</v>
      </c>
      <c r="P8" s="73" t="n">
        <v>71886</v>
      </c>
      <c r="Q8" s="73" t="n">
        <v>53180</v>
      </c>
      <c r="R8" s="73" t="n">
        <v>48215</v>
      </c>
      <c r="S8" s="73" t="n">
        <v>45335</v>
      </c>
      <c r="T8" s="73" t="n">
        <v>55200</v>
      </c>
      <c r="U8" s="73" t="n">
        <v>61555</v>
      </c>
      <c r="V8" s="73" t="n">
        <v>65567</v>
      </c>
      <c r="W8" s="73" t="n">
        <v>70099</v>
      </c>
      <c r="X8" s="73" t="n">
        <v>86044</v>
      </c>
      <c r="Y8" s="73" t="n">
        <v>71076</v>
      </c>
      <c r="Z8" s="73" t="n">
        <v>93535</v>
      </c>
      <c r="AA8" s="73" t="n">
        <v>72523</v>
      </c>
      <c r="AB8" s="73" t="n">
        <v>77711</v>
      </c>
      <c r="AC8" s="73" t="n">
        <v>80210</v>
      </c>
      <c r="AD8" s="73" t="n">
        <v>88290</v>
      </c>
      <c r="AE8" s="73" t="n">
        <v>109530</v>
      </c>
      <c r="AF8" s="73" t="n">
        <v>111315</v>
      </c>
      <c r="AG8" s="73" t="n">
        <v>86118</v>
      </c>
      <c r="AH8" s="102" t="s">
        <v>704</v>
      </c>
    </row>
    <row r="9" customFormat="false" ht="14.1" hidden="false" customHeight="true" outlineLevel="0" collapsed="false">
      <c r="A9" s="146" t="s">
        <v>705</v>
      </c>
      <c r="B9" s="73" t="n">
        <v>55995</v>
      </c>
      <c r="C9" s="73" t="n">
        <v>45228</v>
      </c>
      <c r="D9" s="73" t="n">
        <v>36525</v>
      </c>
      <c r="E9" s="73" t="n">
        <v>43816</v>
      </c>
      <c r="F9" s="73" t="n">
        <v>50379</v>
      </c>
      <c r="G9" s="73" t="n">
        <v>50445</v>
      </c>
      <c r="H9" s="73" t="n">
        <v>49415</v>
      </c>
      <c r="I9" s="73" t="n">
        <v>48372</v>
      </c>
      <c r="J9" s="73" t="n">
        <v>50304</v>
      </c>
      <c r="K9" s="73" t="n">
        <v>50381</v>
      </c>
      <c r="L9" s="73" t="n">
        <v>43721</v>
      </c>
      <c r="M9" s="73" t="n">
        <v>35360</v>
      </c>
      <c r="N9" s="73" t="n">
        <v>29028</v>
      </c>
      <c r="O9" s="73" t="n">
        <v>26313</v>
      </c>
      <c r="P9" s="73" t="n">
        <v>22563</v>
      </c>
      <c r="Q9" s="73" t="n">
        <v>22900</v>
      </c>
      <c r="R9" s="73" t="n">
        <v>18857</v>
      </c>
      <c r="S9" s="73" t="n">
        <v>16795</v>
      </c>
      <c r="T9" s="73" t="n">
        <v>18506</v>
      </c>
      <c r="U9" s="73" t="n">
        <v>19039</v>
      </c>
      <c r="V9" s="73" t="n">
        <v>16412</v>
      </c>
      <c r="W9" s="73" t="n">
        <v>17690</v>
      </c>
      <c r="X9" s="73" t="n">
        <v>19923</v>
      </c>
      <c r="Y9" s="73" t="n">
        <v>26519</v>
      </c>
      <c r="Z9" s="73" t="n">
        <v>69151</v>
      </c>
      <c r="AA9" s="73" t="n">
        <v>35594</v>
      </c>
      <c r="AB9" s="73" t="n">
        <v>36355</v>
      </c>
      <c r="AC9" s="73" t="n">
        <v>35143</v>
      </c>
      <c r="AD9" s="73" t="n">
        <v>45408</v>
      </c>
      <c r="AE9" s="73" t="n">
        <v>55659</v>
      </c>
      <c r="AF9" s="73" t="n">
        <v>48687</v>
      </c>
      <c r="AG9" s="73" t="n">
        <v>49717</v>
      </c>
      <c r="AH9" s="102" t="s">
        <v>706</v>
      </c>
    </row>
    <row r="10" customFormat="false" ht="14.1" hidden="false" customHeight="true" outlineLevel="0" collapsed="false">
      <c r="A10" s="146" t="s">
        <v>707</v>
      </c>
      <c r="B10" s="73" t="n">
        <v>107119</v>
      </c>
      <c r="C10" s="73" t="n">
        <v>120939</v>
      </c>
      <c r="D10" s="73" t="n">
        <v>107854</v>
      </c>
      <c r="E10" s="73" t="n">
        <v>97959</v>
      </c>
      <c r="F10" s="73" t="n">
        <v>102945</v>
      </c>
      <c r="G10" s="73" t="n">
        <v>97450</v>
      </c>
      <c r="H10" s="73" t="n">
        <v>89744</v>
      </c>
      <c r="I10" s="73" t="n">
        <v>88765</v>
      </c>
      <c r="J10" s="73" t="n">
        <v>88243</v>
      </c>
      <c r="K10" s="73" t="n">
        <v>85879</v>
      </c>
      <c r="L10" s="73" t="n">
        <v>67726</v>
      </c>
      <c r="M10" s="73" t="n">
        <v>68382</v>
      </c>
      <c r="N10" s="73" t="n">
        <v>83554</v>
      </c>
      <c r="O10" s="73" t="n">
        <v>84260</v>
      </c>
      <c r="P10" s="73" t="n">
        <v>50002</v>
      </c>
      <c r="Q10" s="73" t="n">
        <v>31741</v>
      </c>
      <c r="R10" s="73" t="n">
        <v>26800</v>
      </c>
      <c r="S10" s="73" t="n">
        <v>24641</v>
      </c>
      <c r="T10" s="73" t="n">
        <v>28131</v>
      </c>
      <c r="U10" s="73" t="n">
        <v>28039</v>
      </c>
      <c r="V10" s="73" t="n">
        <v>27490</v>
      </c>
      <c r="W10" s="73" t="n">
        <v>24391</v>
      </c>
      <c r="X10" s="73" t="n">
        <v>25835</v>
      </c>
      <c r="Y10" s="73" t="n">
        <v>15406</v>
      </c>
      <c r="Z10" s="73" t="n">
        <v>11957</v>
      </c>
      <c r="AA10" s="73" t="n">
        <v>9432</v>
      </c>
      <c r="AB10" s="73" t="n">
        <v>8222</v>
      </c>
      <c r="AC10" s="73" t="n">
        <v>9032</v>
      </c>
      <c r="AD10" s="73" t="n">
        <v>8240</v>
      </c>
      <c r="AE10" s="73" t="n">
        <v>8647</v>
      </c>
      <c r="AF10" s="73" t="n">
        <v>7260</v>
      </c>
      <c r="AG10" s="73" t="n">
        <v>5052</v>
      </c>
      <c r="AH10" s="102" t="s">
        <v>708</v>
      </c>
    </row>
    <row r="11" customFormat="false" ht="14.1" hidden="false" customHeight="true" outlineLevel="0" collapsed="false">
      <c r="A11" s="146" t="s">
        <v>709</v>
      </c>
      <c r="B11" s="73" t="n">
        <v>31678</v>
      </c>
      <c r="C11" s="73" t="s">
        <v>710</v>
      </c>
      <c r="D11" s="73" t="s">
        <v>710</v>
      </c>
      <c r="E11" s="73" t="n">
        <v>630</v>
      </c>
      <c r="F11" s="73" t="n">
        <v>2479</v>
      </c>
      <c r="G11" s="73" t="n">
        <v>5308</v>
      </c>
      <c r="H11" s="73" t="n">
        <v>5487</v>
      </c>
      <c r="I11" s="73" t="n">
        <v>5891</v>
      </c>
      <c r="J11" s="73" t="n">
        <v>6141</v>
      </c>
      <c r="K11" s="73" t="n">
        <v>6415</v>
      </c>
      <c r="L11" s="73" t="n">
        <v>4787</v>
      </c>
      <c r="M11" s="73" t="n">
        <v>2987</v>
      </c>
      <c r="N11" s="73" t="n">
        <v>2560</v>
      </c>
      <c r="O11" s="73" t="n">
        <v>3656</v>
      </c>
      <c r="P11" s="73" t="n">
        <v>4577</v>
      </c>
      <c r="Q11" s="73" t="n">
        <v>3577</v>
      </c>
      <c r="R11" s="73" t="n">
        <v>3299</v>
      </c>
      <c r="S11" s="73" t="n">
        <v>2992</v>
      </c>
      <c r="T11" s="73" t="n">
        <v>3745</v>
      </c>
      <c r="U11" s="73" t="n">
        <v>3410</v>
      </c>
      <c r="V11" s="73" t="n">
        <v>2670</v>
      </c>
      <c r="W11" s="73" t="n">
        <v>1904</v>
      </c>
      <c r="X11" s="73" t="n">
        <v>2318</v>
      </c>
      <c r="Y11" s="73" t="n">
        <v>2525</v>
      </c>
      <c r="Z11" s="73" t="n">
        <v>1998</v>
      </c>
      <c r="AA11" s="73" t="n">
        <v>1779</v>
      </c>
      <c r="AB11" s="73" t="n">
        <v>3563</v>
      </c>
      <c r="AC11" s="73" t="n">
        <v>4513</v>
      </c>
      <c r="AD11" s="73" t="n">
        <v>2452</v>
      </c>
      <c r="AE11" s="73" t="n">
        <v>2719</v>
      </c>
      <c r="AF11" s="73" t="n">
        <v>4202</v>
      </c>
      <c r="AG11" s="73" t="n">
        <v>3418</v>
      </c>
      <c r="AH11" s="102" t="s">
        <v>711</v>
      </c>
    </row>
    <row r="12" customFormat="false" ht="14.1" hidden="false" customHeight="true" outlineLevel="0" collapsed="false">
      <c r="A12" s="146" t="s">
        <v>712</v>
      </c>
      <c r="B12" s="73" t="n">
        <v>50809</v>
      </c>
      <c r="C12" s="73" t="n">
        <v>39901</v>
      </c>
      <c r="D12" s="73" t="n">
        <v>32476</v>
      </c>
      <c r="E12" s="73" t="n">
        <v>31428</v>
      </c>
      <c r="F12" s="73" t="n">
        <v>31458</v>
      </c>
      <c r="G12" s="73" t="n">
        <v>36554</v>
      </c>
      <c r="H12" s="73" t="n">
        <v>37648</v>
      </c>
      <c r="I12" s="73" t="n">
        <v>32960</v>
      </c>
      <c r="J12" s="73" t="n">
        <v>33197</v>
      </c>
      <c r="K12" s="73" t="n">
        <v>33197</v>
      </c>
      <c r="L12" s="73" t="n">
        <v>22703</v>
      </c>
      <c r="M12" s="73" t="n">
        <v>15434</v>
      </c>
      <c r="N12" s="73" t="n">
        <v>10718</v>
      </c>
      <c r="O12" s="73" t="n">
        <v>8190</v>
      </c>
      <c r="P12" s="73" t="n">
        <v>5922</v>
      </c>
      <c r="Q12" s="73" t="n">
        <v>3842</v>
      </c>
      <c r="R12" s="73" t="n">
        <v>2531</v>
      </c>
      <c r="S12" s="73" t="n">
        <v>1612</v>
      </c>
      <c r="T12" s="73" t="n">
        <v>1380</v>
      </c>
      <c r="U12" s="73" t="n">
        <v>1438</v>
      </c>
      <c r="V12" s="73" t="n">
        <v>964</v>
      </c>
      <c r="W12" s="73" t="n">
        <v>1205</v>
      </c>
      <c r="X12" s="73" t="n">
        <v>1004</v>
      </c>
      <c r="Y12" s="73" t="n">
        <v>608</v>
      </c>
      <c r="Z12" s="73" t="n">
        <v>997</v>
      </c>
      <c r="AA12" s="73" t="n">
        <v>621</v>
      </c>
      <c r="AB12" s="73" t="n">
        <v>543</v>
      </c>
      <c r="AC12" s="73" t="n">
        <v>241</v>
      </c>
      <c r="AD12" s="73" t="n">
        <v>429</v>
      </c>
      <c r="AE12" s="73" t="n">
        <v>577</v>
      </c>
      <c r="AF12" s="73" t="n">
        <v>643</v>
      </c>
      <c r="AG12" s="73" t="n">
        <v>290</v>
      </c>
      <c r="AH12" s="102" t="s">
        <v>713</v>
      </c>
    </row>
    <row r="13" customFormat="false" ht="14.1" hidden="false" customHeight="true" outlineLevel="0" collapsed="false">
      <c r="A13" s="146" t="s">
        <v>714</v>
      </c>
      <c r="B13" s="73" t="n">
        <v>57933</v>
      </c>
      <c r="C13" s="73" t="n">
        <v>55664</v>
      </c>
      <c r="D13" s="73" t="n">
        <v>46081</v>
      </c>
      <c r="E13" s="73" t="n">
        <v>55427</v>
      </c>
      <c r="F13" s="73" t="n">
        <v>57725</v>
      </c>
      <c r="G13" s="73" t="n">
        <v>54911</v>
      </c>
      <c r="H13" s="73" t="n">
        <v>56746</v>
      </c>
      <c r="I13" s="73" t="n">
        <v>57431</v>
      </c>
      <c r="J13" s="73" t="n">
        <v>60399</v>
      </c>
      <c r="K13" s="73" t="n">
        <v>64102</v>
      </c>
      <c r="L13" s="73" t="n">
        <v>54943</v>
      </c>
      <c r="M13" s="73" t="n">
        <v>47412</v>
      </c>
      <c r="N13" s="73" t="n">
        <v>39958</v>
      </c>
      <c r="O13" s="73" t="n">
        <v>36863</v>
      </c>
      <c r="P13" s="73" t="n">
        <v>33463</v>
      </c>
      <c r="Q13" s="73" t="n">
        <v>35516</v>
      </c>
      <c r="R13" s="73" t="n">
        <v>31675</v>
      </c>
      <c r="S13" s="73" t="n">
        <v>30135</v>
      </c>
      <c r="T13" s="73" t="n">
        <v>35074</v>
      </c>
      <c r="U13" s="73" t="n">
        <v>37322</v>
      </c>
      <c r="V13" s="73" t="n">
        <v>33304</v>
      </c>
      <c r="W13" s="73" t="n">
        <v>35542</v>
      </c>
      <c r="X13" s="73" t="n">
        <v>40642</v>
      </c>
      <c r="Y13" s="73" t="n">
        <v>52433</v>
      </c>
      <c r="Z13" s="73" t="n">
        <v>118034</v>
      </c>
      <c r="AA13" s="73" t="n">
        <v>64858</v>
      </c>
      <c r="AB13" s="73" t="n">
        <v>63279</v>
      </c>
      <c r="AC13" s="73" t="n">
        <v>57594</v>
      </c>
      <c r="AD13" s="73" t="n">
        <v>71643</v>
      </c>
      <c r="AE13" s="73" t="n">
        <v>83338</v>
      </c>
      <c r="AF13" s="73" t="n">
        <v>71971</v>
      </c>
      <c r="AG13" s="73" t="n">
        <v>70441</v>
      </c>
      <c r="AH13" s="102" t="s">
        <v>715</v>
      </c>
    </row>
    <row r="14" customFormat="false" ht="14.1" hidden="false" customHeight="true" outlineLevel="0" collapsed="false">
      <c r="A14" s="146" t="s">
        <v>716</v>
      </c>
      <c r="B14" s="524" t="s">
        <v>710</v>
      </c>
      <c r="C14" s="524" t="s">
        <v>710</v>
      </c>
      <c r="D14" s="524" t="s">
        <v>710</v>
      </c>
      <c r="E14" s="524" t="s">
        <v>710</v>
      </c>
      <c r="F14" s="524" t="s">
        <v>710</v>
      </c>
      <c r="G14" s="524" t="s">
        <v>710</v>
      </c>
      <c r="H14" s="524" t="s">
        <v>710</v>
      </c>
      <c r="I14" s="524" t="s">
        <v>710</v>
      </c>
      <c r="J14" s="524" t="s">
        <v>710</v>
      </c>
      <c r="K14" s="524" t="s">
        <v>710</v>
      </c>
      <c r="L14" s="524" t="s">
        <v>710</v>
      </c>
      <c r="M14" s="524" t="s">
        <v>710</v>
      </c>
      <c r="N14" s="524" t="s">
        <v>710</v>
      </c>
      <c r="O14" s="524" t="s">
        <v>710</v>
      </c>
      <c r="P14" s="73" t="n">
        <v>485</v>
      </c>
      <c r="Q14" s="73" t="n">
        <v>1404</v>
      </c>
      <c r="R14" s="73" t="n">
        <v>2767</v>
      </c>
      <c r="S14" s="73" t="n">
        <v>2691</v>
      </c>
      <c r="T14" s="73" t="n">
        <v>5099</v>
      </c>
      <c r="U14" s="73" t="n">
        <v>8963</v>
      </c>
      <c r="V14" s="73" t="n">
        <v>14195</v>
      </c>
      <c r="W14" s="73" t="n">
        <v>20728</v>
      </c>
      <c r="X14" s="73" t="n">
        <v>29403</v>
      </c>
      <c r="Y14" s="73" t="n">
        <v>21970</v>
      </c>
      <c r="Z14" s="73" t="n">
        <v>23844</v>
      </c>
      <c r="AA14" s="73" t="n">
        <v>24230</v>
      </c>
      <c r="AB14" s="73" t="n">
        <v>33047</v>
      </c>
      <c r="AC14" s="73" t="n">
        <v>37960</v>
      </c>
      <c r="AD14" s="73" t="n">
        <v>45653</v>
      </c>
      <c r="AE14" s="73" t="n">
        <v>66703</v>
      </c>
      <c r="AF14" s="73" t="n">
        <v>72326</v>
      </c>
      <c r="AG14" s="73" t="n">
        <v>53505</v>
      </c>
      <c r="AH14" s="102" t="s">
        <v>717</v>
      </c>
    </row>
    <row r="15" customFormat="false" ht="14.1" hidden="false" customHeight="true" outlineLevel="0" collapsed="false">
      <c r="A15" s="146" t="s">
        <v>718</v>
      </c>
      <c r="B15" s="524" t="s">
        <v>710</v>
      </c>
      <c r="C15" s="524" t="s">
        <v>710</v>
      </c>
      <c r="D15" s="524" t="s">
        <v>710</v>
      </c>
      <c r="E15" s="524" t="s">
        <v>710</v>
      </c>
      <c r="F15" s="524" t="s">
        <v>710</v>
      </c>
      <c r="G15" s="524" t="s">
        <v>710</v>
      </c>
      <c r="H15" s="524" t="s">
        <v>710</v>
      </c>
      <c r="I15" s="524" t="s">
        <v>710</v>
      </c>
      <c r="J15" s="524" t="s">
        <v>710</v>
      </c>
      <c r="K15" s="524" t="s">
        <v>710</v>
      </c>
      <c r="L15" s="524" t="s">
        <v>710</v>
      </c>
      <c r="M15" s="524" t="s">
        <v>710</v>
      </c>
      <c r="N15" s="524" t="s">
        <v>710</v>
      </c>
      <c r="O15" s="524" t="s">
        <v>710</v>
      </c>
      <c r="P15" s="524" t="s">
        <v>710</v>
      </c>
      <c r="Q15" s="524" t="s">
        <v>710</v>
      </c>
      <c r="R15" s="524" t="s">
        <v>710</v>
      </c>
      <c r="S15" s="73" t="n">
        <v>59</v>
      </c>
      <c r="T15" s="73" t="n">
        <v>277</v>
      </c>
      <c r="U15" s="73" t="n">
        <v>1422</v>
      </c>
      <c r="V15" s="73" t="n">
        <v>3356</v>
      </c>
      <c r="W15" s="73" t="n">
        <v>4019</v>
      </c>
      <c r="X15" s="73" t="n">
        <v>6765</v>
      </c>
      <c r="Y15" s="73" t="n">
        <v>4653</v>
      </c>
      <c r="Z15" s="73" t="n">
        <v>5856</v>
      </c>
      <c r="AA15" s="73" t="n">
        <v>7197</v>
      </c>
      <c r="AB15" s="73" t="n">
        <v>5412</v>
      </c>
      <c r="AC15" s="73" t="n">
        <v>6013</v>
      </c>
      <c r="AD15" s="73" t="n">
        <v>5281</v>
      </c>
      <c r="AE15" s="73" t="n">
        <v>3205</v>
      </c>
      <c r="AF15" s="73" t="n">
        <v>3600</v>
      </c>
      <c r="AG15" s="73" t="n">
        <v>3129</v>
      </c>
      <c r="AH15" s="102" t="s">
        <v>719</v>
      </c>
    </row>
    <row r="16" s="55" customFormat="true" ht="21.95" hidden="false" customHeight="true" outlineLevel="0" collapsed="false">
      <c r="A16" s="152" t="s">
        <v>720</v>
      </c>
      <c r="B16" s="61" t="n">
        <v>905067</v>
      </c>
      <c r="C16" s="61" t="n">
        <v>829239</v>
      </c>
      <c r="D16" s="61" t="n">
        <v>710190</v>
      </c>
      <c r="E16" s="61" t="n">
        <v>719969</v>
      </c>
      <c r="F16" s="61" t="n">
        <v>758201</v>
      </c>
      <c r="G16" s="61" t="n">
        <v>763970</v>
      </c>
      <c r="H16" s="61" t="n">
        <v>749471</v>
      </c>
      <c r="I16" s="61" t="n">
        <v>741476</v>
      </c>
      <c r="J16" s="61" t="n">
        <v>774633</v>
      </c>
      <c r="K16" s="61" t="n">
        <v>777691</v>
      </c>
      <c r="L16" s="61" t="n">
        <v>631848</v>
      </c>
      <c r="M16" s="61" t="n">
        <v>567321</v>
      </c>
      <c r="N16" s="61" t="n">
        <v>570488</v>
      </c>
      <c r="O16" s="61" t="n">
        <v>551360</v>
      </c>
      <c r="P16" s="61" t="n">
        <v>406824</v>
      </c>
      <c r="Q16" s="61" t="n">
        <v>340636</v>
      </c>
      <c r="R16" s="61" t="n">
        <v>298386</v>
      </c>
      <c r="S16" s="61" t="n">
        <v>278016</v>
      </c>
      <c r="T16" s="61" t="n">
        <v>327951</v>
      </c>
      <c r="U16" s="61" t="n">
        <v>349309</v>
      </c>
      <c r="V16" s="61" t="n">
        <v>334475</v>
      </c>
      <c r="W16" s="61" t="n">
        <v>351087</v>
      </c>
      <c r="X16" s="61" t="n">
        <v>407318</v>
      </c>
      <c r="Y16" s="61" t="n">
        <v>414544</v>
      </c>
      <c r="Z16" s="61" t="n">
        <v>785453</v>
      </c>
      <c r="AA16" s="61" t="n">
        <v>482583</v>
      </c>
      <c r="AB16" s="61" t="n">
        <v>497789</v>
      </c>
      <c r="AC16" s="61" t="n">
        <v>488396</v>
      </c>
      <c r="AD16" s="61" t="n">
        <v>581303</v>
      </c>
      <c r="AE16" s="61" t="n">
        <v>705338</v>
      </c>
      <c r="AF16" s="61" t="n">
        <v>655822</v>
      </c>
      <c r="AG16" s="61" t="n">
        <v>584301</v>
      </c>
      <c r="AH16" s="523" t="s">
        <v>721</v>
      </c>
    </row>
    <row r="17" customFormat="false" ht="16.5" hidden="false" customHeight="true" outlineLevel="0" collapsed="false">
      <c r="A17" s="146" t="s">
        <v>722</v>
      </c>
      <c r="B17" s="73" t="n">
        <v>679120</v>
      </c>
      <c r="C17" s="73" t="n">
        <v>632010</v>
      </c>
      <c r="D17" s="73" t="n">
        <v>549602</v>
      </c>
      <c r="E17" s="73" t="n">
        <v>524060</v>
      </c>
      <c r="F17" s="73" t="n">
        <v>535562</v>
      </c>
      <c r="G17" s="73" t="n">
        <v>540293</v>
      </c>
      <c r="H17" s="73" t="n">
        <v>528257</v>
      </c>
      <c r="I17" s="73" t="n">
        <v>523295</v>
      </c>
      <c r="J17" s="73" t="n">
        <v>544267</v>
      </c>
      <c r="K17" s="73" t="n">
        <v>544653</v>
      </c>
      <c r="L17" s="73" t="n">
        <v>424711</v>
      </c>
      <c r="M17" s="73" t="n">
        <v>396273</v>
      </c>
      <c r="N17" s="73" t="n">
        <v>428960</v>
      </c>
      <c r="O17" s="73" t="n">
        <v>422432</v>
      </c>
      <c r="P17" s="73" t="n">
        <v>290630</v>
      </c>
      <c r="Q17" s="73" t="n">
        <v>222162</v>
      </c>
      <c r="R17" s="73" t="n">
        <v>198615</v>
      </c>
      <c r="S17" s="73" t="n">
        <v>187325</v>
      </c>
      <c r="T17" s="73" t="n">
        <v>228077</v>
      </c>
      <c r="U17" s="73" t="n">
        <v>246598</v>
      </c>
      <c r="V17" s="73" t="n">
        <v>248280</v>
      </c>
      <c r="W17" s="73" t="n">
        <v>257784</v>
      </c>
      <c r="X17" s="73" t="n">
        <v>302075</v>
      </c>
      <c r="Y17" s="73" t="n">
        <v>270860</v>
      </c>
      <c r="Z17" s="73" t="n">
        <v>401472</v>
      </c>
      <c r="AA17" s="73" t="n">
        <v>285012</v>
      </c>
      <c r="AB17" s="73" t="n">
        <v>296521</v>
      </c>
      <c r="AC17" s="73" t="n">
        <v>293859</v>
      </c>
      <c r="AD17" s="73" t="n">
        <v>329581</v>
      </c>
      <c r="AE17" s="73" t="n">
        <v>401728</v>
      </c>
      <c r="AF17" s="73" t="n">
        <v>388556</v>
      </c>
      <c r="AG17" s="73" t="n">
        <v>312572</v>
      </c>
      <c r="AH17" s="102" t="s">
        <v>704</v>
      </c>
    </row>
    <row r="18" customFormat="false" ht="14.1" hidden="false" customHeight="true" outlineLevel="0" collapsed="false">
      <c r="A18" s="146" t="s">
        <v>723</v>
      </c>
      <c r="B18" s="73" t="n">
        <v>225947</v>
      </c>
      <c r="C18" s="73" t="n">
        <v>197229</v>
      </c>
      <c r="D18" s="73" t="n">
        <v>160588</v>
      </c>
      <c r="E18" s="73" t="n">
        <v>195909</v>
      </c>
      <c r="F18" s="73" t="n">
        <v>222639</v>
      </c>
      <c r="G18" s="73" t="n">
        <v>223677</v>
      </c>
      <c r="H18" s="73" t="n">
        <v>221214</v>
      </c>
      <c r="I18" s="73" t="n">
        <v>218181</v>
      </c>
      <c r="J18" s="73" t="n">
        <v>230366</v>
      </c>
      <c r="K18" s="73" t="n">
        <v>233038</v>
      </c>
      <c r="L18" s="73" t="n">
        <v>207137</v>
      </c>
      <c r="M18" s="73" t="n">
        <v>171048</v>
      </c>
      <c r="N18" s="73" t="n">
        <v>141528</v>
      </c>
      <c r="O18" s="73" t="n">
        <v>128928</v>
      </c>
      <c r="P18" s="73" t="n">
        <v>116194</v>
      </c>
      <c r="Q18" s="73" t="n">
        <v>118474</v>
      </c>
      <c r="R18" s="73" t="n">
        <v>99771</v>
      </c>
      <c r="S18" s="73" t="n">
        <v>90691</v>
      </c>
      <c r="T18" s="73" t="n">
        <v>99874</v>
      </c>
      <c r="U18" s="73" t="n">
        <v>102711</v>
      </c>
      <c r="V18" s="73" t="n">
        <v>86195</v>
      </c>
      <c r="W18" s="73" t="n">
        <v>93303</v>
      </c>
      <c r="X18" s="73" t="n">
        <v>105243</v>
      </c>
      <c r="Y18" s="73" t="n">
        <v>143684</v>
      </c>
      <c r="Z18" s="73" t="n">
        <v>383981</v>
      </c>
      <c r="AA18" s="73" t="n">
        <v>197571</v>
      </c>
      <c r="AB18" s="73" t="n">
        <v>201268</v>
      </c>
      <c r="AC18" s="73" t="n">
        <v>194537</v>
      </c>
      <c r="AD18" s="73" t="n">
        <v>251722</v>
      </c>
      <c r="AE18" s="73" t="n">
        <v>303610</v>
      </c>
      <c r="AF18" s="73" t="n">
        <v>267266</v>
      </c>
      <c r="AG18" s="73" t="n">
        <v>271729</v>
      </c>
      <c r="AH18" s="102" t="s">
        <v>706</v>
      </c>
    </row>
    <row r="19" customFormat="false" ht="14.1" hidden="false" customHeight="true" outlineLevel="0" collapsed="false">
      <c r="A19" s="146" t="s">
        <v>724</v>
      </c>
      <c r="B19" s="73" t="n">
        <v>362721</v>
      </c>
      <c r="C19" s="73" t="n">
        <v>423917</v>
      </c>
      <c r="D19" s="73" t="n">
        <v>371803</v>
      </c>
      <c r="E19" s="73" t="n">
        <v>337409</v>
      </c>
      <c r="F19" s="73" t="n">
        <v>356055</v>
      </c>
      <c r="G19" s="73" t="n">
        <v>341641</v>
      </c>
      <c r="H19" s="73" t="n">
        <v>317240</v>
      </c>
      <c r="I19" s="73" t="n">
        <v>316868</v>
      </c>
      <c r="J19" s="73" t="n">
        <v>319264</v>
      </c>
      <c r="K19" s="73" t="n">
        <v>314230</v>
      </c>
      <c r="L19" s="73" t="n">
        <v>254840</v>
      </c>
      <c r="M19" s="73" t="n">
        <v>254629</v>
      </c>
      <c r="N19" s="73" t="n">
        <v>312605</v>
      </c>
      <c r="O19" s="73" t="n">
        <v>315664</v>
      </c>
      <c r="P19" s="73" t="n">
        <v>186404</v>
      </c>
      <c r="Q19" s="73" t="n">
        <v>116435</v>
      </c>
      <c r="R19" s="73" t="n">
        <v>95713</v>
      </c>
      <c r="S19" s="73" t="n">
        <v>86833</v>
      </c>
      <c r="T19" s="73" t="n">
        <v>97045</v>
      </c>
      <c r="U19" s="73" t="n">
        <v>95782</v>
      </c>
      <c r="V19" s="73" t="n">
        <v>90144</v>
      </c>
      <c r="W19" s="73" t="n">
        <v>78287</v>
      </c>
      <c r="X19" s="73" t="n">
        <v>79877</v>
      </c>
      <c r="Y19" s="73" t="n">
        <v>47095</v>
      </c>
      <c r="Z19" s="73" t="n">
        <v>36882</v>
      </c>
      <c r="AA19" s="73" t="n">
        <v>28043</v>
      </c>
      <c r="AB19" s="73" t="n">
        <v>24116</v>
      </c>
      <c r="AC19" s="73" t="n">
        <v>27012</v>
      </c>
      <c r="AD19" s="73" t="n">
        <v>23819</v>
      </c>
      <c r="AE19" s="73" t="n">
        <v>26481</v>
      </c>
      <c r="AF19" s="73" t="n">
        <v>21879</v>
      </c>
      <c r="AG19" s="73" t="n">
        <v>15729</v>
      </c>
      <c r="AH19" s="102" t="s">
        <v>708</v>
      </c>
    </row>
    <row r="20" customFormat="false" ht="14.1" hidden="false" customHeight="true" outlineLevel="0" collapsed="false">
      <c r="A20" s="146" t="s">
        <v>709</v>
      </c>
      <c r="B20" s="73" t="n">
        <v>107649</v>
      </c>
      <c r="C20" s="73" t="s">
        <v>710</v>
      </c>
      <c r="D20" s="73" t="s">
        <v>710</v>
      </c>
      <c r="E20" s="73" t="n">
        <v>1831</v>
      </c>
      <c r="F20" s="73" t="n">
        <v>7881</v>
      </c>
      <c r="G20" s="73" t="n">
        <v>17781</v>
      </c>
      <c r="H20" s="73" t="n">
        <v>18151</v>
      </c>
      <c r="I20" s="73" t="n">
        <v>19125</v>
      </c>
      <c r="J20" s="73" t="n">
        <v>20345</v>
      </c>
      <c r="K20" s="73" t="n">
        <v>21011</v>
      </c>
      <c r="L20" s="73" t="n">
        <v>15093</v>
      </c>
      <c r="M20" s="73" t="n">
        <v>9945</v>
      </c>
      <c r="N20" s="73" t="n">
        <v>7957</v>
      </c>
      <c r="O20" s="73" t="n">
        <v>11392</v>
      </c>
      <c r="P20" s="73" t="n">
        <v>13995</v>
      </c>
      <c r="Q20" s="73" t="n">
        <v>9552</v>
      </c>
      <c r="R20" s="73" t="n">
        <v>9387</v>
      </c>
      <c r="S20" s="73" t="n">
        <v>8192</v>
      </c>
      <c r="T20" s="73" t="n">
        <v>10990</v>
      </c>
      <c r="U20" s="73" t="n">
        <v>9708</v>
      </c>
      <c r="V20" s="73" t="n">
        <v>7227</v>
      </c>
      <c r="W20" s="73" t="n">
        <v>5019</v>
      </c>
      <c r="X20" s="73" t="n">
        <v>6241</v>
      </c>
      <c r="Y20" s="73" t="n">
        <v>6494</v>
      </c>
      <c r="Z20" s="73" t="n">
        <v>5234</v>
      </c>
      <c r="AA20" s="73" t="n">
        <v>4358</v>
      </c>
      <c r="AB20" s="73" t="n">
        <v>7877</v>
      </c>
      <c r="AC20" s="73" t="n">
        <v>9887</v>
      </c>
      <c r="AD20" s="73" t="n">
        <v>5654</v>
      </c>
      <c r="AE20" s="73" t="n">
        <v>6449</v>
      </c>
      <c r="AF20" s="73" t="n">
        <v>9227</v>
      </c>
      <c r="AG20" s="73" t="n">
        <v>7410</v>
      </c>
      <c r="AH20" s="102" t="s">
        <v>725</v>
      </c>
    </row>
    <row r="21" customFormat="false" ht="14.1" hidden="false" customHeight="true" outlineLevel="0" collapsed="false">
      <c r="A21" s="146" t="s">
        <v>712</v>
      </c>
      <c r="B21" s="73" t="n">
        <v>170066</v>
      </c>
      <c r="C21" s="73" t="n">
        <v>136381</v>
      </c>
      <c r="D21" s="73" t="n">
        <v>114974</v>
      </c>
      <c r="E21" s="73" t="n">
        <v>109252</v>
      </c>
      <c r="F21" s="73" t="n">
        <v>112019</v>
      </c>
      <c r="G21" s="73" t="n">
        <v>133715</v>
      </c>
      <c r="H21" s="73" t="n">
        <v>131695</v>
      </c>
      <c r="I21" s="73" t="n">
        <v>115609</v>
      </c>
      <c r="J21" s="73" t="n">
        <v>126809</v>
      </c>
      <c r="K21" s="73" t="n">
        <v>113869</v>
      </c>
      <c r="L21" s="73" t="n">
        <v>78554</v>
      </c>
      <c r="M21" s="73" t="n">
        <v>54690</v>
      </c>
      <c r="N21" s="73" t="n">
        <v>37963</v>
      </c>
      <c r="O21" s="73" t="n">
        <v>29148</v>
      </c>
      <c r="P21" s="73" t="n">
        <v>20969</v>
      </c>
      <c r="Q21" s="73" t="n">
        <v>14216</v>
      </c>
      <c r="R21" s="73" t="n">
        <v>8959</v>
      </c>
      <c r="S21" s="73" t="n">
        <v>6143</v>
      </c>
      <c r="T21" s="73" t="n">
        <v>5188</v>
      </c>
      <c r="U21" s="73" t="n">
        <v>4622</v>
      </c>
      <c r="V21" s="73" t="n">
        <v>3525</v>
      </c>
      <c r="W21" s="73" t="n">
        <v>4377</v>
      </c>
      <c r="X21" s="73" t="n">
        <v>3404</v>
      </c>
      <c r="Y21" s="73" t="n">
        <v>2257</v>
      </c>
      <c r="Z21" s="73" t="n">
        <v>3241</v>
      </c>
      <c r="AA21" s="73" t="n">
        <v>2018</v>
      </c>
      <c r="AB21" s="73" t="n">
        <v>1860</v>
      </c>
      <c r="AC21" s="73" t="n">
        <v>939</v>
      </c>
      <c r="AD21" s="73" t="n">
        <v>1539</v>
      </c>
      <c r="AE21" s="73" t="n">
        <v>1996</v>
      </c>
      <c r="AF21" s="73" t="n">
        <v>2075</v>
      </c>
      <c r="AG21" s="73" t="n">
        <v>1041</v>
      </c>
      <c r="AH21" s="102" t="s">
        <v>713</v>
      </c>
    </row>
    <row r="22" customFormat="false" ht="14.1" hidden="false" customHeight="true" outlineLevel="0" collapsed="false">
      <c r="A22" s="146" t="s">
        <v>714</v>
      </c>
      <c r="B22" s="73" t="n">
        <v>262760</v>
      </c>
      <c r="C22" s="73" t="n">
        <v>266928</v>
      </c>
      <c r="D22" s="73" t="n">
        <v>223413</v>
      </c>
      <c r="E22" s="73" t="n">
        <v>271477</v>
      </c>
      <c r="F22" s="73" t="n">
        <v>282246</v>
      </c>
      <c r="G22" s="73" t="n">
        <v>270833</v>
      </c>
      <c r="H22" s="73" t="n">
        <v>282385</v>
      </c>
      <c r="I22" s="73" t="n">
        <v>289874</v>
      </c>
      <c r="J22" s="73" t="n">
        <v>308215</v>
      </c>
      <c r="K22" s="73" t="n">
        <v>328581</v>
      </c>
      <c r="L22" s="73" t="n">
        <v>283361</v>
      </c>
      <c r="M22" s="73" t="n">
        <v>248057</v>
      </c>
      <c r="N22" s="73" t="n">
        <v>211963</v>
      </c>
      <c r="O22" s="73" t="n">
        <v>195156</v>
      </c>
      <c r="P22" s="73" t="n">
        <v>183377</v>
      </c>
      <c r="Q22" s="73" t="n">
        <v>195438</v>
      </c>
      <c r="R22" s="73" t="n">
        <v>174773</v>
      </c>
      <c r="S22" s="73" t="n">
        <v>167731</v>
      </c>
      <c r="T22" s="73" t="n">
        <v>196319</v>
      </c>
      <c r="U22" s="73" t="n">
        <v>205812</v>
      </c>
      <c r="V22" s="73" t="n">
        <v>177941</v>
      </c>
      <c r="W22" s="73" t="n">
        <v>188584</v>
      </c>
      <c r="X22" s="73" t="n">
        <v>213987</v>
      </c>
      <c r="Y22" s="73" t="n">
        <v>282548</v>
      </c>
      <c r="Z22" s="73" t="n">
        <v>656711</v>
      </c>
      <c r="AA22" s="73" t="n">
        <v>358012</v>
      </c>
      <c r="AB22" s="73" t="n">
        <v>353805</v>
      </c>
      <c r="AC22" s="73" t="n">
        <v>322612</v>
      </c>
      <c r="AD22" s="73" t="n">
        <v>400232</v>
      </c>
      <c r="AE22" s="73" t="n">
        <v>461161</v>
      </c>
      <c r="AF22" s="73" t="n">
        <v>398979</v>
      </c>
      <c r="AG22" s="73" t="n">
        <v>392578</v>
      </c>
      <c r="AH22" s="102" t="s">
        <v>715</v>
      </c>
    </row>
    <row r="23" customFormat="false" ht="14.1" hidden="false" customHeight="true" outlineLevel="0" collapsed="false">
      <c r="A23" s="146" t="s">
        <v>716</v>
      </c>
      <c r="B23" s="524" t="s">
        <v>710</v>
      </c>
      <c r="C23" s="524" t="s">
        <v>710</v>
      </c>
      <c r="D23" s="524" t="s">
        <v>710</v>
      </c>
      <c r="E23" s="524" t="s">
        <v>710</v>
      </c>
      <c r="F23" s="524" t="s">
        <v>710</v>
      </c>
      <c r="G23" s="524" t="s">
        <v>710</v>
      </c>
      <c r="H23" s="524" t="s">
        <v>710</v>
      </c>
      <c r="I23" s="524" t="s">
        <v>710</v>
      </c>
      <c r="J23" s="524" t="s">
        <v>710</v>
      </c>
      <c r="K23" s="524" t="s">
        <v>710</v>
      </c>
      <c r="L23" s="524" t="s">
        <v>710</v>
      </c>
      <c r="M23" s="524" t="s">
        <v>710</v>
      </c>
      <c r="N23" s="524" t="s">
        <v>710</v>
      </c>
      <c r="O23" s="524" t="s">
        <v>710</v>
      </c>
      <c r="P23" s="73" t="n">
        <v>2079</v>
      </c>
      <c r="Q23" s="73" t="n">
        <v>4995</v>
      </c>
      <c r="R23" s="73" t="n">
        <v>9554</v>
      </c>
      <c r="S23" s="73" t="n">
        <v>8940</v>
      </c>
      <c r="T23" s="73" t="n">
        <v>17538</v>
      </c>
      <c r="U23" s="73" t="n">
        <v>29163</v>
      </c>
      <c r="V23" s="73" t="n">
        <v>45799</v>
      </c>
      <c r="W23" s="73" t="n">
        <v>63285</v>
      </c>
      <c r="X23" s="73" t="n">
        <v>85380</v>
      </c>
      <c r="Y23" s="73" t="n">
        <v>63464</v>
      </c>
      <c r="Z23" s="73" t="n">
        <v>67537</v>
      </c>
      <c r="AA23" s="73" t="n">
        <v>70583</v>
      </c>
      <c r="AB23" s="73" t="n">
        <v>95192</v>
      </c>
      <c r="AC23" s="73" t="n">
        <v>110557</v>
      </c>
      <c r="AD23" s="73" t="n">
        <v>135433</v>
      </c>
      <c r="AE23" s="73" t="n">
        <v>199846</v>
      </c>
      <c r="AF23" s="73" t="n">
        <v>213338</v>
      </c>
      <c r="AG23" s="73" t="n">
        <v>158616</v>
      </c>
      <c r="AH23" s="102" t="s">
        <v>717</v>
      </c>
    </row>
    <row r="24" customFormat="false" ht="14.1" hidden="false" customHeight="true" outlineLevel="0" collapsed="false">
      <c r="A24" s="146" t="s">
        <v>718</v>
      </c>
      <c r="B24" s="524" t="s">
        <v>710</v>
      </c>
      <c r="C24" s="524" t="s">
        <v>710</v>
      </c>
      <c r="D24" s="524" t="s">
        <v>710</v>
      </c>
      <c r="E24" s="524" t="s">
        <v>710</v>
      </c>
      <c r="F24" s="524" t="s">
        <v>710</v>
      </c>
      <c r="G24" s="524" t="s">
        <v>710</v>
      </c>
      <c r="H24" s="524" t="s">
        <v>710</v>
      </c>
      <c r="I24" s="524" t="s">
        <v>710</v>
      </c>
      <c r="J24" s="524" t="s">
        <v>710</v>
      </c>
      <c r="K24" s="524" t="s">
        <v>710</v>
      </c>
      <c r="L24" s="524" t="s">
        <v>710</v>
      </c>
      <c r="M24" s="524" t="s">
        <v>710</v>
      </c>
      <c r="N24" s="524" t="s">
        <v>710</v>
      </c>
      <c r="O24" s="524" t="s">
        <v>710</v>
      </c>
      <c r="P24" s="524" t="s">
        <v>710</v>
      </c>
      <c r="Q24" s="524" t="s">
        <v>710</v>
      </c>
      <c r="R24" s="524" t="s">
        <v>710</v>
      </c>
      <c r="S24" s="73" t="n">
        <v>177</v>
      </c>
      <c r="T24" s="73" t="n">
        <v>871</v>
      </c>
      <c r="U24" s="73" t="n">
        <v>4222</v>
      </c>
      <c r="V24" s="73" t="n">
        <v>9839</v>
      </c>
      <c r="W24" s="73" t="n">
        <v>11535</v>
      </c>
      <c r="X24" s="73" t="n">
        <v>18429</v>
      </c>
      <c r="Y24" s="73" t="n">
        <v>12686</v>
      </c>
      <c r="Z24" s="73" t="n">
        <v>15848</v>
      </c>
      <c r="AA24" s="73" t="n">
        <v>19569</v>
      </c>
      <c r="AB24" s="73" t="n">
        <v>14939</v>
      </c>
      <c r="AC24" s="73" t="n">
        <v>17389</v>
      </c>
      <c r="AD24" s="73" t="n">
        <v>14626</v>
      </c>
      <c r="AE24" s="73" t="n">
        <v>9405</v>
      </c>
      <c r="AF24" s="73" t="n">
        <v>10324</v>
      </c>
      <c r="AG24" s="73" t="n">
        <v>8927</v>
      </c>
      <c r="AH24" s="102" t="s">
        <v>719</v>
      </c>
    </row>
    <row r="25" customFormat="false" ht="10.5" hidden="false" customHeight="true" outlineLevel="0" collapsed="false">
      <c r="A25" s="146"/>
      <c r="B25" s="73"/>
      <c r="C25" s="73"/>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73"/>
      <c r="AE25" s="73"/>
      <c r="AF25" s="73"/>
      <c r="AG25" s="73"/>
      <c r="AH25" s="102"/>
    </row>
    <row r="26" customFormat="false" ht="21.95" hidden="false" customHeight="true" outlineLevel="0" collapsed="false">
      <c r="A26" s="146" t="s">
        <v>726</v>
      </c>
      <c r="B26" s="73"/>
      <c r="C26" s="73"/>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102" t="s">
        <v>727</v>
      </c>
    </row>
    <row r="27" s="383" customFormat="true" ht="20.1" hidden="false" customHeight="true" outlineLevel="0" collapsed="false">
      <c r="A27" s="525" t="s">
        <v>728</v>
      </c>
      <c r="B27" s="94" t="n">
        <v>57.3</v>
      </c>
      <c r="C27" s="94" t="n">
        <v>64</v>
      </c>
      <c r="D27" s="94" t="n">
        <v>63.9</v>
      </c>
      <c r="E27" s="94" t="n">
        <v>66.7</v>
      </c>
      <c r="F27" s="94" t="n">
        <v>67.3</v>
      </c>
      <c r="G27" s="94" t="n">
        <v>67.9</v>
      </c>
      <c r="H27" s="94" t="n">
        <v>69.5</v>
      </c>
      <c r="I27" s="94" t="n">
        <v>71</v>
      </c>
      <c r="J27" s="94" t="n">
        <v>72.4</v>
      </c>
      <c r="K27" s="94" t="n">
        <v>74.2</v>
      </c>
      <c r="L27" s="94" t="n">
        <v>77.2</v>
      </c>
      <c r="M27" s="94" t="n">
        <v>77.2</v>
      </c>
      <c r="N27" s="94" t="n">
        <v>75</v>
      </c>
      <c r="O27" s="94" t="n">
        <v>75</v>
      </c>
      <c r="P27" s="94" t="n">
        <v>81.1</v>
      </c>
      <c r="Q27" s="94" t="n">
        <v>88.5</v>
      </c>
      <c r="R27" s="94" t="n">
        <v>89.6</v>
      </c>
      <c r="S27" s="94" t="n">
        <v>92.1</v>
      </c>
      <c r="T27" s="94" t="n">
        <v>93.3</v>
      </c>
      <c r="U27" s="94" t="n">
        <v>93.4</v>
      </c>
      <c r="V27" s="94" t="n">
        <v>87.3</v>
      </c>
      <c r="W27" s="94" t="n">
        <v>89.7</v>
      </c>
      <c r="X27" s="94" t="n">
        <v>86</v>
      </c>
      <c r="Y27" s="94" t="n">
        <v>99.3</v>
      </c>
      <c r="Z27" s="94" t="n">
        <v>115.8</v>
      </c>
      <c r="AA27" s="94" t="n">
        <v>107.5</v>
      </c>
      <c r="AB27" s="94" t="n">
        <v>105.3</v>
      </c>
      <c r="AC27" s="94" t="n">
        <v>101.6</v>
      </c>
      <c r="AD27" s="94" t="n">
        <v>105.6</v>
      </c>
      <c r="AE27" s="94" t="n">
        <v>104</v>
      </c>
      <c r="AF27" s="94" t="n">
        <v>99.6</v>
      </c>
      <c r="AG27" s="94" t="n">
        <v>106.1</v>
      </c>
      <c r="AH27" s="526" t="s">
        <v>729</v>
      </c>
    </row>
    <row r="28" s="383" customFormat="true" ht="14.1" hidden="false" customHeight="true" outlineLevel="0" collapsed="false">
      <c r="A28" s="525" t="s">
        <v>722</v>
      </c>
      <c r="B28" s="94" t="n">
        <v>51.4</v>
      </c>
      <c r="C28" s="94" t="n">
        <v>58.4</v>
      </c>
      <c r="D28" s="94" t="n">
        <v>58.3</v>
      </c>
      <c r="E28" s="94" t="n">
        <v>60.1</v>
      </c>
      <c r="F28" s="94" t="n">
        <v>60.3</v>
      </c>
      <c r="G28" s="94" t="n">
        <v>60.9</v>
      </c>
      <c r="H28" s="94" t="n">
        <v>62.6</v>
      </c>
      <c r="I28" s="94" t="n">
        <v>64.3</v>
      </c>
      <c r="J28" s="94" t="n">
        <v>65.4</v>
      </c>
      <c r="K28" s="94" t="n">
        <v>67.1</v>
      </c>
      <c r="L28" s="94" t="n">
        <v>69.2</v>
      </c>
      <c r="M28" s="94" t="n">
        <v>69.6</v>
      </c>
      <c r="N28" s="94" t="n">
        <v>68.4</v>
      </c>
      <c r="O28" s="94" t="n">
        <v>68.7</v>
      </c>
      <c r="P28" s="94" t="n">
        <v>72.8</v>
      </c>
      <c r="Q28" s="94" t="n">
        <v>79.6</v>
      </c>
      <c r="R28" s="94" t="n">
        <v>80.5</v>
      </c>
      <c r="S28" s="94" t="n">
        <v>82.4</v>
      </c>
      <c r="T28" s="94" t="n">
        <v>84.4</v>
      </c>
      <c r="U28" s="94" t="n">
        <v>83.9</v>
      </c>
      <c r="V28" s="94" t="n">
        <v>78.4</v>
      </c>
      <c r="W28" s="94" t="n">
        <v>80.8</v>
      </c>
      <c r="X28" s="94" t="n">
        <v>76.5</v>
      </c>
      <c r="Y28" s="94" t="n">
        <v>87.1</v>
      </c>
      <c r="Z28" s="94" t="n">
        <v>102.3</v>
      </c>
      <c r="AA28" s="94" t="n">
        <v>92.7</v>
      </c>
      <c r="AB28" s="94" t="n">
        <v>90.2</v>
      </c>
      <c r="AC28" s="94" t="n">
        <v>85.8</v>
      </c>
      <c r="AD28" s="94" t="n">
        <v>88.9</v>
      </c>
      <c r="AE28" s="94" t="n">
        <v>86.9</v>
      </c>
      <c r="AF28" s="94" t="n">
        <v>81.8</v>
      </c>
      <c r="AG28" s="94" t="n">
        <v>86.4</v>
      </c>
      <c r="AH28" s="526" t="s">
        <v>704</v>
      </c>
    </row>
    <row r="29" s="383" customFormat="true" ht="14.1" hidden="false" customHeight="true" outlineLevel="0" collapsed="false">
      <c r="A29" s="525" t="s">
        <v>723</v>
      </c>
      <c r="B29" s="94" t="n">
        <v>77.3</v>
      </c>
      <c r="C29" s="94" t="n">
        <v>85.5</v>
      </c>
      <c r="D29" s="94" t="n">
        <v>86.6</v>
      </c>
      <c r="E29" s="94" t="n">
        <v>88.3</v>
      </c>
      <c r="F29" s="94" t="n">
        <v>87.5</v>
      </c>
      <c r="G29" s="94" t="n">
        <v>88.1</v>
      </c>
      <c r="H29" s="94" t="n">
        <v>89.1</v>
      </c>
      <c r="I29" s="94" t="n">
        <v>89.8</v>
      </c>
      <c r="J29" s="94" t="n">
        <v>92.1</v>
      </c>
      <c r="K29" s="94" t="n">
        <v>93.8</v>
      </c>
      <c r="L29" s="94" t="n">
        <v>96.8</v>
      </c>
      <c r="M29" s="94" t="n">
        <v>98.4</v>
      </c>
      <c r="N29" s="94" t="n">
        <v>99.2</v>
      </c>
      <c r="O29" s="94" t="n">
        <v>100.3</v>
      </c>
      <c r="P29" s="94" t="n">
        <v>107.6</v>
      </c>
      <c r="Q29" s="94" t="n">
        <v>109.1</v>
      </c>
      <c r="R29" s="94" t="n">
        <v>112.9</v>
      </c>
      <c r="S29" s="94" t="n">
        <v>118.1</v>
      </c>
      <c r="T29" s="94" t="n">
        <v>120.2</v>
      </c>
      <c r="U29" s="94" t="n">
        <v>124</v>
      </c>
      <c r="V29" s="94" t="n">
        <v>122.9</v>
      </c>
      <c r="W29" s="94" t="n">
        <v>124.8</v>
      </c>
      <c r="X29" s="94" t="n">
        <v>127.5</v>
      </c>
      <c r="Y29" s="94" t="n">
        <v>131.9</v>
      </c>
      <c r="Z29" s="94" t="n">
        <v>134.1</v>
      </c>
      <c r="AA29" s="94" t="n">
        <v>137.6</v>
      </c>
      <c r="AB29" s="94" t="n">
        <v>137.5</v>
      </c>
      <c r="AC29" s="94" t="n">
        <v>137.7</v>
      </c>
      <c r="AD29" s="94" t="n">
        <v>138</v>
      </c>
      <c r="AE29" s="94" t="n">
        <v>137.7</v>
      </c>
      <c r="AF29" s="94" t="n">
        <v>140.3</v>
      </c>
      <c r="AG29" s="94" t="n">
        <v>140.2</v>
      </c>
      <c r="AH29" s="526" t="s">
        <v>706</v>
      </c>
    </row>
    <row r="30" s="383" customFormat="true" ht="14.1" hidden="false" customHeight="true" outlineLevel="0" collapsed="false">
      <c r="A30" s="525" t="s">
        <v>724</v>
      </c>
      <c r="B30" s="94" t="n">
        <v>46.9</v>
      </c>
      <c r="C30" s="94" t="n">
        <v>52.7</v>
      </c>
      <c r="D30" s="94" t="n">
        <v>52.2</v>
      </c>
      <c r="E30" s="94" t="n">
        <v>52.7</v>
      </c>
      <c r="F30" s="94" t="n">
        <v>53.3</v>
      </c>
      <c r="G30" s="94" t="n">
        <v>54.1</v>
      </c>
      <c r="H30" s="94" t="n">
        <v>54.9</v>
      </c>
      <c r="I30" s="94" t="n">
        <v>55.9</v>
      </c>
      <c r="J30" s="94" t="n">
        <v>56.9</v>
      </c>
      <c r="K30" s="94" t="n">
        <v>57.8</v>
      </c>
      <c r="L30" s="94" t="n">
        <v>60.2</v>
      </c>
      <c r="M30" s="94" t="n">
        <v>59.4</v>
      </c>
      <c r="N30" s="94" t="n">
        <v>60</v>
      </c>
      <c r="O30" s="94" t="n">
        <v>61</v>
      </c>
      <c r="P30" s="94" t="n">
        <v>61.7</v>
      </c>
      <c r="Q30" s="94" t="n">
        <v>63</v>
      </c>
      <c r="R30" s="94" t="n">
        <v>61.3</v>
      </c>
      <c r="S30" s="94" t="n">
        <v>61</v>
      </c>
      <c r="T30" s="94" t="n">
        <v>60.6</v>
      </c>
      <c r="U30" s="94" t="n">
        <v>61.4</v>
      </c>
      <c r="V30" s="94" t="n">
        <v>58.3</v>
      </c>
      <c r="W30" s="94" t="n">
        <v>62.9</v>
      </c>
      <c r="X30" s="94" t="n">
        <v>59</v>
      </c>
      <c r="Y30" s="94" t="n">
        <v>59.9</v>
      </c>
      <c r="Z30" s="94" t="n">
        <v>59.2</v>
      </c>
      <c r="AA30" s="94" t="n">
        <v>58.3</v>
      </c>
      <c r="AB30" s="94" t="n">
        <v>56.3</v>
      </c>
      <c r="AC30" s="94" t="n">
        <v>58.2</v>
      </c>
      <c r="AD30" s="94" t="n">
        <v>55.9</v>
      </c>
      <c r="AE30" s="94" t="n">
        <v>59.2</v>
      </c>
      <c r="AF30" s="94" t="n">
        <v>57.2</v>
      </c>
      <c r="AG30" s="94" t="n">
        <v>59.1</v>
      </c>
      <c r="AH30" s="526" t="s">
        <v>708</v>
      </c>
    </row>
    <row r="31" s="383" customFormat="true" ht="14.1" hidden="false" customHeight="true" outlineLevel="0" collapsed="false">
      <c r="A31" s="525" t="s">
        <v>709</v>
      </c>
      <c r="B31" s="94" t="n">
        <v>46</v>
      </c>
      <c r="C31" s="527" t="s">
        <v>710</v>
      </c>
      <c r="D31" s="527" t="s">
        <v>710</v>
      </c>
      <c r="E31" s="94" t="n">
        <v>45.8</v>
      </c>
      <c r="F31" s="94" t="n">
        <v>50.8</v>
      </c>
      <c r="G31" s="94" t="n">
        <v>52.6</v>
      </c>
      <c r="H31" s="94" t="n">
        <v>53.1</v>
      </c>
      <c r="I31" s="94" t="n">
        <v>52.7</v>
      </c>
      <c r="J31" s="94" t="n">
        <v>53.6</v>
      </c>
      <c r="K31" s="94" t="n">
        <v>54.5</v>
      </c>
      <c r="L31" s="94" t="n">
        <v>53.7</v>
      </c>
      <c r="M31" s="94" t="n">
        <v>56.8</v>
      </c>
      <c r="N31" s="94" t="n">
        <v>54.1</v>
      </c>
      <c r="O31" s="94" t="n">
        <v>55.7</v>
      </c>
      <c r="P31" s="94" t="n">
        <v>51.7</v>
      </c>
      <c r="Q31" s="94" t="n">
        <v>47</v>
      </c>
      <c r="R31" s="94" t="n">
        <v>50</v>
      </c>
      <c r="S31" s="94" t="n">
        <v>44.6</v>
      </c>
      <c r="T31" s="94" t="n">
        <v>49.3</v>
      </c>
      <c r="U31" s="94" t="n">
        <v>49.1</v>
      </c>
      <c r="V31" s="94" t="n">
        <v>46.7</v>
      </c>
      <c r="W31" s="94" t="n">
        <v>47.1</v>
      </c>
      <c r="X31" s="94" t="n">
        <v>48.5</v>
      </c>
      <c r="Y31" s="94" t="n">
        <v>46.9</v>
      </c>
      <c r="Z31" s="94" t="n">
        <v>49.5</v>
      </c>
      <c r="AA31" s="94" t="n">
        <v>46.4</v>
      </c>
      <c r="AB31" s="94" t="n">
        <v>43.6</v>
      </c>
      <c r="AC31" s="94" t="n">
        <v>40.9</v>
      </c>
      <c r="AD31" s="94" t="n">
        <v>44.7</v>
      </c>
      <c r="AE31" s="94" t="n">
        <v>44.9</v>
      </c>
      <c r="AF31" s="94" t="n">
        <v>43.4</v>
      </c>
      <c r="AG31" s="94" t="n">
        <v>38.7</v>
      </c>
      <c r="AH31" s="526" t="s">
        <v>725</v>
      </c>
    </row>
    <row r="32" s="383" customFormat="true" ht="14.1" hidden="false" customHeight="true" outlineLevel="0" collapsed="false">
      <c r="A32" s="525" t="s">
        <v>712</v>
      </c>
      <c r="B32" s="94" t="n">
        <v>47.7</v>
      </c>
      <c r="C32" s="94" t="n">
        <v>53.7</v>
      </c>
      <c r="D32" s="94" t="n">
        <v>54.7</v>
      </c>
      <c r="E32" s="94" t="n">
        <v>54.6</v>
      </c>
      <c r="F32" s="94" t="n">
        <v>56.1</v>
      </c>
      <c r="G32" s="94" t="n">
        <v>57.9</v>
      </c>
      <c r="H32" s="94" t="n">
        <v>57.9</v>
      </c>
      <c r="I32" s="94" t="n">
        <v>58.5</v>
      </c>
      <c r="J32" s="94" t="n">
        <v>58</v>
      </c>
      <c r="K32" s="94" t="n">
        <v>58.2</v>
      </c>
      <c r="L32" s="94" t="n">
        <v>59</v>
      </c>
      <c r="M32" s="94" t="n">
        <v>59.9</v>
      </c>
      <c r="N32" s="94" t="n">
        <v>59.9</v>
      </c>
      <c r="O32" s="94" t="n">
        <v>60.6</v>
      </c>
      <c r="P32" s="94" t="n">
        <v>62.8</v>
      </c>
      <c r="Q32" s="94" t="n">
        <v>64</v>
      </c>
      <c r="R32" s="94" t="n">
        <v>61.8</v>
      </c>
      <c r="S32" s="94" t="n">
        <v>65.9</v>
      </c>
      <c r="T32" s="94" t="n">
        <v>68.2</v>
      </c>
      <c r="U32" s="94" t="n">
        <v>58.3</v>
      </c>
      <c r="V32" s="94" t="n">
        <v>64.8</v>
      </c>
      <c r="W32" s="94" t="n">
        <v>67.8</v>
      </c>
      <c r="X32" s="94" t="n">
        <v>61</v>
      </c>
      <c r="Y32" s="94" t="n">
        <v>71.6</v>
      </c>
      <c r="Z32" s="94" t="n">
        <v>60.3</v>
      </c>
      <c r="AA32" s="94" t="n">
        <v>63.1</v>
      </c>
      <c r="AB32" s="94" t="n">
        <v>64.7</v>
      </c>
      <c r="AC32" s="94" t="n">
        <v>79.3</v>
      </c>
      <c r="AD32" s="94" t="n">
        <v>72</v>
      </c>
      <c r="AE32" s="94" t="n">
        <v>65.9</v>
      </c>
      <c r="AF32" s="94" t="n">
        <v>62</v>
      </c>
      <c r="AG32" s="94" t="n">
        <v>69.7</v>
      </c>
      <c r="AH32" s="526" t="s">
        <v>713</v>
      </c>
    </row>
    <row r="33" s="383" customFormat="true" ht="14.1" hidden="false" customHeight="true" outlineLevel="0" collapsed="false">
      <c r="A33" s="525" t="s">
        <v>714</v>
      </c>
      <c r="B33" s="94" t="n">
        <v>91.1</v>
      </c>
      <c r="C33" s="94" t="n">
        <v>96.1</v>
      </c>
      <c r="D33" s="94" t="n">
        <v>97.6</v>
      </c>
      <c r="E33" s="94" t="n">
        <v>98.7</v>
      </c>
      <c r="F33" s="94" t="n">
        <v>99.5</v>
      </c>
      <c r="G33" s="94" t="n">
        <v>101.1</v>
      </c>
      <c r="H33" s="94" t="n">
        <v>102</v>
      </c>
      <c r="I33" s="94" t="n">
        <v>103.3</v>
      </c>
      <c r="J33" s="94" t="n">
        <v>105.7</v>
      </c>
      <c r="K33" s="94" t="n">
        <v>106.4</v>
      </c>
      <c r="L33" s="94" t="n">
        <v>107.8</v>
      </c>
      <c r="M33" s="94" t="n">
        <v>109.9</v>
      </c>
      <c r="N33" s="94" t="n">
        <v>111.6</v>
      </c>
      <c r="O33" s="94" t="n">
        <v>112</v>
      </c>
      <c r="P33" s="94" t="n">
        <v>117.5</v>
      </c>
      <c r="Q33" s="94" t="n">
        <v>118.8</v>
      </c>
      <c r="R33" s="94" t="n">
        <v>122</v>
      </c>
      <c r="S33" s="94" t="n">
        <v>126.5</v>
      </c>
      <c r="T33" s="94" t="n">
        <v>130.5</v>
      </c>
      <c r="U33" s="94" t="n">
        <v>132.6</v>
      </c>
      <c r="V33" s="94" t="n">
        <v>130.7</v>
      </c>
      <c r="W33" s="94" t="n">
        <v>130.7</v>
      </c>
      <c r="X33" s="94" t="n">
        <v>131</v>
      </c>
      <c r="Y33" s="94" t="n">
        <v>134.8</v>
      </c>
      <c r="Z33" s="94" t="n">
        <v>137.5</v>
      </c>
      <c r="AA33" s="94" t="n">
        <v>140.5</v>
      </c>
      <c r="AB33" s="94" t="n">
        <v>142.5</v>
      </c>
      <c r="AC33" s="94" t="n">
        <v>143</v>
      </c>
      <c r="AD33" s="94" t="n">
        <v>142.3</v>
      </c>
      <c r="AE33" s="94" t="n">
        <v>141.9</v>
      </c>
      <c r="AF33" s="94" t="n">
        <v>144.2</v>
      </c>
      <c r="AG33" s="94" t="n">
        <v>145.7</v>
      </c>
      <c r="AH33" s="526" t="s">
        <v>715</v>
      </c>
    </row>
    <row r="34" s="383" customFormat="true" ht="14.1" hidden="false" customHeight="true" outlineLevel="0" collapsed="false">
      <c r="A34" s="525" t="s">
        <v>716</v>
      </c>
      <c r="B34" s="527" t="s">
        <v>710</v>
      </c>
      <c r="C34" s="527" t="s">
        <v>710</v>
      </c>
      <c r="D34" s="527" t="s">
        <v>710</v>
      </c>
      <c r="E34" s="527" t="s">
        <v>710</v>
      </c>
      <c r="F34" s="527" t="s">
        <v>710</v>
      </c>
      <c r="G34" s="527" t="s">
        <v>710</v>
      </c>
      <c r="H34" s="527" t="s">
        <v>710</v>
      </c>
      <c r="I34" s="527" t="s">
        <v>710</v>
      </c>
      <c r="J34" s="527" t="s">
        <v>710</v>
      </c>
      <c r="K34" s="527" t="s">
        <v>710</v>
      </c>
      <c r="L34" s="527" t="s">
        <v>710</v>
      </c>
      <c r="M34" s="527" t="s">
        <v>710</v>
      </c>
      <c r="N34" s="527" t="s">
        <v>710</v>
      </c>
      <c r="O34" s="527" t="s">
        <v>710</v>
      </c>
      <c r="P34" s="94" t="n">
        <v>93</v>
      </c>
      <c r="Q34" s="94" t="n">
        <v>69.2</v>
      </c>
      <c r="R34" s="94" t="n">
        <v>64.5</v>
      </c>
      <c r="S34" s="94" t="n">
        <v>61.2</v>
      </c>
      <c r="T34" s="94" t="n">
        <v>60.4</v>
      </c>
      <c r="U34" s="94" t="n">
        <v>58.9</v>
      </c>
      <c r="V34" s="94" t="n">
        <v>59.7</v>
      </c>
      <c r="W34" s="94" t="n">
        <v>62.8</v>
      </c>
      <c r="X34" s="94" t="n">
        <v>59.4</v>
      </c>
      <c r="Y34" s="94" t="n">
        <v>59.3</v>
      </c>
      <c r="Z34" s="94" t="n">
        <v>60.6</v>
      </c>
      <c r="AA34" s="94" t="n">
        <v>60.9</v>
      </c>
      <c r="AB34" s="94" t="n">
        <v>62.6</v>
      </c>
      <c r="AC34" s="94" t="n">
        <v>64.6</v>
      </c>
      <c r="AD34" s="94" t="n">
        <v>67</v>
      </c>
      <c r="AE34" s="94" t="n">
        <v>67.8</v>
      </c>
      <c r="AF34" s="94" t="n">
        <v>65.7</v>
      </c>
      <c r="AG34" s="94" t="n">
        <v>66.2</v>
      </c>
      <c r="AH34" s="526" t="s">
        <v>717</v>
      </c>
    </row>
    <row r="35" s="383" customFormat="true" ht="14.1" hidden="false" customHeight="true" outlineLevel="0" collapsed="false">
      <c r="A35" s="525" t="s">
        <v>718</v>
      </c>
      <c r="B35" s="527" t="s">
        <v>710</v>
      </c>
      <c r="C35" s="527" t="s">
        <v>710</v>
      </c>
      <c r="D35" s="527" t="s">
        <v>710</v>
      </c>
      <c r="E35" s="527" t="s">
        <v>710</v>
      </c>
      <c r="F35" s="527" t="s">
        <v>710</v>
      </c>
      <c r="G35" s="527" t="s">
        <v>710</v>
      </c>
      <c r="H35" s="527" t="s">
        <v>710</v>
      </c>
      <c r="I35" s="527" t="s">
        <v>710</v>
      </c>
      <c r="J35" s="527" t="s">
        <v>710</v>
      </c>
      <c r="K35" s="527" t="s">
        <v>710</v>
      </c>
      <c r="L35" s="527" t="s">
        <v>710</v>
      </c>
      <c r="M35" s="527" t="s">
        <v>710</v>
      </c>
      <c r="N35" s="527" t="s">
        <v>710</v>
      </c>
      <c r="O35" s="527" t="s">
        <v>710</v>
      </c>
      <c r="P35" s="527" t="s">
        <v>710</v>
      </c>
      <c r="Q35" s="527" t="s">
        <v>710</v>
      </c>
      <c r="R35" s="527" t="s">
        <v>710</v>
      </c>
      <c r="S35" s="94" t="n">
        <v>50</v>
      </c>
      <c r="T35" s="94" t="n">
        <v>51.8</v>
      </c>
      <c r="U35" s="94" t="n">
        <v>51.6</v>
      </c>
      <c r="V35" s="94" t="n">
        <v>50.4</v>
      </c>
      <c r="W35" s="94" t="n">
        <v>54.8</v>
      </c>
      <c r="X35" s="94" t="n">
        <v>51.7</v>
      </c>
      <c r="Y35" s="94" t="n">
        <v>50.6</v>
      </c>
      <c r="Z35" s="94" t="n">
        <v>50.5</v>
      </c>
      <c r="AA35" s="94" t="n">
        <v>49.7</v>
      </c>
      <c r="AB35" s="94" t="n">
        <v>50.1</v>
      </c>
      <c r="AC35" s="94" t="n">
        <v>50.1</v>
      </c>
      <c r="AD35" s="94" t="n">
        <v>50.5</v>
      </c>
      <c r="AE35" s="94" t="n">
        <v>50</v>
      </c>
      <c r="AF35" s="94" t="n">
        <v>49.5</v>
      </c>
      <c r="AG35" s="94" t="n">
        <v>49.4</v>
      </c>
      <c r="AH35" s="526" t="s">
        <v>719</v>
      </c>
    </row>
    <row r="36" customFormat="false" ht="13.5" hidden="false" customHeight="true" outlineLevel="0" collapsed="false">
      <c r="A36" s="146"/>
      <c r="B36" s="73"/>
      <c r="C36" s="73"/>
      <c r="D36" s="73"/>
      <c r="E36" s="73"/>
      <c r="F36" s="73"/>
      <c r="G36" s="73"/>
      <c r="H36" s="73"/>
      <c r="I36" s="73"/>
      <c r="J36" s="73"/>
      <c r="K36" s="73"/>
      <c r="L36" s="73"/>
      <c r="M36" s="73"/>
      <c r="N36" s="73"/>
      <c r="O36" s="73"/>
      <c r="P36" s="73"/>
      <c r="Q36" s="73"/>
      <c r="R36" s="73"/>
      <c r="S36" s="73"/>
      <c r="T36" s="73"/>
      <c r="U36" s="73"/>
      <c r="V36" s="73"/>
      <c r="W36" s="73"/>
      <c r="X36" s="73"/>
      <c r="Y36" s="73"/>
      <c r="Z36" s="73"/>
      <c r="AA36" s="73"/>
      <c r="AB36" s="73"/>
      <c r="AC36" s="73"/>
      <c r="AD36" s="73"/>
      <c r="AE36" s="73"/>
      <c r="AF36" s="73"/>
      <c r="AG36" s="73"/>
      <c r="AH36" s="102"/>
    </row>
    <row r="37" s="55" customFormat="true" ht="21.95" hidden="false" customHeight="true" outlineLevel="0" collapsed="false">
      <c r="A37" s="152" t="s">
        <v>730</v>
      </c>
      <c r="B37" s="61"/>
      <c r="C37" s="61"/>
      <c r="D37" s="61"/>
      <c r="E37" s="61"/>
      <c r="F37" s="61"/>
      <c r="G37" s="61"/>
      <c r="H37" s="61"/>
      <c r="I37" s="61"/>
      <c r="J37" s="61"/>
      <c r="K37" s="61"/>
      <c r="L37" s="61"/>
      <c r="M37" s="61"/>
      <c r="N37" s="61"/>
      <c r="O37" s="61"/>
      <c r="P37" s="61"/>
      <c r="Q37" s="61"/>
      <c r="R37" s="61"/>
      <c r="S37" s="61"/>
      <c r="T37" s="61"/>
      <c r="U37" s="61"/>
      <c r="V37" s="61"/>
      <c r="W37" s="61"/>
      <c r="X37" s="61"/>
      <c r="Y37" s="61"/>
      <c r="Z37" s="61"/>
      <c r="AA37" s="61"/>
      <c r="AB37" s="61"/>
      <c r="AC37" s="61"/>
      <c r="AD37" s="61"/>
      <c r="AE37" s="61"/>
      <c r="AF37" s="61"/>
      <c r="AG37" s="61"/>
      <c r="AH37" s="523" t="s">
        <v>731</v>
      </c>
    </row>
    <row r="38" s="55" customFormat="true" ht="20.1" hidden="false" customHeight="true" outlineLevel="0" collapsed="false">
      <c r="A38" s="152" t="s">
        <v>732</v>
      </c>
      <c r="B38" s="101" t="n">
        <v>7.3</v>
      </c>
      <c r="C38" s="101" t="n">
        <v>6.1</v>
      </c>
      <c r="D38" s="101" t="n">
        <v>5.2</v>
      </c>
      <c r="E38" s="101" t="n">
        <v>5.1</v>
      </c>
      <c r="F38" s="101" t="n">
        <v>5.4</v>
      </c>
      <c r="G38" s="101" t="n">
        <v>5.3</v>
      </c>
      <c r="H38" s="101" t="n">
        <v>5.1</v>
      </c>
      <c r="I38" s="101" t="n">
        <v>4.9</v>
      </c>
      <c r="J38" s="101" t="n">
        <v>5.1</v>
      </c>
      <c r="K38" s="101" t="n">
        <v>5</v>
      </c>
      <c r="L38" s="101" t="n">
        <v>4</v>
      </c>
      <c r="M38" s="101" t="n">
        <v>3.5</v>
      </c>
      <c r="N38" s="101" t="n">
        <v>3.6</v>
      </c>
      <c r="O38" s="101" t="n">
        <v>3.5</v>
      </c>
      <c r="P38" s="101" t="n">
        <v>2.5</v>
      </c>
      <c r="Q38" s="101" t="n">
        <v>2</v>
      </c>
      <c r="R38" s="101" t="n">
        <v>1.8</v>
      </c>
      <c r="S38" s="101" t="n">
        <v>1.6</v>
      </c>
      <c r="T38" s="101" t="n">
        <v>1.9</v>
      </c>
      <c r="U38" s="101" t="n">
        <v>2.1</v>
      </c>
      <c r="V38" s="101" t="n">
        <v>2.1</v>
      </c>
      <c r="W38" s="101" t="n">
        <v>2.3</v>
      </c>
      <c r="X38" s="101" t="n">
        <v>2.8</v>
      </c>
      <c r="Y38" s="101" t="n">
        <v>2.6</v>
      </c>
      <c r="Z38" s="101" t="n">
        <v>4.3</v>
      </c>
      <c r="AA38" s="101" t="n">
        <v>2.8</v>
      </c>
      <c r="AB38" s="101" t="n">
        <v>3</v>
      </c>
      <c r="AC38" s="101" t="n">
        <v>3</v>
      </c>
      <c r="AD38" s="101" t="n">
        <v>3.5</v>
      </c>
      <c r="AE38" s="101" t="n">
        <v>4.3</v>
      </c>
      <c r="AF38" s="101" t="n">
        <v>4.2</v>
      </c>
      <c r="AG38" s="101" t="n">
        <v>3.6</v>
      </c>
      <c r="AH38" s="523" t="s">
        <v>733</v>
      </c>
    </row>
    <row r="39" customFormat="false" ht="14.1" hidden="false" customHeight="true" outlineLevel="0" collapsed="false">
      <c r="A39" s="146" t="s">
        <v>734</v>
      </c>
      <c r="B39" s="94" t="n">
        <v>10.2</v>
      </c>
      <c r="C39" s="94" t="n">
        <v>8.3</v>
      </c>
      <c r="D39" s="94" t="n">
        <v>7.1</v>
      </c>
      <c r="E39" s="94" t="n">
        <v>6.6</v>
      </c>
      <c r="F39" s="94" t="n">
        <v>6.7</v>
      </c>
      <c r="G39" s="94" t="n">
        <v>6.6</v>
      </c>
      <c r="H39" s="94" t="n">
        <v>6.3</v>
      </c>
      <c r="I39" s="94" t="n">
        <v>6</v>
      </c>
      <c r="J39" s="94" t="n">
        <v>6.2</v>
      </c>
      <c r="K39" s="94" t="n">
        <v>6</v>
      </c>
      <c r="L39" s="94" t="n">
        <v>4.6</v>
      </c>
      <c r="M39" s="94" t="n">
        <v>4.2</v>
      </c>
      <c r="N39" s="94" t="n">
        <v>4.6</v>
      </c>
      <c r="O39" s="94" t="n">
        <v>4.5</v>
      </c>
      <c r="P39" s="94" t="n">
        <v>3</v>
      </c>
      <c r="Q39" s="94" t="n">
        <v>2.2</v>
      </c>
      <c r="R39" s="94" t="n">
        <v>2</v>
      </c>
      <c r="S39" s="94" t="n">
        <v>1.9</v>
      </c>
      <c r="T39" s="94" t="n">
        <v>2.3</v>
      </c>
      <c r="U39" s="94" t="n">
        <v>2.6</v>
      </c>
      <c r="V39" s="94" t="n">
        <v>2.7</v>
      </c>
      <c r="W39" s="94" t="n">
        <v>2.9</v>
      </c>
      <c r="X39" s="94" t="n">
        <v>3.6</v>
      </c>
      <c r="Y39" s="94" t="n">
        <v>3</v>
      </c>
      <c r="Z39" s="94" t="n">
        <v>4</v>
      </c>
      <c r="AA39" s="94" t="n">
        <v>3.1</v>
      </c>
      <c r="AB39" s="94" t="n">
        <v>3.3</v>
      </c>
      <c r="AC39" s="94" t="n">
        <v>3.4</v>
      </c>
      <c r="AD39" s="94" t="n">
        <v>3.8</v>
      </c>
      <c r="AE39" s="94" t="n">
        <v>4.7</v>
      </c>
      <c r="AF39" s="94" t="n">
        <v>4.8</v>
      </c>
      <c r="AG39" s="94" t="n">
        <v>3.7</v>
      </c>
      <c r="AH39" s="102" t="s">
        <v>704</v>
      </c>
    </row>
    <row r="40" customFormat="false" ht="14.1" hidden="false" customHeight="true" outlineLevel="0" collapsed="false">
      <c r="A40" s="146" t="s">
        <v>735</v>
      </c>
      <c r="B40" s="94" t="n">
        <v>3.7</v>
      </c>
      <c r="C40" s="94" t="n">
        <v>3.1</v>
      </c>
      <c r="D40" s="94" t="n">
        <v>2.5</v>
      </c>
      <c r="E40" s="94" t="n">
        <v>3</v>
      </c>
      <c r="F40" s="94" t="n">
        <v>3.4</v>
      </c>
      <c r="G40" s="94" t="n">
        <v>3.4</v>
      </c>
      <c r="H40" s="94" t="n">
        <v>3.3</v>
      </c>
      <c r="I40" s="94" t="n">
        <v>3.3</v>
      </c>
      <c r="J40" s="94" t="n">
        <v>3.4</v>
      </c>
      <c r="K40" s="94" t="n">
        <v>3.4</v>
      </c>
      <c r="L40" s="94" t="n">
        <v>3</v>
      </c>
      <c r="M40" s="94" t="n">
        <v>2.4</v>
      </c>
      <c r="N40" s="94" t="n">
        <v>2</v>
      </c>
      <c r="O40" s="94" t="n">
        <v>1.8</v>
      </c>
      <c r="P40" s="94" t="n">
        <v>1.5</v>
      </c>
      <c r="Q40" s="94" t="n">
        <v>1.6</v>
      </c>
      <c r="R40" s="94" t="n">
        <v>1.3</v>
      </c>
      <c r="S40" s="94" t="n">
        <v>1.1</v>
      </c>
      <c r="T40" s="94" t="n">
        <v>1.3</v>
      </c>
      <c r="U40" s="94" t="n">
        <v>1.3</v>
      </c>
      <c r="V40" s="94" t="n">
        <v>1.1</v>
      </c>
      <c r="W40" s="94" t="n">
        <v>1.2</v>
      </c>
      <c r="X40" s="94" t="n">
        <v>1.4</v>
      </c>
      <c r="Y40" s="94" t="n">
        <v>1.8</v>
      </c>
      <c r="Z40" s="94" t="n">
        <v>4.7</v>
      </c>
      <c r="AA40" s="94" t="n">
        <v>2.4</v>
      </c>
      <c r="AB40" s="94" t="n">
        <v>2.5</v>
      </c>
      <c r="AC40" s="94" t="n">
        <v>2.4</v>
      </c>
      <c r="AD40" s="94" t="n">
        <v>3.1</v>
      </c>
      <c r="AE40" s="94" t="n">
        <v>3.8</v>
      </c>
      <c r="AF40" s="94" t="n">
        <v>3.3</v>
      </c>
      <c r="AG40" s="94" t="n">
        <v>3.3</v>
      </c>
      <c r="AH40" s="102" t="s">
        <v>706</v>
      </c>
    </row>
    <row r="41" customFormat="false" ht="9.75" hidden="false" customHeight="true" outlineLevel="0" collapsed="false">
      <c r="A41" s="146"/>
      <c r="B41" s="94"/>
      <c r="C41" s="94"/>
      <c r="D41" s="94"/>
      <c r="E41" s="94"/>
      <c r="F41" s="94"/>
      <c r="G41" s="94"/>
      <c r="H41" s="94"/>
      <c r="I41" s="94"/>
      <c r="J41" s="94"/>
      <c r="K41" s="94"/>
      <c r="L41" s="94"/>
      <c r="M41" s="94"/>
      <c r="N41" s="94"/>
      <c r="O41" s="94"/>
      <c r="P41" s="94"/>
      <c r="Q41" s="94"/>
      <c r="R41" s="94"/>
      <c r="S41" s="94"/>
      <c r="T41" s="94"/>
      <c r="U41" s="94"/>
      <c r="V41" s="94"/>
      <c r="W41" s="94"/>
      <c r="X41" s="94"/>
      <c r="Y41" s="94"/>
      <c r="Z41" s="94"/>
      <c r="AA41" s="94"/>
      <c r="AB41" s="94"/>
      <c r="AC41" s="94"/>
      <c r="AD41" s="94"/>
      <c r="AE41" s="94"/>
      <c r="AF41" s="94"/>
      <c r="AG41" s="94"/>
      <c r="AH41" s="102"/>
    </row>
    <row r="42" s="55" customFormat="true" ht="21.95" hidden="false" customHeight="true" outlineLevel="0" collapsed="false">
      <c r="A42" s="152" t="s">
        <v>736</v>
      </c>
      <c r="B42" s="101"/>
      <c r="C42" s="101"/>
      <c r="D42" s="101"/>
      <c r="E42" s="101"/>
      <c r="F42" s="101"/>
      <c r="G42" s="101"/>
      <c r="H42" s="101"/>
      <c r="I42" s="101"/>
      <c r="J42" s="101"/>
      <c r="K42" s="101"/>
      <c r="L42" s="101"/>
      <c r="M42" s="101"/>
      <c r="N42" s="101"/>
      <c r="O42" s="101"/>
      <c r="P42" s="101"/>
      <c r="Q42" s="101"/>
      <c r="R42" s="101"/>
      <c r="S42" s="101"/>
      <c r="T42" s="101"/>
      <c r="U42" s="101"/>
      <c r="V42" s="101"/>
      <c r="W42" s="101"/>
      <c r="X42" s="101"/>
      <c r="Y42" s="101"/>
      <c r="Z42" s="101"/>
      <c r="AA42" s="101"/>
      <c r="AB42" s="101"/>
      <c r="AC42" s="101"/>
      <c r="AD42" s="101"/>
      <c r="AE42" s="101"/>
      <c r="AF42" s="101"/>
      <c r="AG42" s="101"/>
      <c r="AH42" s="523" t="s">
        <v>737</v>
      </c>
    </row>
    <row r="43" s="55" customFormat="true" ht="20.1" hidden="false" customHeight="true" outlineLevel="0" collapsed="false">
      <c r="A43" s="152" t="s">
        <v>738</v>
      </c>
      <c r="B43" s="101" t="n">
        <v>26.6</v>
      </c>
      <c r="C43" s="101" t="n">
        <v>23.3</v>
      </c>
      <c r="D43" s="101" t="n">
        <v>19.8</v>
      </c>
      <c r="E43" s="101" t="n">
        <v>19.9</v>
      </c>
      <c r="F43" s="101" t="n">
        <v>20.7</v>
      </c>
      <c r="G43" s="101" t="n">
        <v>20.7</v>
      </c>
      <c r="H43" s="101" t="n">
        <v>20.1</v>
      </c>
      <c r="I43" s="101" t="n">
        <v>19.8</v>
      </c>
      <c r="J43" s="101" t="n">
        <v>20.6</v>
      </c>
      <c r="K43" s="101" t="n">
        <v>20.5</v>
      </c>
      <c r="L43" s="101" t="n">
        <v>16.7</v>
      </c>
      <c r="M43" s="101" t="n">
        <v>14.9</v>
      </c>
      <c r="N43" s="101" t="n">
        <v>14.9</v>
      </c>
      <c r="O43" s="101" t="n">
        <v>14.4</v>
      </c>
      <c r="P43" s="101" t="n">
        <v>10.6</v>
      </c>
      <c r="Q43" s="101" t="n">
        <v>8.8</v>
      </c>
      <c r="R43" s="101" t="n">
        <v>7.8</v>
      </c>
      <c r="S43" s="101" t="n">
        <v>7.2</v>
      </c>
      <c r="T43" s="101" t="n">
        <v>8.5</v>
      </c>
      <c r="U43" s="101" t="n">
        <v>9</v>
      </c>
      <c r="V43" s="101" t="n">
        <v>8.7</v>
      </c>
      <c r="W43" s="101" t="n">
        <v>9.2</v>
      </c>
      <c r="X43" s="101" t="n">
        <v>10.6</v>
      </c>
      <c r="Y43" s="101" t="n">
        <v>10.8</v>
      </c>
      <c r="Z43" s="101" t="n">
        <v>20.6</v>
      </c>
      <c r="AA43" s="101" t="n">
        <v>12.6</v>
      </c>
      <c r="AB43" s="101" t="n">
        <v>13</v>
      </c>
      <c r="AC43" s="101" t="n">
        <v>12.8</v>
      </c>
      <c r="AD43" s="101" t="n">
        <v>15.3</v>
      </c>
      <c r="AE43" s="101" t="n">
        <v>18.5</v>
      </c>
      <c r="AF43" s="101" t="n">
        <v>17.2</v>
      </c>
      <c r="AG43" s="101" t="n">
        <v>15.3</v>
      </c>
      <c r="AH43" s="523" t="s">
        <v>733</v>
      </c>
    </row>
    <row r="44" customFormat="false" ht="14.1" hidden="false" customHeight="true" outlineLevel="0" collapsed="false">
      <c r="A44" s="146" t="s">
        <v>734</v>
      </c>
      <c r="B44" s="94" t="n">
        <v>36.1</v>
      </c>
      <c r="C44" s="94" t="n">
        <v>30.4</v>
      </c>
      <c r="D44" s="94" t="n">
        <v>26</v>
      </c>
      <c r="E44" s="94" t="n">
        <v>24.4</v>
      </c>
      <c r="F44" s="94" t="n">
        <v>24.5</v>
      </c>
      <c r="G44" s="94" t="n">
        <v>24.5</v>
      </c>
      <c r="H44" s="94" t="n">
        <v>23.6</v>
      </c>
      <c r="I44" s="94" t="n">
        <v>23.1</v>
      </c>
      <c r="J44" s="94" t="n">
        <v>23.8</v>
      </c>
      <c r="K44" s="94" t="n">
        <v>23.5</v>
      </c>
      <c r="L44" s="94" t="n">
        <v>18.3</v>
      </c>
      <c r="M44" s="94" t="n">
        <v>16.8</v>
      </c>
      <c r="N44" s="94" t="n">
        <v>18.1</v>
      </c>
      <c r="O44" s="94" t="n">
        <v>17.7</v>
      </c>
      <c r="P44" s="94" t="n">
        <v>12.2</v>
      </c>
      <c r="Q44" s="94" t="n">
        <v>9.3</v>
      </c>
      <c r="R44" s="94" t="n">
        <v>8.3</v>
      </c>
      <c r="S44" s="94" t="n">
        <v>7.8</v>
      </c>
      <c r="T44" s="94" t="n">
        <v>9.5</v>
      </c>
      <c r="U44" s="94" t="n">
        <v>10.3</v>
      </c>
      <c r="V44" s="94" t="n">
        <v>10.4</v>
      </c>
      <c r="W44" s="94" t="n">
        <v>10.8</v>
      </c>
      <c r="X44" s="94" t="n">
        <v>12.8</v>
      </c>
      <c r="Y44" s="94" t="n">
        <v>11.5</v>
      </c>
      <c r="Z44" s="94" t="n">
        <v>17.1</v>
      </c>
      <c r="AA44" s="94" t="n">
        <v>12.1</v>
      </c>
      <c r="AB44" s="94" t="n">
        <v>12.6</v>
      </c>
      <c r="AC44" s="94" t="n">
        <v>12.6</v>
      </c>
      <c r="AD44" s="94" t="n">
        <v>14.1</v>
      </c>
      <c r="AE44" s="94" t="n">
        <v>17.2</v>
      </c>
      <c r="AF44" s="94" t="n">
        <v>16.7</v>
      </c>
      <c r="AG44" s="94" t="n">
        <v>13.4</v>
      </c>
      <c r="AH44" s="102" t="s">
        <v>704</v>
      </c>
    </row>
    <row r="45" customFormat="false" ht="14.1" hidden="false" customHeight="true" outlineLevel="0" collapsed="false">
      <c r="A45" s="146" t="s">
        <v>735</v>
      </c>
      <c r="B45" s="94" t="n">
        <v>14.9</v>
      </c>
      <c r="C45" s="94" t="n">
        <v>13.3</v>
      </c>
      <c r="D45" s="94" t="n">
        <v>10.9</v>
      </c>
      <c r="E45" s="94" t="n">
        <v>13.3</v>
      </c>
      <c r="F45" s="94" t="n">
        <v>15.1</v>
      </c>
      <c r="G45" s="94" t="n">
        <v>15.1</v>
      </c>
      <c r="H45" s="94" t="n">
        <v>14.9</v>
      </c>
      <c r="I45" s="94" t="n">
        <v>14.7</v>
      </c>
      <c r="J45" s="94" t="n">
        <v>15.6</v>
      </c>
      <c r="K45" s="94" t="n">
        <v>15.9</v>
      </c>
      <c r="L45" s="94" t="n">
        <v>14.2</v>
      </c>
      <c r="M45" s="94" t="n">
        <v>11.7</v>
      </c>
      <c r="N45" s="94" t="n">
        <v>9.7</v>
      </c>
      <c r="O45" s="94" t="n">
        <v>8.9</v>
      </c>
      <c r="P45" s="94" t="n">
        <v>7.9</v>
      </c>
      <c r="Q45" s="94" t="n">
        <v>8.1</v>
      </c>
      <c r="R45" s="94" t="n">
        <v>6.8</v>
      </c>
      <c r="S45" s="94" t="n">
        <v>6.2</v>
      </c>
      <c r="T45" s="94" t="n">
        <v>6.8</v>
      </c>
      <c r="U45" s="94" t="n">
        <v>7</v>
      </c>
      <c r="V45" s="94" t="n">
        <v>5.8</v>
      </c>
      <c r="W45" s="94" t="n">
        <v>6.3</v>
      </c>
      <c r="X45" s="94" t="n">
        <v>7.2</v>
      </c>
      <c r="Y45" s="94" t="n">
        <v>9.8</v>
      </c>
      <c r="Z45" s="94" t="n">
        <v>26.2</v>
      </c>
      <c r="AA45" s="94" t="n">
        <v>13.4</v>
      </c>
      <c r="AB45" s="94" t="n">
        <v>13.7</v>
      </c>
      <c r="AC45" s="94" t="n">
        <v>13.2</v>
      </c>
      <c r="AD45" s="94" t="n">
        <v>17</v>
      </c>
      <c r="AE45" s="94" t="n">
        <v>20.5</v>
      </c>
      <c r="AF45" s="94" t="n">
        <v>18</v>
      </c>
      <c r="AG45" s="94" t="n">
        <v>18.2</v>
      </c>
      <c r="AH45" s="102" t="s">
        <v>706</v>
      </c>
    </row>
    <row r="46" customFormat="false" ht="10.5" hidden="false" customHeight="true" outlineLevel="0" collapsed="false">
      <c r="A46" s="146"/>
      <c r="B46" s="73"/>
      <c r="C46" s="73"/>
      <c r="D46" s="73"/>
      <c r="E46" s="73"/>
      <c r="F46" s="73"/>
      <c r="G46" s="73"/>
      <c r="H46" s="73"/>
      <c r="I46" s="73"/>
      <c r="J46" s="73"/>
      <c r="K46" s="73"/>
      <c r="L46" s="73"/>
      <c r="M46" s="73"/>
      <c r="N46" s="73"/>
      <c r="O46" s="73"/>
      <c r="P46" s="73"/>
      <c r="Q46" s="73"/>
      <c r="R46" s="73"/>
      <c r="S46" s="73"/>
      <c r="T46" s="73"/>
      <c r="U46" s="73"/>
      <c r="V46" s="73"/>
      <c r="W46" s="73"/>
      <c r="X46" s="73"/>
      <c r="Y46" s="73"/>
      <c r="Z46" s="73"/>
      <c r="AA46" s="73"/>
      <c r="AB46" s="73"/>
      <c r="AC46" s="73"/>
      <c r="AD46" s="73"/>
      <c r="AE46" s="73"/>
      <c r="AF46" s="73"/>
      <c r="AG46" s="73"/>
      <c r="AH46" s="102"/>
    </row>
    <row r="47" s="55" customFormat="true" ht="21.95" hidden="false" customHeight="true" outlineLevel="0" collapsed="false">
      <c r="A47" s="152" t="s">
        <v>739</v>
      </c>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523" t="s">
        <v>740</v>
      </c>
    </row>
    <row r="48" s="55" customFormat="true" ht="20.1" hidden="false" customHeight="true" outlineLevel="0" collapsed="false">
      <c r="A48" s="152" t="s">
        <v>741</v>
      </c>
      <c r="B48" s="61" t="n">
        <v>750</v>
      </c>
      <c r="C48" s="61" t="n">
        <v>706</v>
      </c>
      <c r="D48" s="61" t="n">
        <v>580</v>
      </c>
      <c r="E48" s="61" t="n">
        <v>589</v>
      </c>
      <c r="F48" s="61" t="n">
        <v>640</v>
      </c>
      <c r="G48" s="61" t="n">
        <v>687</v>
      </c>
      <c r="H48" s="61" t="n">
        <v>711</v>
      </c>
      <c r="I48" s="61" t="n">
        <v>718</v>
      </c>
      <c r="J48" s="61" t="n">
        <v>757</v>
      </c>
      <c r="K48" s="61" t="n">
        <v>768</v>
      </c>
      <c r="L48" s="61" t="n">
        <v>587</v>
      </c>
      <c r="M48" s="61" t="n">
        <v>526</v>
      </c>
      <c r="N48" s="61" t="n">
        <v>587</v>
      </c>
      <c r="O48" s="61" t="n">
        <v>612</v>
      </c>
      <c r="P48" s="61" t="n">
        <v>455</v>
      </c>
      <c r="Q48" s="61" t="n">
        <v>366</v>
      </c>
      <c r="R48" s="61" t="n">
        <v>324</v>
      </c>
      <c r="S48" s="61" t="n">
        <v>305</v>
      </c>
      <c r="T48" s="61" t="n">
        <v>360</v>
      </c>
      <c r="U48" s="61" t="n">
        <v>385</v>
      </c>
      <c r="V48" s="61" t="n">
        <v>374</v>
      </c>
      <c r="W48" s="61" t="n">
        <v>416</v>
      </c>
      <c r="X48" s="61" t="n">
        <v>543</v>
      </c>
      <c r="Y48" s="61" t="n">
        <v>508</v>
      </c>
      <c r="Z48" s="61" t="n">
        <v>832</v>
      </c>
      <c r="AA48" s="61" t="n">
        <v>564</v>
      </c>
      <c r="AB48" s="61" t="n">
        <v>551</v>
      </c>
      <c r="AC48" s="61" t="n">
        <v>510</v>
      </c>
      <c r="AD48" s="61" t="n">
        <v>538</v>
      </c>
      <c r="AE48" s="61" t="n">
        <v>641</v>
      </c>
      <c r="AF48" s="61" t="n">
        <v>638</v>
      </c>
      <c r="AG48" s="61" t="n">
        <v>595</v>
      </c>
      <c r="AH48" s="523" t="s">
        <v>742</v>
      </c>
    </row>
    <row r="49" customFormat="false" ht="14.1" hidden="false" customHeight="true" outlineLevel="0" collapsed="false">
      <c r="A49" s="146" t="s">
        <v>734</v>
      </c>
      <c r="B49" s="73" t="n">
        <v>1059</v>
      </c>
      <c r="C49" s="73" t="n">
        <v>917</v>
      </c>
      <c r="D49" s="73" t="n">
        <v>767</v>
      </c>
      <c r="E49" s="73" t="n">
        <v>745</v>
      </c>
      <c r="F49" s="73" t="n">
        <v>792</v>
      </c>
      <c r="G49" s="73" t="n">
        <v>850</v>
      </c>
      <c r="H49" s="73" t="n">
        <v>878</v>
      </c>
      <c r="I49" s="73" t="n">
        <v>889</v>
      </c>
      <c r="J49" s="73" t="n">
        <v>926</v>
      </c>
      <c r="K49" s="73" t="n">
        <v>931</v>
      </c>
      <c r="L49" s="73" t="n">
        <v>683</v>
      </c>
      <c r="M49" s="73" t="n">
        <v>701</v>
      </c>
      <c r="N49" s="73" t="n">
        <v>841</v>
      </c>
      <c r="O49" s="73" t="n">
        <v>885</v>
      </c>
      <c r="P49" s="73" t="n">
        <v>601</v>
      </c>
      <c r="Q49" s="73" t="n">
        <v>442</v>
      </c>
      <c r="R49" s="73" t="n">
        <v>399</v>
      </c>
      <c r="S49" s="73" t="n">
        <v>376</v>
      </c>
      <c r="T49" s="73" t="n">
        <v>454</v>
      </c>
      <c r="U49" s="73" t="n">
        <v>492</v>
      </c>
      <c r="V49" s="73" t="n">
        <v>497</v>
      </c>
      <c r="W49" s="73" t="n">
        <v>547</v>
      </c>
      <c r="X49" s="73" t="n">
        <v>728</v>
      </c>
      <c r="Y49" s="73" t="n">
        <v>614</v>
      </c>
      <c r="Z49" s="73" t="n">
        <v>788</v>
      </c>
      <c r="AA49" s="73" t="n">
        <v>623</v>
      </c>
      <c r="AB49" s="73" t="n">
        <v>619</v>
      </c>
      <c r="AC49" s="73" t="n">
        <v>585</v>
      </c>
      <c r="AD49" s="73" t="n">
        <v>588</v>
      </c>
      <c r="AE49" s="73" t="n">
        <v>707</v>
      </c>
      <c r="AF49" s="73" t="n">
        <v>729</v>
      </c>
      <c r="AG49" s="73" t="n">
        <v>628</v>
      </c>
      <c r="AH49" s="102" t="s">
        <v>704</v>
      </c>
    </row>
    <row r="50" customFormat="false" ht="14.1" hidden="false" customHeight="true" outlineLevel="0" collapsed="false">
      <c r="A50" s="146" t="s">
        <v>735</v>
      </c>
      <c r="B50" s="73" t="n">
        <v>375</v>
      </c>
      <c r="C50" s="73" t="n">
        <v>377</v>
      </c>
      <c r="D50" s="73" t="n">
        <v>289</v>
      </c>
      <c r="E50" s="73" t="n">
        <v>351</v>
      </c>
      <c r="F50" s="73" t="n">
        <v>412</v>
      </c>
      <c r="G50" s="73" t="n">
        <v>442</v>
      </c>
      <c r="H50" s="73" t="n">
        <v>462</v>
      </c>
      <c r="I50" s="73" t="n">
        <v>465</v>
      </c>
      <c r="J50" s="73" t="n">
        <v>501</v>
      </c>
      <c r="K50" s="73" t="n">
        <v>518</v>
      </c>
      <c r="L50" s="73" t="n">
        <v>438</v>
      </c>
      <c r="M50" s="73" t="n">
        <v>309</v>
      </c>
      <c r="N50" s="73" t="n">
        <v>276</v>
      </c>
      <c r="O50" s="73" t="n">
        <v>272</v>
      </c>
      <c r="P50" s="73" t="n">
        <v>256</v>
      </c>
      <c r="Q50" s="73" t="n">
        <v>262</v>
      </c>
      <c r="R50" s="73" t="n">
        <v>219</v>
      </c>
      <c r="S50" s="73" t="n">
        <v>202</v>
      </c>
      <c r="T50" s="73" t="n">
        <v>222</v>
      </c>
      <c r="U50" s="73" t="n">
        <v>226</v>
      </c>
      <c r="V50" s="73" t="n">
        <v>188</v>
      </c>
      <c r="W50" s="73" t="n">
        <v>213</v>
      </c>
      <c r="X50" s="73" t="n">
        <v>259</v>
      </c>
      <c r="Y50" s="73" t="n">
        <v>348</v>
      </c>
      <c r="Z50" s="73" t="n">
        <v>901</v>
      </c>
      <c r="AA50" s="73" t="n">
        <v>472</v>
      </c>
      <c r="AB50" s="73" t="n">
        <v>447</v>
      </c>
      <c r="AC50" s="73" t="n">
        <v>395</v>
      </c>
      <c r="AD50" s="73" t="n">
        <v>461</v>
      </c>
      <c r="AE50" s="73" t="n">
        <v>541</v>
      </c>
      <c r="AF50" s="73" t="n">
        <v>496</v>
      </c>
      <c r="AG50" s="73" t="n">
        <v>546</v>
      </c>
      <c r="AH50" s="102" t="s">
        <v>706</v>
      </c>
    </row>
    <row r="51" customFormat="false" ht="39.75" hidden="false" customHeight="true" outlineLevel="0" collapsed="false">
      <c r="A51" s="35" t="s">
        <v>743</v>
      </c>
      <c r="AH51" s="102"/>
    </row>
    <row r="52" customFormat="false" ht="12" hidden="false" customHeight="true" outlineLevel="0" collapsed="false"/>
    <row r="53" customFormat="false" ht="14.1" hidden="false" customHeight="true" outlineLevel="0" collapsed="false"/>
  </sheetData>
  <printOptions headings="false" gridLines="false" gridLinesSet="true" horizontalCentered="false" verticalCentered="false"/>
  <pageMargins left="0.7875" right="0.984027777777778" top="0.7875"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39" activeCellId="0" sqref="A39"/>
    </sheetView>
  </sheetViews>
  <sheetFormatPr defaultColWidth="9.13671875" defaultRowHeight="12.75" zeroHeight="false" outlineLevelRow="0" outlineLevelCol="0"/>
  <cols>
    <col collapsed="false" customWidth="true" hidden="false" outlineLevel="0" max="1" min="1" style="35" width="40.42"/>
    <col collapsed="false" customWidth="true" hidden="false" outlineLevel="0" max="2" min="2" style="35" width="8.56"/>
    <col collapsed="false" customWidth="true" hidden="false" outlineLevel="0" max="3" min="3" style="35" width="10.71"/>
    <col collapsed="false" customWidth="true" hidden="false" outlineLevel="0" max="4" min="4" style="35" width="8.7"/>
    <col collapsed="false" customWidth="true" hidden="false" outlineLevel="0" max="5" min="5" style="35" width="10.99"/>
    <col collapsed="false" customWidth="true" hidden="false" outlineLevel="0" max="6" min="6" style="35" width="8.85"/>
    <col collapsed="false" customWidth="true" hidden="false" outlineLevel="0" max="7" min="7" style="35" width="10.41"/>
    <col collapsed="false" customWidth="false" hidden="false" outlineLevel="0" max="257" min="8" style="35" width="9.14"/>
  </cols>
  <sheetData>
    <row r="1" customFormat="false" ht="11.45" hidden="false" customHeight="true" outlineLevel="0" collapsed="false"/>
    <row r="2" customFormat="false" ht="11.25" hidden="false" customHeight="true" outlineLevel="0" collapsed="false"/>
    <row r="3" customFormat="false" ht="16.15" hidden="false" customHeight="true" outlineLevel="0" collapsed="false">
      <c r="A3" s="55" t="s">
        <v>744</v>
      </c>
    </row>
    <row r="4" customFormat="false" ht="15" hidden="false" customHeight="true" outlineLevel="0" collapsed="false">
      <c r="A4" s="528" t="s">
        <v>745</v>
      </c>
      <c r="B4" s="529"/>
      <c r="C4" s="529"/>
      <c r="D4" s="529"/>
      <c r="E4" s="529"/>
      <c r="F4" s="529"/>
      <c r="G4" s="529"/>
    </row>
    <row r="5" s="533" customFormat="true" ht="26.25" hidden="false" customHeight="true" outlineLevel="0" collapsed="false">
      <c r="A5" s="530" t="s">
        <v>746</v>
      </c>
      <c r="B5" s="531" t="s">
        <v>747</v>
      </c>
      <c r="C5" s="531"/>
      <c r="D5" s="531" t="s">
        <v>748</v>
      </c>
      <c r="E5" s="531"/>
      <c r="F5" s="532" t="s">
        <v>749</v>
      </c>
      <c r="G5" s="532"/>
    </row>
    <row r="6" s="533" customFormat="true" ht="15.95" hidden="false" customHeight="true" outlineLevel="0" collapsed="false">
      <c r="A6" s="530"/>
      <c r="B6" s="534" t="s">
        <v>750</v>
      </c>
      <c r="C6" s="535" t="s">
        <v>751</v>
      </c>
      <c r="D6" s="534" t="s">
        <v>750</v>
      </c>
      <c r="E6" s="535" t="s">
        <v>752</v>
      </c>
      <c r="F6" s="534" t="s">
        <v>750</v>
      </c>
      <c r="G6" s="535" t="s">
        <v>753</v>
      </c>
    </row>
    <row r="7" s="533" customFormat="true" ht="50.25" hidden="false" customHeight="true" outlineLevel="0" collapsed="false">
      <c r="A7" s="530"/>
      <c r="B7" s="534"/>
      <c r="C7" s="535"/>
      <c r="D7" s="534"/>
      <c r="E7" s="535"/>
      <c r="F7" s="534"/>
      <c r="G7" s="535"/>
    </row>
    <row r="8" customFormat="false" ht="19.5" hidden="false" customHeight="true" outlineLevel="0" collapsed="false">
      <c r="A8" s="536" t="s">
        <v>754</v>
      </c>
      <c r="B8" s="536"/>
      <c r="C8" s="536"/>
      <c r="D8" s="536"/>
      <c r="E8" s="536"/>
      <c r="F8" s="536"/>
      <c r="G8" s="536"/>
    </row>
    <row r="9" s="55" customFormat="true" ht="15.75" hidden="false" customHeight="true" outlineLevel="0" collapsed="false">
      <c r="A9" s="537" t="s">
        <v>755</v>
      </c>
      <c r="B9" s="538" t="n">
        <v>91459</v>
      </c>
      <c r="C9" s="538" t="n">
        <v>140234835</v>
      </c>
      <c r="D9" s="538" t="n">
        <v>34602</v>
      </c>
      <c r="E9" s="538" t="n">
        <v>79651894</v>
      </c>
      <c r="F9" s="538" t="n">
        <v>56857</v>
      </c>
      <c r="G9" s="539" t="n">
        <v>60582941</v>
      </c>
    </row>
    <row r="10" customFormat="false" ht="12.75" hidden="false" customHeight="true" outlineLevel="0" collapsed="false">
      <c r="A10" s="540" t="s">
        <v>331</v>
      </c>
      <c r="B10" s="541"/>
      <c r="C10" s="542"/>
      <c r="D10" s="542"/>
      <c r="E10" s="542"/>
      <c r="F10" s="543"/>
      <c r="G10" s="544"/>
    </row>
    <row r="11" s="55" customFormat="true" ht="18.75" hidden="false" customHeight="true" outlineLevel="0" collapsed="false">
      <c r="A11" s="545" t="s">
        <v>756</v>
      </c>
      <c r="B11" s="546" t="n">
        <v>71018</v>
      </c>
      <c r="C11" s="546" t="n">
        <v>65879132</v>
      </c>
      <c r="D11" s="546" t="n">
        <v>24807</v>
      </c>
      <c r="E11" s="546" t="n">
        <v>34440487</v>
      </c>
      <c r="F11" s="547" t="n">
        <v>46211</v>
      </c>
      <c r="G11" s="548" t="n">
        <v>31438645</v>
      </c>
    </row>
    <row r="12" customFormat="false" ht="16.5" hidden="false" customHeight="true" outlineLevel="0" collapsed="false">
      <c r="A12" s="549" t="s">
        <v>757</v>
      </c>
      <c r="B12" s="546"/>
      <c r="C12" s="546"/>
      <c r="D12" s="546"/>
      <c r="E12" s="546"/>
      <c r="F12" s="547"/>
      <c r="G12" s="548"/>
    </row>
    <row r="13" customFormat="false" ht="19.5" hidden="false" customHeight="true" outlineLevel="0" collapsed="false">
      <c r="A13" s="550" t="s">
        <v>758</v>
      </c>
      <c r="B13" s="551" t="n">
        <v>67442</v>
      </c>
      <c r="C13" s="551" t="n">
        <v>45485457</v>
      </c>
      <c r="D13" s="551" t="n">
        <v>22242</v>
      </c>
      <c r="E13" s="551" t="n">
        <v>15973120</v>
      </c>
      <c r="F13" s="552" t="n">
        <v>45200</v>
      </c>
      <c r="G13" s="553" t="n">
        <v>29512337</v>
      </c>
    </row>
    <row r="14" customFormat="false" ht="15.75" hidden="false" customHeight="true" outlineLevel="0" collapsed="false">
      <c r="A14" s="549" t="s">
        <v>759</v>
      </c>
      <c r="B14" s="551"/>
      <c r="C14" s="551"/>
      <c r="D14" s="551"/>
      <c r="E14" s="551"/>
      <c r="F14" s="551"/>
      <c r="G14" s="553"/>
    </row>
    <row r="15" customFormat="false" ht="15.75" hidden="false" customHeight="true" outlineLevel="0" collapsed="false">
      <c r="A15" s="554" t="s">
        <v>760</v>
      </c>
      <c r="B15" s="551"/>
      <c r="C15" s="551"/>
      <c r="D15" s="551"/>
      <c r="E15" s="551"/>
      <c r="F15" s="551"/>
      <c r="G15" s="555"/>
    </row>
    <row r="16" customFormat="false" ht="15" hidden="false" customHeight="true" outlineLevel="0" collapsed="false">
      <c r="A16" s="556" t="s">
        <v>761</v>
      </c>
      <c r="B16" s="557" t="n">
        <v>65127</v>
      </c>
      <c r="C16" s="557" t="n">
        <v>44793372</v>
      </c>
      <c r="D16" s="557" t="n">
        <v>22133</v>
      </c>
      <c r="E16" s="557" t="n">
        <v>15933506</v>
      </c>
      <c r="F16" s="557" t="n">
        <v>42994</v>
      </c>
      <c r="G16" s="558" t="n">
        <v>28859866</v>
      </c>
    </row>
    <row r="17" customFormat="false" ht="20.1" hidden="false" customHeight="true" outlineLevel="0" collapsed="false">
      <c r="A17" s="559" t="s">
        <v>762</v>
      </c>
      <c r="B17" s="557"/>
      <c r="C17" s="557"/>
      <c r="D17" s="557"/>
      <c r="E17" s="557"/>
      <c r="F17" s="557"/>
      <c r="G17" s="558"/>
    </row>
    <row r="18" customFormat="false" ht="14.25" hidden="false" customHeight="true" outlineLevel="0" collapsed="false">
      <c r="A18" s="560" t="s">
        <v>763</v>
      </c>
      <c r="B18" s="557"/>
      <c r="C18" s="557"/>
      <c r="D18" s="557"/>
      <c r="E18" s="557"/>
      <c r="F18" s="557"/>
      <c r="G18" s="558"/>
    </row>
    <row r="19" customFormat="false" ht="13.5" hidden="false" customHeight="true" outlineLevel="0" collapsed="false">
      <c r="A19" s="561" t="s">
        <v>764</v>
      </c>
      <c r="B19" s="557" t="n">
        <v>2315</v>
      </c>
      <c r="C19" s="557" t="n">
        <v>692085</v>
      </c>
      <c r="D19" s="557" t="n">
        <v>109</v>
      </c>
      <c r="E19" s="557" t="n">
        <v>39614</v>
      </c>
      <c r="F19" s="557" t="n">
        <v>2206</v>
      </c>
      <c r="G19" s="558" t="n">
        <v>652471</v>
      </c>
    </row>
    <row r="20" customFormat="false" ht="15.75" hidden="false" customHeight="true" outlineLevel="0" collapsed="false">
      <c r="A20" s="562" t="s">
        <v>765</v>
      </c>
      <c r="B20" s="557"/>
      <c r="C20" s="557"/>
      <c r="D20" s="557"/>
      <c r="E20" s="557"/>
      <c r="F20" s="557"/>
      <c r="G20" s="558"/>
    </row>
    <row r="21" customFormat="false" ht="21" hidden="false" customHeight="true" outlineLevel="0" collapsed="false">
      <c r="A21" s="563" t="s">
        <v>766</v>
      </c>
      <c r="B21" s="551" t="n">
        <v>3527</v>
      </c>
      <c r="C21" s="551" t="n">
        <v>19943038</v>
      </c>
      <c r="D21" s="551" t="n">
        <v>2534</v>
      </c>
      <c r="E21" s="551" t="n">
        <v>18166070</v>
      </c>
      <c r="F21" s="552" t="n">
        <v>993</v>
      </c>
      <c r="G21" s="553" t="n">
        <v>1776968</v>
      </c>
    </row>
    <row r="22" customFormat="false" ht="25.5" hidden="false" customHeight="true" outlineLevel="0" collapsed="false">
      <c r="A22" s="549" t="s">
        <v>767</v>
      </c>
      <c r="B22" s="551"/>
      <c r="C22" s="551"/>
      <c r="D22" s="551"/>
      <c r="E22" s="551"/>
      <c r="F22" s="551"/>
      <c r="G22" s="553"/>
    </row>
    <row r="23" customFormat="false" ht="12" hidden="false" customHeight="true" outlineLevel="0" collapsed="false">
      <c r="A23" s="550" t="s">
        <v>768</v>
      </c>
      <c r="B23" s="551" t="n">
        <v>1704</v>
      </c>
      <c r="C23" s="551" t="n">
        <v>1635027</v>
      </c>
      <c r="D23" s="551" t="n">
        <v>951</v>
      </c>
      <c r="E23" s="551" t="n">
        <v>953189</v>
      </c>
      <c r="F23" s="551" t="n">
        <v>753</v>
      </c>
      <c r="G23" s="555" t="n">
        <v>681838</v>
      </c>
    </row>
    <row r="24" customFormat="false" ht="21" hidden="false" customHeight="true" outlineLevel="0" collapsed="false">
      <c r="A24" s="549" t="s">
        <v>769</v>
      </c>
      <c r="B24" s="551"/>
      <c r="C24" s="551"/>
      <c r="D24" s="551"/>
      <c r="E24" s="551"/>
      <c r="F24" s="551"/>
      <c r="G24" s="555"/>
    </row>
    <row r="25" customFormat="false" ht="14.25" hidden="false" customHeight="true" outlineLevel="0" collapsed="false">
      <c r="A25" s="550" t="s">
        <v>770</v>
      </c>
      <c r="B25" s="551" t="n">
        <v>1823</v>
      </c>
      <c r="C25" s="551" t="n">
        <v>18308011</v>
      </c>
      <c r="D25" s="551" t="n">
        <v>1583</v>
      </c>
      <c r="E25" s="551" t="n">
        <v>17212881</v>
      </c>
      <c r="F25" s="551" t="n">
        <v>240</v>
      </c>
      <c r="G25" s="555" t="n">
        <v>1095130</v>
      </c>
    </row>
    <row r="26" customFormat="false" ht="27" hidden="false" customHeight="true" outlineLevel="0" collapsed="false">
      <c r="A26" s="549" t="s">
        <v>771</v>
      </c>
      <c r="B26" s="551"/>
      <c r="C26" s="551"/>
      <c r="D26" s="551"/>
      <c r="E26" s="551"/>
      <c r="F26" s="551"/>
      <c r="G26" s="555"/>
    </row>
    <row r="27" customFormat="false" ht="13.5" hidden="false" customHeight="true" outlineLevel="0" collapsed="false">
      <c r="A27" s="550" t="s">
        <v>772</v>
      </c>
      <c r="B27" s="551" t="n">
        <v>49</v>
      </c>
      <c r="C27" s="551" t="n">
        <v>450637</v>
      </c>
      <c r="D27" s="551" t="n">
        <v>31</v>
      </c>
      <c r="E27" s="551" t="n">
        <v>301297</v>
      </c>
      <c r="F27" s="551" t="n">
        <v>18</v>
      </c>
      <c r="G27" s="553" t="n">
        <v>149340</v>
      </c>
    </row>
    <row r="28" s="55" customFormat="true" ht="18.75" hidden="false" customHeight="true" outlineLevel="0" collapsed="false">
      <c r="A28" s="549" t="s">
        <v>773</v>
      </c>
      <c r="B28" s="551"/>
      <c r="C28" s="551"/>
      <c r="D28" s="551"/>
      <c r="E28" s="551"/>
      <c r="F28" s="551"/>
      <c r="G28" s="553"/>
    </row>
    <row r="29" customFormat="false" ht="18" hidden="false" customHeight="true" outlineLevel="0" collapsed="false">
      <c r="A29" s="545" t="s">
        <v>774</v>
      </c>
      <c r="B29" s="546" t="n">
        <v>20441</v>
      </c>
      <c r="C29" s="546" t="n">
        <v>74355703</v>
      </c>
      <c r="D29" s="546" t="n">
        <v>9795</v>
      </c>
      <c r="E29" s="546" t="n">
        <v>45211407</v>
      </c>
      <c r="F29" s="547" t="n">
        <v>10646</v>
      </c>
      <c r="G29" s="548" t="n">
        <v>29144296</v>
      </c>
    </row>
    <row r="30" customFormat="false" ht="22.5" hidden="false" customHeight="true" outlineLevel="0" collapsed="false">
      <c r="A30" s="549" t="s">
        <v>414</v>
      </c>
      <c r="B30" s="546"/>
      <c r="C30" s="546"/>
      <c r="D30" s="546"/>
      <c r="E30" s="546"/>
      <c r="F30" s="546"/>
      <c r="G30" s="548"/>
    </row>
    <row r="31" customFormat="false" ht="15" hidden="false" customHeight="true" outlineLevel="0" collapsed="false">
      <c r="A31" s="564" t="s">
        <v>775</v>
      </c>
      <c r="B31" s="551" t="n">
        <v>587</v>
      </c>
      <c r="C31" s="551" t="n">
        <v>2036429</v>
      </c>
      <c r="D31" s="551" t="n">
        <v>193</v>
      </c>
      <c r="E31" s="551" t="n">
        <v>982634</v>
      </c>
      <c r="F31" s="551" t="n">
        <v>394</v>
      </c>
      <c r="G31" s="555" t="n">
        <v>1053795</v>
      </c>
    </row>
    <row r="32" customFormat="false" ht="17.25" hidden="false" customHeight="true" outlineLevel="0" collapsed="false">
      <c r="A32" s="549" t="s">
        <v>776</v>
      </c>
      <c r="B32" s="551"/>
      <c r="C32" s="551"/>
      <c r="D32" s="551"/>
      <c r="E32" s="551"/>
      <c r="F32" s="551"/>
      <c r="G32" s="555"/>
    </row>
    <row r="33" customFormat="false" ht="15.75" hidden="false" customHeight="true" outlineLevel="0" collapsed="false">
      <c r="A33" s="550" t="s">
        <v>777</v>
      </c>
      <c r="B33" s="551" t="n">
        <v>328</v>
      </c>
      <c r="C33" s="551" t="n">
        <v>1746494</v>
      </c>
      <c r="D33" s="551" t="n">
        <v>148</v>
      </c>
      <c r="E33" s="551" t="n">
        <v>891561</v>
      </c>
      <c r="F33" s="551" t="n">
        <v>180</v>
      </c>
      <c r="G33" s="553" t="n">
        <v>854933</v>
      </c>
    </row>
    <row r="34" customFormat="false" ht="17.25" hidden="false" customHeight="true" outlineLevel="0" collapsed="false">
      <c r="A34" s="549" t="s">
        <v>778</v>
      </c>
      <c r="B34" s="551"/>
      <c r="C34" s="551"/>
      <c r="D34" s="551"/>
      <c r="E34" s="551"/>
      <c r="F34" s="551"/>
      <c r="G34" s="553"/>
    </row>
    <row r="35" customFormat="false" ht="15" hidden="false" customHeight="true" outlineLevel="0" collapsed="false">
      <c r="A35" s="565" t="s">
        <v>779</v>
      </c>
      <c r="B35" s="551" t="n">
        <v>259</v>
      </c>
      <c r="C35" s="551" t="n">
        <v>289935</v>
      </c>
      <c r="D35" s="551" t="n">
        <v>45</v>
      </c>
      <c r="E35" s="551" t="n">
        <v>91073</v>
      </c>
      <c r="F35" s="551" t="n">
        <v>214</v>
      </c>
      <c r="G35" s="553" t="n">
        <v>198862</v>
      </c>
    </row>
    <row r="36" customFormat="false" ht="21" hidden="false" customHeight="true" outlineLevel="0" collapsed="false">
      <c r="A36" s="549" t="s">
        <v>780</v>
      </c>
      <c r="B36" s="551"/>
      <c r="C36" s="551"/>
      <c r="D36" s="551"/>
      <c r="E36" s="551"/>
      <c r="F36" s="551"/>
      <c r="G36" s="553"/>
    </row>
    <row r="37" customFormat="false" ht="16.5" hidden="false" customHeight="true" outlineLevel="0" collapsed="false">
      <c r="A37" s="550" t="s">
        <v>781</v>
      </c>
      <c r="B37" s="551" t="n">
        <v>551</v>
      </c>
      <c r="C37" s="551" t="n">
        <v>3853952</v>
      </c>
      <c r="D37" s="551" t="n">
        <v>336</v>
      </c>
      <c r="E37" s="551" t="n">
        <v>3205155</v>
      </c>
      <c r="F37" s="551" t="n">
        <v>215</v>
      </c>
      <c r="G37" s="555" t="n">
        <v>648797</v>
      </c>
    </row>
    <row r="38" customFormat="false" ht="22.5" hidden="false" customHeight="true" outlineLevel="0" collapsed="false">
      <c r="A38" s="549" t="s">
        <v>782</v>
      </c>
      <c r="B38" s="551"/>
      <c r="C38" s="551"/>
      <c r="D38" s="551"/>
      <c r="E38" s="551"/>
      <c r="F38" s="551"/>
      <c r="G38" s="555"/>
    </row>
    <row r="39" customFormat="false" ht="16.5" hidden="false" customHeight="true" outlineLevel="0" collapsed="false">
      <c r="A39" s="550" t="s">
        <v>783</v>
      </c>
      <c r="B39" s="551" t="n">
        <v>3476</v>
      </c>
      <c r="C39" s="551" t="n">
        <v>15488445</v>
      </c>
      <c r="D39" s="551" t="n">
        <v>2419</v>
      </c>
      <c r="E39" s="551" t="n">
        <v>13198318</v>
      </c>
      <c r="F39" s="551" t="n">
        <v>1057</v>
      </c>
      <c r="G39" s="553" t="n">
        <v>2290127</v>
      </c>
    </row>
    <row r="40" customFormat="false" ht="19.5" hidden="false" customHeight="true" outlineLevel="0" collapsed="false">
      <c r="A40" s="549" t="s">
        <v>784</v>
      </c>
      <c r="B40" s="551"/>
      <c r="C40" s="551"/>
      <c r="D40" s="551"/>
      <c r="E40" s="551"/>
      <c r="F40" s="551"/>
      <c r="G40" s="553"/>
    </row>
    <row r="41" customFormat="false" ht="13.5" hidden="false" customHeight="true" outlineLevel="0" collapsed="false">
      <c r="A41" s="550" t="s">
        <v>785</v>
      </c>
      <c r="B41" s="566" t="n">
        <v>6426</v>
      </c>
      <c r="C41" s="566" t="n">
        <v>1689612</v>
      </c>
      <c r="D41" s="566" t="n">
        <v>4191</v>
      </c>
      <c r="E41" s="566" t="n">
        <v>933599</v>
      </c>
      <c r="F41" s="566" t="n">
        <v>2235</v>
      </c>
      <c r="G41" s="567" t="n">
        <v>756013</v>
      </c>
    </row>
    <row r="42" customFormat="false" ht="21.75" hidden="false" customHeight="true" outlineLevel="0" collapsed="false">
      <c r="A42" s="549" t="s">
        <v>786</v>
      </c>
      <c r="B42" s="551"/>
      <c r="C42" s="551"/>
      <c r="D42" s="551"/>
      <c r="E42" s="551"/>
      <c r="F42" s="551"/>
      <c r="G42" s="553"/>
    </row>
    <row r="43" customFormat="false" ht="14.25" hidden="false" customHeight="true" outlineLevel="0" collapsed="false">
      <c r="A43" s="550" t="s">
        <v>787</v>
      </c>
      <c r="B43" s="551" t="n">
        <v>49</v>
      </c>
      <c r="C43" s="551" t="n">
        <v>296704</v>
      </c>
      <c r="D43" s="551" t="n">
        <v>30</v>
      </c>
      <c r="E43" s="551" t="n">
        <v>104499</v>
      </c>
      <c r="F43" s="551" t="n">
        <v>19</v>
      </c>
      <c r="G43" s="553" t="n">
        <v>192205</v>
      </c>
    </row>
    <row r="44" customFormat="false" ht="12.75" hidden="false" customHeight="true" outlineLevel="0" collapsed="false">
      <c r="A44" s="568" t="s">
        <v>788</v>
      </c>
      <c r="B44" s="551"/>
      <c r="C44" s="551"/>
      <c r="D44" s="551"/>
      <c r="E44" s="551"/>
      <c r="F44" s="551"/>
      <c r="G44" s="553"/>
    </row>
    <row r="45" customFormat="false" ht="20.25" hidden="false" customHeight="true" outlineLevel="0" collapsed="false">
      <c r="A45" s="549" t="s">
        <v>789</v>
      </c>
      <c r="B45" s="551"/>
      <c r="C45" s="551"/>
      <c r="D45" s="551"/>
      <c r="E45" s="551"/>
      <c r="F45" s="551"/>
      <c r="G45" s="553"/>
    </row>
    <row r="46" customFormat="false" ht="15" hidden="false" customHeight="true" outlineLevel="0" collapsed="false">
      <c r="A46" s="550" t="s">
        <v>790</v>
      </c>
      <c r="B46" s="551" t="n">
        <v>6377</v>
      </c>
      <c r="C46" s="551" t="n">
        <v>1392908</v>
      </c>
      <c r="D46" s="551" t="n">
        <v>4161</v>
      </c>
      <c r="E46" s="551" t="n">
        <v>829100</v>
      </c>
      <c r="F46" s="551" t="n">
        <v>2216</v>
      </c>
      <c r="G46" s="553" t="n">
        <v>563808</v>
      </c>
    </row>
    <row r="47" customFormat="false" ht="15.75" hidden="false" customHeight="true" outlineLevel="0" collapsed="false">
      <c r="A47" s="549" t="s">
        <v>791</v>
      </c>
      <c r="B47" s="551"/>
      <c r="C47" s="551"/>
      <c r="D47" s="551"/>
      <c r="E47" s="551"/>
      <c r="F47" s="551"/>
      <c r="G47" s="553"/>
    </row>
    <row r="48" customFormat="false" ht="15" hidden="false" customHeight="true" outlineLevel="0" collapsed="false">
      <c r="A48" s="550" t="s">
        <v>792</v>
      </c>
      <c r="B48" s="551" t="n">
        <v>3057</v>
      </c>
      <c r="C48" s="551" t="n">
        <v>30271432</v>
      </c>
      <c r="D48" s="551" t="n">
        <v>1606</v>
      </c>
      <c r="E48" s="551" t="n">
        <v>17022587</v>
      </c>
      <c r="F48" s="551" t="n">
        <v>1451</v>
      </c>
      <c r="G48" s="555" t="n">
        <v>13248845</v>
      </c>
    </row>
    <row r="49" customFormat="false" ht="21" hidden="false" customHeight="true" outlineLevel="0" collapsed="false">
      <c r="A49" s="549" t="s">
        <v>793</v>
      </c>
      <c r="B49" s="551"/>
      <c r="C49" s="551"/>
      <c r="D49" s="551"/>
      <c r="E49" s="551"/>
      <c r="F49" s="551"/>
      <c r="G49" s="555"/>
    </row>
    <row r="50" customFormat="false" ht="15.75" hidden="false" customHeight="true" outlineLevel="0" collapsed="false">
      <c r="A50" s="550" t="s">
        <v>794</v>
      </c>
      <c r="B50" s="551" t="n">
        <v>1058</v>
      </c>
      <c r="C50" s="551" t="n">
        <v>15405117</v>
      </c>
      <c r="D50" s="551" t="n">
        <v>579</v>
      </c>
      <c r="E50" s="551" t="n">
        <v>9100647</v>
      </c>
      <c r="F50" s="551" t="n">
        <v>479</v>
      </c>
      <c r="G50" s="553" t="n">
        <v>6304470</v>
      </c>
    </row>
    <row r="51" customFormat="false" ht="18.75" hidden="false" customHeight="true" outlineLevel="0" collapsed="false">
      <c r="A51" s="549" t="s">
        <v>795</v>
      </c>
      <c r="B51" s="551"/>
      <c r="C51" s="551"/>
      <c r="D51" s="551"/>
      <c r="E51" s="551"/>
      <c r="F51" s="551"/>
      <c r="G51" s="553"/>
    </row>
    <row r="52" customFormat="false" ht="14.25" hidden="false" customHeight="true" outlineLevel="0" collapsed="false">
      <c r="A52" s="550" t="s">
        <v>796</v>
      </c>
      <c r="B52" s="551" t="n">
        <v>1999</v>
      </c>
      <c r="C52" s="551" t="n">
        <v>14866315</v>
      </c>
      <c r="D52" s="551" t="n">
        <v>1027</v>
      </c>
      <c r="E52" s="551" t="n">
        <v>7921940</v>
      </c>
      <c r="F52" s="551" t="n">
        <v>972</v>
      </c>
      <c r="G52" s="555" t="n">
        <v>6944375</v>
      </c>
    </row>
    <row r="53" customFormat="false" ht="19.5" hidden="false" customHeight="true" outlineLevel="0" collapsed="false">
      <c r="A53" s="549" t="s">
        <v>797</v>
      </c>
      <c r="B53" s="551"/>
      <c r="C53" s="551"/>
      <c r="D53" s="551"/>
      <c r="E53" s="551"/>
      <c r="F53" s="551"/>
      <c r="G53" s="555"/>
    </row>
    <row r="54" customFormat="false" ht="49.5" hidden="false" customHeight="true" outlineLevel="0" collapsed="false">
      <c r="A54" s="569" t="s">
        <v>798</v>
      </c>
      <c r="B54" s="551" t="n">
        <v>1210</v>
      </c>
      <c r="C54" s="551" t="n">
        <v>11703180</v>
      </c>
      <c r="D54" s="551" t="n">
        <v>579</v>
      </c>
      <c r="E54" s="551" t="n">
        <v>8878018</v>
      </c>
      <c r="F54" s="552" t="n">
        <v>631</v>
      </c>
      <c r="G54" s="553" t="n">
        <v>2825162</v>
      </c>
    </row>
    <row r="55" customFormat="false" ht="29.25" hidden="false" customHeight="true" outlineLevel="0" collapsed="false">
      <c r="A55" s="568" t="s">
        <v>799</v>
      </c>
      <c r="B55" s="551"/>
      <c r="C55" s="551"/>
      <c r="D55" s="551"/>
      <c r="E55" s="551"/>
      <c r="F55" s="551"/>
      <c r="G55" s="553"/>
    </row>
    <row r="56" customFormat="false" ht="21" hidden="false" customHeight="true" outlineLevel="0" collapsed="false">
      <c r="A56" s="550" t="s">
        <v>800</v>
      </c>
      <c r="B56" s="551" t="n">
        <v>276</v>
      </c>
      <c r="C56" s="551" t="n">
        <v>948769</v>
      </c>
      <c r="D56" s="551" t="n">
        <v>56</v>
      </c>
      <c r="E56" s="551" t="n">
        <v>467121</v>
      </c>
      <c r="F56" s="551" t="n">
        <v>220</v>
      </c>
      <c r="G56" s="553" t="n">
        <v>481648</v>
      </c>
    </row>
    <row r="57" customFormat="false" ht="20.25" hidden="false" customHeight="true" outlineLevel="0" collapsed="false">
      <c r="A57" s="549" t="s">
        <v>801</v>
      </c>
      <c r="B57" s="551"/>
      <c r="C57" s="551"/>
      <c r="D57" s="551"/>
      <c r="E57" s="551"/>
      <c r="F57" s="551"/>
      <c r="G57" s="553"/>
    </row>
    <row r="58" customFormat="false" ht="13.5" hidden="false" customHeight="true" outlineLevel="0" collapsed="false">
      <c r="A58" s="550" t="s">
        <v>802</v>
      </c>
      <c r="B58" s="551" t="n">
        <v>34</v>
      </c>
      <c r="C58" s="551" t="n">
        <v>294849</v>
      </c>
      <c r="D58" s="551" t="n">
        <v>21</v>
      </c>
      <c r="E58" s="551" t="n">
        <v>271931</v>
      </c>
      <c r="F58" s="570" t="n">
        <v>13</v>
      </c>
      <c r="G58" s="571" t="n">
        <v>22918</v>
      </c>
    </row>
    <row r="59" customFormat="false" ht="21" hidden="false" customHeight="true" outlineLevel="0" collapsed="false">
      <c r="A59" s="549" t="s">
        <v>803</v>
      </c>
      <c r="B59" s="551"/>
      <c r="C59" s="551"/>
      <c r="D59" s="551"/>
      <c r="E59" s="551"/>
      <c r="F59" s="570"/>
      <c r="G59" s="571"/>
    </row>
    <row r="60" customFormat="false" ht="13.5" hidden="false" customHeight="true" outlineLevel="0" collapsed="false">
      <c r="A60" s="550" t="s">
        <v>804</v>
      </c>
      <c r="B60" s="551" t="n">
        <v>199</v>
      </c>
      <c r="C60" s="551" t="n">
        <v>2124654</v>
      </c>
      <c r="D60" s="551" t="n">
        <v>115</v>
      </c>
      <c r="E60" s="551" t="n">
        <v>1373708</v>
      </c>
      <c r="F60" s="551" t="n">
        <v>84</v>
      </c>
      <c r="G60" s="553" t="n">
        <v>750946</v>
      </c>
    </row>
    <row r="61" customFormat="false" ht="22.5" hidden="false" customHeight="true" outlineLevel="0" collapsed="false">
      <c r="A61" s="549" t="s">
        <v>805</v>
      </c>
      <c r="B61" s="551"/>
      <c r="C61" s="551"/>
      <c r="D61" s="551"/>
      <c r="E61" s="551"/>
      <c r="F61" s="551"/>
      <c r="G61" s="553"/>
    </row>
    <row r="62" customFormat="false" ht="15" hidden="false" customHeight="true" outlineLevel="0" collapsed="false">
      <c r="A62" s="564" t="s">
        <v>806</v>
      </c>
      <c r="B62" s="551" t="n">
        <v>194</v>
      </c>
      <c r="C62" s="551" t="n">
        <v>1489092</v>
      </c>
      <c r="D62" s="551" t="n">
        <v>133</v>
      </c>
      <c r="E62" s="551" t="n">
        <v>1277591</v>
      </c>
      <c r="F62" s="551" t="n">
        <v>61</v>
      </c>
      <c r="G62" s="555" t="n">
        <v>211501</v>
      </c>
    </row>
    <row r="63" customFormat="false" ht="19.5" hidden="false" customHeight="true" outlineLevel="0" collapsed="false">
      <c r="A63" s="549" t="s">
        <v>807</v>
      </c>
      <c r="B63" s="551"/>
      <c r="C63" s="551"/>
      <c r="D63" s="551"/>
      <c r="E63" s="551"/>
      <c r="F63" s="551"/>
      <c r="G63" s="555"/>
    </row>
    <row r="64" customFormat="false" ht="15" hidden="false" customHeight="true" outlineLevel="0" collapsed="false">
      <c r="A64" s="550" t="s">
        <v>808</v>
      </c>
      <c r="B64" s="551" t="n">
        <v>507</v>
      </c>
      <c r="C64" s="551" t="n">
        <v>6845816</v>
      </c>
      <c r="D64" s="551" t="n">
        <v>254</v>
      </c>
      <c r="E64" s="551" t="n">
        <v>5487667</v>
      </c>
      <c r="F64" s="551" t="n">
        <v>253</v>
      </c>
      <c r="G64" s="553" t="n">
        <v>1358149</v>
      </c>
    </row>
    <row r="65" customFormat="false" ht="21" hidden="false" customHeight="true" outlineLevel="0" collapsed="false">
      <c r="A65" s="549" t="s">
        <v>809</v>
      </c>
      <c r="B65" s="551"/>
      <c r="C65" s="551"/>
      <c r="D65" s="551"/>
      <c r="E65" s="551"/>
      <c r="F65" s="551"/>
      <c r="G65" s="553"/>
    </row>
    <row r="66" customFormat="false" ht="13.5" hidden="false" customHeight="true" outlineLevel="0" collapsed="false">
      <c r="A66" s="550" t="s">
        <v>810</v>
      </c>
      <c r="B66" s="551" t="n">
        <v>5134</v>
      </c>
      <c r="C66" s="551" t="n">
        <v>9312653</v>
      </c>
      <c r="D66" s="551" t="n">
        <v>471</v>
      </c>
      <c r="E66" s="551" t="n">
        <v>991096</v>
      </c>
      <c r="F66" s="552" t="n">
        <v>4663</v>
      </c>
      <c r="G66" s="553" t="n">
        <v>8321557</v>
      </c>
    </row>
    <row r="67" customFormat="false" ht="20.25" hidden="false" customHeight="true" outlineLevel="0" collapsed="false">
      <c r="A67" s="549" t="s">
        <v>811</v>
      </c>
      <c r="B67" s="551"/>
      <c r="C67" s="551"/>
      <c r="D67" s="551"/>
      <c r="E67" s="551"/>
      <c r="F67" s="551"/>
      <c r="G67" s="553"/>
    </row>
    <row r="68" customFormat="false" ht="14.25" hidden="false" customHeight="true" outlineLevel="0" collapsed="false">
      <c r="A68" s="556" t="s">
        <v>812</v>
      </c>
      <c r="B68" s="551" t="n">
        <v>4858</v>
      </c>
      <c r="C68" s="551" t="n">
        <v>8603771</v>
      </c>
      <c r="D68" s="551" t="n">
        <v>314</v>
      </c>
      <c r="E68" s="551" t="n">
        <v>432185</v>
      </c>
      <c r="F68" s="551" t="n">
        <v>4544</v>
      </c>
      <c r="G68" s="553" t="n">
        <v>8171586</v>
      </c>
    </row>
    <row r="69" customFormat="false" ht="18" hidden="false" customHeight="true" outlineLevel="0" collapsed="false">
      <c r="A69" s="559" t="s">
        <v>813</v>
      </c>
      <c r="B69" s="551"/>
      <c r="C69" s="551"/>
      <c r="D69" s="551"/>
      <c r="E69" s="551"/>
      <c r="F69" s="551"/>
      <c r="G69" s="553"/>
    </row>
    <row r="70" customFormat="false" ht="13.5" hidden="false" customHeight="true" outlineLevel="0" collapsed="false">
      <c r="A70" s="572" t="s">
        <v>814</v>
      </c>
      <c r="B70" s="552" t="n">
        <v>91</v>
      </c>
      <c r="C70" s="552" t="n">
        <v>525307</v>
      </c>
      <c r="D70" s="552" t="n">
        <v>62</v>
      </c>
      <c r="E70" s="552" t="n">
        <v>454525</v>
      </c>
      <c r="F70" s="552" t="n">
        <v>29</v>
      </c>
      <c r="G70" s="573" t="n">
        <v>70782</v>
      </c>
    </row>
    <row r="71" customFormat="false" ht="11.45" hidden="false" customHeight="true" outlineLevel="0" collapsed="false">
      <c r="A71" s="574" t="s">
        <v>815</v>
      </c>
      <c r="B71" s="552"/>
      <c r="C71" s="552"/>
      <c r="D71" s="552"/>
      <c r="E71" s="552"/>
      <c r="F71" s="552"/>
      <c r="G71" s="573"/>
    </row>
    <row r="72" customFormat="false" ht="19.15" hidden="false" customHeight="true" outlineLevel="0" collapsed="false">
      <c r="A72" s="556" t="s">
        <v>816</v>
      </c>
      <c r="B72" s="552" t="n">
        <v>185</v>
      </c>
      <c r="C72" s="552" t="n">
        <v>183209</v>
      </c>
      <c r="D72" s="552" t="n">
        <v>95</v>
      </c>
      <c r="E72" s="552" t="n">
        <v>104386</v>
      </c>
      <c r="F72" s="552" t="n">
        <v>90</v>
      </c>
      <c r="G72" s="573" t="n">
        <v>78823</v>
      </c>
    </row>
    <row r="73" customFormat="false" ht="15" hidden="false" customHeight="false" outlineLevel="0" collapsed="false">
      <c r="A73" s="549" t="s">
        <v>437</v>
      </c>
      <c r="B73" s="575"/>
      <c r="C73" s="575"/>
      <c r="D73" s="575"/>
      <c r="E73" s="575"/>
      <c r="F73" s="575"/>
      <c r="G73" s="576"/>
    </row>
    <row r="79" customFormat="false" ht="10.9" hidden="false" customHeight="true" outlineLevel="0" collapsed="false"/>
    <row r="80" customFormat="false" ht="21.6" hidden="false" customHeight="true" outlineLevel="0" collapsed="false"/>
    <row r="81" customFormat="false" ht="10.5" hidden="false" customHeight="true" outlineLevel="0" collapsed="false"/>
  </sheetData>
  <mergeCells count="11">
    <mergeCell ref="A5:A7"/>
    <mergeCell ref="B5:C5"/>
    <mergeCell ref="D5:E5"/>
    <mergeCell ref="F5:G5"/>
    <mergeCell ref="B6:B7"/>
    <mergeCell ref="C6:C7"/>
    <mergeCell ref="D6:D7"/>
    <mergeCell ref="E6:E7"/>
    <mergeCell ref="F6:F7"/>
    <mergeCell ref="G6:G7"/>
    <mergeCell ref="A8:G8"/>
  </mergeCells>
  <printOptions headings="false" gridLines="false" gridLinesSet="true" horizontalCentered="false" verticalCentered="false"/>
  <pageMargins left="0.7875" right="0.98402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43" activeCellId="0" sqref="A43"/>
    </sheetView>
  </sheetViews>
  <sheetFormatPr defaultColWidth="9.13671875" defaultRowHeight="12.75" zeroHeight="false" outlineLevelRow="0" outlineLevelCol="0"/>
  <cols>
    <col collapsed="false" customWidth="true" hidden="false" outlineLevel="0" max="1" min="1" style="35" width="41.56"/>
    <col collapsed="false" customWidth="true" hidden="false" outlineLevel="0" max="2" min="2" style="35" width="8.56"/>
    <col collapsed="false" customWidth="true" hidden="false" outlineLevel="0" max="3" min="3" style="35" width="11.56"/>
    <col collapsed="false" customWidth="true" hidden="false" outlineLevel="0" max="4" min="4" style="35" width="8.7"/>
    <col collapsed="false" customWidth="true" hidden="false" outlineLevel="0" max="5" min="5" style="35" width="10.71"/>
    <col collapsed="false" customWidth="true" hidden="false" outlineLevel="0" max="6" min="6" style="35" width="8.85"/>
    <col collapsed="false" customWidth="true" hidden="false" outlineLevel="0" max="7" min="7" style="35" width="10.41"/>
    <col collapsed="false" customWidth="false" hidden="false" outlineLevel="0" max="257" min="8" style="35" width="9.14"/>
  </cols>
  <sheetData>
    <row r="1" customFormat="false" ht="11.45" hidden="false" customHeight="true" outlineLevel="0" collapsed="false"/>
    <row r="2" customFormat="false" ht="11.25" hidden="false" customHeight="true" outlineLevel="0" collapsed="false"/>
    <row r="3" customFormat="false" ht="16.15" hidden="false" customHeight="true" outlineLevel="0" collapsed="false">
      <c r="A3" s="55" t="s">
        <v>817</v>
      </c>
    </row>
    <row r="4" customFormat="false" ht="15" hidden="false" customHeight="true" outlineLevel="0" collapsed="false">
      <c r="A4" s="102" t="s">
        <v>818</v>
      </c>
    </row>
    <row r="5" customFormat="false" ht="28.5" hidden="false" customHeight="true" outlineLevel="0" collapsed="false">
      <c r="A5" s="221" t="s">
        <v>819</v>
      </c>
      <c r="B5" s="150" t="s">
        <v>820</v>
      </c>
      <c r="C5" s="150"/>
      <c r="D5" s="150" t="s">
        <v>821</v>
      </c>
      <c r="E5" s="150"/>
      <c r="F5" s="222" t="s">
        <v>822</v>
      </c>
      <c r="G5" s="222"/>
    </row>
    <row r="6" customFormat="false" ht="15.95" hidden="false" customHeight="true" outlineLevel="0" collapsed="false">
      <c r="A6" s="221"/>
      <c r="B6" s="429" t="s">
        <v>823</v>
      </c>
      <c r="C6" s="577" t="s">
        <v>824</v>
      </c>
      <c r="D6" s="429" t="s">
        <v>823</v>
      </c>
      <c r="E6" s="577" t="s">
        <v>825</v>
      </c>
      <c r="F6" s="429" t="s">
        <v>823</v>
      </c>
      <c r="G6" s="577" t="s">
        <v>826</v>
      </c>
    </row>
    <row r="7" customFormat="false" ht="55.5" hidden="false" customHeight="true" outlineLevel="0" collapsed="false">
      <c r="A7" s="221"/>
      <c r="B7" s="429"/>
      <c r="C7" s="577"/>
      <c r="D7" s="429"/>
      <c r="E7" s="577"/>
      <c r="F7" s="429"/>
      <c r="G7" s="577"/>
    </row>
    <row r="8" customFormat="false" ht="22.5" hidden="false" customHeight="true" outlineLevel="0" collapsed="false">
      <c r="A8" s="578" t="s">
        <v>827</v>
      </c>
      <c r="B8" s="578"/>
      <c r="C8" s="578"/>
      <c r="D8" s="578"/>
      <c r="E8" s="578"/>
      <c r="F8" s="578"/>
      <c r="G8" s="578"/>
    </row>
    <row r="9" s="55" customFormat="true" ht="18" hidden="false" customHeight="true" outlineLevel="0" collapsed="false">
      <c r="A9" s="537" t="s">
        <v>755</v>
      </c>
      <c r="B9" s="538" t="n">
        <v>80635</v>
      </c>
      <c r="C9" s="538" t="n">
        <v>69525253</v>
      </c>
      <c r="D9" s="538" t="n">
        <v>27566</v>
      </c>
      <c r="E9" s="538" t="n">
        <v>26078519</v>
      </c>
      <c r="F9" s="538" t="n">
        <v>53069</v>
      </c>
      <c r="G9" s="539" t="n">
        <v>43446734</v>
      </c>
    </row>
    <row r="10" s="55" customFormat="true" ht="13.5" hidden="false" customHeight="false" outlineLevel="0" collapsed="false">
      <c r="A10" s="540" t="s">
        <v>331</v>
      </c>
      <c r="B10" s="542"/>
      <c r="C10" s="542"/>
      <c r="D10" s="542"/>
      <c r="E10" s="542"/>
      <c r="F10" s="543"/>
      <c r="G10" s="544"/>
    </row>
    <row r="11" customFormat="false" ht="18.75" hidden="false" customHeight="true" outlineLevel="0" collapsed="false">
      <c r="A11" s="545" t="s">
        <v>756</v>
      </c>
      <c r="B11" s="546" t="n">
        <v>65266</v>
      </c>
      <c r="C11" s="546" t="n">
        <v>45566988</v>
      </c>
      <c r="D11" s="546" t="n">
        <v>21254</v>
      </c>
      <c r="E11" s="546" t="n">
        <v>16494282</v>
      </c>
      <c r="F11" s="547" t="n">
        <v>44012</v>
      </c>
      <c r="G11" s="548" t="n">
        <v>29072706</v>
      </c>
    </row>
    <row r="12" customFormat="false" ht="12.75" hidden="false" customHeight="false" outlineLevel="0" collapsed="false">
      <c r="A12" s="549" t="s">
        <v>757</v>
      </c>
      <c r="B12" s="546"/>
      <c r="C12" s="546"/>
      <c r="D12" s="546"/>
      <c r="E12" s="546"/>
      <c r="F12" s="547"/>
      <c r="G12" s="548"/>
    </row>
    <row r="13" customFormat="false" ht="18" hidden="false" customHeight="true" outlineLevel="0" collapsed="false">
      <c r="A13" s="550" t="s">
        <v>758</v>
      </c>
      <c r="B13" s="551" t="n">
        <v>64165</v>
      </c>
      <c r="C13" s="551" t="n">
        <v>43407466</v>
      </c>
      <c r="D13" s="551" t="n">
        <v>20486</v>
      </c>
      <c r="E13" s="551" t="n">
        <v>14867922</v>
      </c>
      <c r="F13" s="552" t="n">
        <v>43679</v>
      </c>
      <c r="G13" s="553" t="n">
        <v>28539544</v>
      </c>
    </row>
    <row r="14" customFormat="false" ht="12.75" hidden="false" customHeight="false" outlineLevel="0" collapsed="false">
      <c r="A14" s="549" t="s">
        <v>759</v>
      </c>
      <c r="B14" s="551"/>
      <c r="C14" s="551"/>
      <c r="D14" s="551"/>
      <c r="E14" s="551"/>
      <c r="F14" s="551"/>
      <c r="G14" s="553"/>
    </row>
    <row r="15" customFormat="false" ht="19.5" hidden="false" customHeight="true" outlineLevel="0" collapsed="false">
      <c r="A15" s="554" t="s">
        <v>760</v>
      </c>
      <c r="B15" s="551"/>
      <c r="C15" s="551"/>
      <c r="D15" s="551"/>
      <c r="E15" s="551"/>
      <c r="F15" s="551"/>
      <c r="G15" s="555"/>
    </row>
    <row r="16" customFormat="false" ht="21.6" hidden="false" customHeight="true" outlineLevel="0" collapsed="false">
      <c r="A16" s="556" t="s">
        <v>761</v>
      </c>
      <c r="B16" s="557" t="n">
        <v>61889</v>
      </c>
      <c r="C16" s="557" t="n">
        <v>42725688</v>
      </c>
      <c r="D16" s="557" t="n">
        <v>20378</v>
      </c>
      <c r="E16" s="557" t="n">
        <v>14828400</v>
      </c>
      <c r="F16" s="557" t="n">
        <v>41511</v>
      </c>
      <c r="G16" s="558" t="n">
        <v>27897288</v>
      </c>
    </row>
    <row r="17" customFormat="false" ht="10.5" hidden="false" customHeight="true" outlineLevel="0" collapsed="false">
      <c r="A17" s="559" t="s">
        <v>762</v>
      </c>
      <c r="B17" s="557"/>
      <c r="C17" s="557"/>
      <c r="D17" s="557"/>
      <c r="E17" s="557"/>
      <c r="F17" s="557"/>
      <c r="G17" s="558"/>
    </row>
    <row r="18" customFormat="false" ht="24" hidden="false" customHeight="true" outlineLevel="0" collapsed="false">
      <c r="A18" s="560" t="s">
        <v>828</v>
      </c>
      <c r="B18" s="557"/>
      <c r="C18" s="557"/>
      <c r="D18" s="557"/>
      <c r="E18" s="557"/>
      <c r="F18" s="557"/>
      <c r="G18" s="558"/>
    </row>
    <row r="19" customFormat="false" ht="12.75" hidden="false" customHeight="false" outlineLevel="0" collapsed="false">
      <c r="A19" s="561" t="s">
        <v>764</v>
      </c>
      <c r="B19" s="557" t="n">
        <v>2276</v>
      </c>
      <c r="C19" s="557" t="n">
        <v>681778</v>
      </c>
      <c r="D19" s="557" t="n">
        <v>108</v>
      </c>
      <c r="E19" s="557" t="n">
        <v>39522</v>
      </c>
      <c r="F19" s="557" t="n">
        <v>2168</v>
      </c>
      <c r="G19" s="558" t="n">
        <v>642256</v>
      </c>
    </row>
    <row r="20" customFormat="false" ht="12.75" hidden="false" customHeight="true" outlineLevel="0" collapsed="false">
      <c r="A20" s="562" t="s">
        <v>765</v>
      </c>
      <c r="B20" s="557"/>
      <c r="C20" s="557"/>
      <c r="D20" s="557"/>
      <c r="E20" s="557"/>
      <c r="F20" s="557"/>
      <c r="G20" s="558"/>
    </row>
    <row r="21" customFormat="false" ht="23.25" hidden="false" customHeight="true" outlineLevel="0" collapsed="false">
      <c r="A21" s="579" t="s">
        <v>766</v>
      </c>
      <c r="B21" s="551" t="n">
        <v>1073</v>
      </c>
      <c r="C21" s="551" t="n">
        <v>2016546</v>
      </c>
      <c r="D21" s="551" t="n">
        <v>755</v>
      </c>
      <c r="E21" s="551" t="n">
        <v>1572587</v>
      </c>
      <c r="F21" s="552" t="n">
        <v>318</v>
      </c>
      <c r="G21" s="553" t="n">
        <v>443959</v>
      </c>
    </row>
    <row r="22" customFormat="false" ht="18.75" hidden="false" customHeight="true" outlineLevel="0" collapsed="false">
      <c r="A22" s="549" t="s">
        <v>767</v>
      </c>
      <c r="B22" s="551"/>
      <c r="C22" s="551"/>
      <c r="D22" s="551"/>
      <c r="E22" s="551"/>
      <c r="F22" s="551"/>
      <c r="G22" s="553"/>
    </row>
    <row r="23" customFormat="false" ht="12.75" hidden="false" customHeight="false" outlineLevel="0" collapsed="false">
      <c r="A23" s="550" t="s">
        <v>768</v>
      </c>
      <c r="B23" s="551" t="n">
        <v>809</v>
      </c>
      <c r="C23" s="551" t="n">
        <v>898863</v>
      </c>
      <c r="D23" s="551" t="n">
        <v>550</v>
      </c>
      <c r="E23" s="551" t="n">
        <v>603979</v>
      </c>
      <c r="F23" s="551" t="n">
        <v>259</v>
      </c>
      <c r="G23" s="555" t="n">
        <v>294884</v>
      </c>
    </row>
    <row r="24" customFormat="false" ht="18" hidden="false" customHeight="true" outlineLevel="0" collapsed="false">
      <c r="A24" s="549" t="s">
        <v>769</v>
      </c>
      <c r="B24" s="551"/>
      <c r="C24" s="551"/>
      <c r="D24" s="551"/>
      <c r="E24" s="551"/>
      <c r="F24" s="551"/>
      <c r="G24" s="555"/>
    </row>
    <row r="25" customFormat="false" ht="12.75" hidden="false" customHeight="false" outlineLevel="0" collapsed="false">
      <c r="A25" s="550" t="s">
        <v>770</v>
      </c>
      <c r="B25" s="551" t="n">
        <v>264</v>
      </c>
      <c r="C25" s="551" t="n">
        <v>1117683</v>
      </c>
      <c r="D25" s="551" t="n">
        <v>205</v>
      </c>
      <c r="E25" s="551" t="n">
        <v>968608</v>
      </c>
      <c r="F25" s="551" t="n">
        <v>59</v>
      </c>
      <c r="G25" s="555" t="n">
        <v>149075</v>
      </c>
    </row>
    <row r="26" customFormat="false" ht="20.25" hidden="false" customHeight="true" outlineLevel="0" collapsed="false">
      <c r="A26" s="549" t="s">
        <v>771</v>
      </c>
      <c r="B26" s="551"/>
      <c r="C26" s="551"/>
      <c r="D26" s="551"/>
      <c r="E26" s="551"/>
      <c r="F26" s="551"/>
      <c r="G26" s="555"/>
    </row>
    <row r="27" customFormat="false" ht="12.75" hidden="false" customHeight="false" outlineLevel="0" collapsed="false">
      <c r="A27" s="550" t="s">
        <v>772</v>
      </c>
      <c r="B27" s="551" t="n">
        <v>28</v>
      </c>
      <c r="C27" s="551" t="n">
        <v>142976</v>
      </c>
      <c r="D27" s="551" t="n">
        <v>13</v>
      </c>
      <c r="E27" s="551" t="n">
        <v>53773</v>
      </c>
      <c r="F27" s="551" t="n">
        <v>15</v>
      </c>
      <c r="G27" s="553" t="n">
        <v>89203</v>
      </c>
    </row>
    <row r="28" s="55" customFormat="true" ht="19.5" hidden="false" customHeight="true" outlineLevel="0" collapsed="false">
      <c r="A28" s="549" t="s">
        <v>773</v>
      </c>
      <c r="B28" s="551"/>
      <c r="C28" s="551"/>
      <c r="D28" s="551"/>
      <c r="E28" s="551"/>
      <c r="F28" s="551"/>
      <c r="G28" s="553"/>
    </row>
    <row r="29" customFormat="false" ht="12.75" hidden="false" customHeight="false" outlineLevel="0" collapsed="false">
      <c r="A29" s="545" t="s">
        <v>774</v>
      </c>
      <c r="B29" s="546" t="n">
        <v>15369</v>
      </c>
      <c r="C29" s="546" t="n">
        <v>23958265</v>
      </c>
      <c r="D29" s="546" t="n">
        <v>6312</v>
      </c>
      <c r="E29" s="546" t="n">
        <v>9584237</v>
      </c>
      <c r="F29" s="547" t="n">
        <v>9057</v>
      </c>
      <c r="G29" s="548" t="n">
        <v>14374028</v>
      </c>
    </row>
    <row r="30" customFormat="false" ht="18.75" hidden="false" customHeight="true" outlineLevel="0" collapsed="false">
      <c r="A30" s="549" t="s">
        <v>414</v>
      </c>
      <c r="B30" s="546"/>
      <c r="C30" s="546"/>
      <c r="D30" s="546"/>
      <c r="E30" s="546"/>
      <c r="F30" s="546"/>
      <c r="G30" s="548"/>
    </row>
    <row r="31" customFormat="false" ht="12.75" hidden="false" customHeight="false" outlineLevel="0" collapsed="false">
      <c r="A31" s="550" t="s">
        <v>829</v>
      </c>
      <c r="B31" s="551" t="n">
        <v>462</v>
      </c>
      <c r="C31" s="551" t="n">
        <v>1139913</v>
      </c>
      <c r="D31" s="551" t="n">
        <v>130</v>
      </c>
      <c r="E31" s="551" t="n">
        <v>421890</v>
      </c>
      <c r="F31" s="551" t="n">
        <v>332</v>
      </c>
      <c r="G31" s="555" t="n">
        <v>718023</v>
      </c>
    </row>
    <row r="32" customFormat="false" ht="18.75" hidden="false" customHeight="true" outlineLevel="0" collapsed="false">
      <c r="A32" s="549" t="s">
        <v>776</v>
      </c>
      <c r="B32" s="551"/>
      <c r="C32" s="551"/>
      <c r="D32" s="551"/>
      <c r="E32" s="551"/>
      <c r="F32" s="551"/>
      <c r="G32" s="555"/>
    </row>
    <row r="33" customFormat="false" ht="12.75" hidden="false" customHeight="false" outlineLevel="0" collapsed="false">
      <c r="A33" s="550" t="s">
        <v>777</v>
      </c>
      <c r="B33" s="551" t="n">
        <v>228</v>
      </c>
      <c r="C33" s="551" t="n">
        <v>945242</v>
      </c>
      <c r="D33" s="551" t="n">
        <v>90</v>
      </c>
      <c r="E33" s="551" t="n">
        <v>376739</v>
      </c>
      <c r="F33" s="551" t="n">
        <v>138</v>
      </c>
      <c r="G33" s="553" t="n">
        <v>568503</v>
      </c>
    </row>
    <row r="34" customFormat="false" ht="18" hidden="false" customHeight="true" outlineLevel="0" collapsed="false">
      <c r="A34" s="549" t="s">
        <v>778</v>
      </c>
      <c r="B34" s="551"/>
      <c r="C34" s="551"/>
      <c r="D34" s="551"/>
      <c r="E34" s="551"/>
      <c r="F34" s="551"/>
      <c r="G34" s="553"/>
    </row>
    <row r="35" customFormat="false" ht="12.75" hidden="false" customHeight="false" outlineLevel="0" collapsed="false">
      <c r="A35" s="565" t="s">
        <v>779</v>
      </c>
      <c r="B35" s="551" t="n">
        <v>234</v>
      </c>
      <c r="C35" s="551" t="n">
        <v>194671</v>
      </c>
      <c r="D35" s="551" t="n">
        <v>40</v>
      </c>
      <c r="E35" s="551" t="n">
        <v>45151</v>
      </c>
      <c r="F35" s="551" t="n">
        <v>194</v>
      </c>
      <c r="G35" s="553" t="n">
        <v>149520</v>
      </c>
    </row>
    <row r="36" customFormat="false" ht="18" hidden="false" customHeight="true" outlineLevel="0" collapsed="false">
      <c r="A36" s="549" t="s">
        <v>780</v>
      </c>
      <c r="B36" s="551"/>
      <c r="C36" s="551"/>
      <c r="D36" s="551"/>
      <c r="E36" s="551"/>
      <c r="F36" s="551"/>
      <c r="G36" s="553"/>
    </row>
    <row r="37" customFormat="false" ht="12.75" hidden="false" customHeight="false" outlineLevel="0" collapsed="false">
      <c r="A37" s="550" t="s">
        <v>781</v>
      </c>
      <c r="B37" s="551" t="n">
        <v>213</v>
      </c>
      <c r="C37" s="551" t="n">
        <v>579233</v>
      </c>
      <c r="D37" s="551" t="n">
        <v>96</v>
      </c>
      <c r="E37" s="551" t="n">
        <v>283520</v>
      </c>
      <c r="F37" s="551" t="n">
        <v>117</v>
      </c>
      <c r="G37" s="555" t="n">
        <v>295713</v>
      </c>
    </row>
    <row r="38" customFormat="false" ht="18.75" hidden="false" customHeight="true" outlineLevel="0" collapsed="false">
      <c r="A38" s="549" t="s">
        <v>782</v>
      </c>
      <c r="B38" s="551"/>
      <c r="C38" s="551"/>
      <c r="D38" s="551"/>
      <c r="E38" s="551"/>
      <c r="F38" s="551"/>
      <c r="G38" s="555"/>
    </row>
    <row r="39" customFormat="false" ht="12.75" hidden="false" customHeight="false" outlineLevel="0" collapsed="false">
      <c r="A39" s="550" t="s">
        <v>783</v>
      </c>
      <c r="B39" s="551" t="n">
        <v>2433</v>
      </c>
      <c r="C39" s="551" t="n">
        <v>5073622</v>
      </c>
      <c r="D39" s="551" t="n">
        <v>1517</v>
      </c>
      <c r="E39" s="551" t="n">
        <v>3517214</v>
      </c>
      <c r="F39" s="551" t="n">
        <v>916</v>
      </c>
      <c r="G39" s="553" t="n">
        <v>1556408</v>
      </c>
    </row>
    <row r="40" customFormat="false" ht="19.5" hidden="false" customHeight="true" outlineLevel="0" collapsed="false">
      <c r="A40" s="549" t="s">
        <v>784</v>
      </c>
      <c r="B40" s="551"/>
      <c r="C40" s="551"/>
      <c r="D40" s="551"/>
      <c r="E40" s="551"/>
      <c r="F40" s="551"/>
      <c r="G40" s="553"/>
    </row>
    <row r="41" customFormat="false" ht="17.25" hidden="false" customHeight="true" outlineLevel="0" collapsed="false">
      <c r="A41" s="550" t="s">
        <v>785</v>
      </c>
      <c r="B41" s="566" t="n">
        <v>5441</v>
      </c>
      <c r="C41" s="566" t="n">
        <v>1023401</v>
      </c>
      <c r="D41" s="566" t="n">
        <v>3319</v>
      </c>
      <c r="E41" s="566" t="n">
        <v>524162</v>
      </c>
      <c r="F41" s="566" t="n">
        <v>2122</v>
      </c>
      <c r="G41" s="567" t="n">
        <v>499239</v>
      </c>
    </row>
    <row r="42" customFormat="false" ht="16.5" hidden="false" customHeight="true" outlineLevel="0" collapsed="false">
      <c r="A42" s="549" t="s">
        <v>786</v>
      </c>
      <c r="B42" s="551"/>
      <c r="C42" s="551"/>
      <c r="D42" s="551"/>
      <c r="E42" s="551"/>
      <c r="F42" s="551"/>
      <c r="G42" s="553"/>
    </row>
    <row r="43" customFormat="false" ht="12.75" hidden="false" customHeight="false" outlineLevel="0" collapsed="false">
      <c r="A43" s="550" t="s">
        <v>787</v>
      </c>
      <c r="B43" s="551" t="n">
        <v>4</v>
      </c>
      <c r="C43" s="551" t="n">
        <v>928</v>
      </c>
      <c r="D43" s="551" t="n">
        <v>3</v>
      </c>
      <c r="E43" s="551" t="n">
        <v>700</v>
      </c>
      <c r="F43" s="551" t="n">
        <v>1</v>
      </c>
      <c r="G43" s="553" t="n">
        <v>228</v>
      </c>
    </row>
    <row r="44" customFormat="false" ht="12.75" hidden="false" customHeight="false" outlineLevel="0" collapsed="false">
      <c r="A44" s="568" t="s">
        <v>788</v>
      </c>
      <c r="B44" s="551"/>
      <c r="C44" s="551"/>
      <c r="D44" s="551"/>
      <c r="E44" s="551"/>
      <c r="F44" s="551"/>
      <c r="G44" s="553"/>
    </row>
    <row r="45" customFormat="false" ht="15.75" hidden="false" customHeight="true" outlineLevel="0" collapsed="false">
      <c r="A45" s="549" t="s">
        <v>789</v>
      </c>
      <c r="B45" s="551"/>
      <c r="C45" s="551"/>
      <c r="D45" s="551"/>
      <c r="E45" s="551"/>
      <c r="F45" s="551"/>
      <c r="G45" s="553"/>
    </row>
    <row r="46" customFormat="false" ht="12.75" hidden="false" customHeight="false" outlineLevel="0" collapsed="false">
      <c r="A46" s="550" t="s">
        <v>790</v>
      </c>
      <c r="B46" s="551" t="n">
        <v>5437</v>
      </c>
      <c r="C46" s="551" t="n">
        <v>1022473</v>
      </c>
      <c r="D46" s="551" t="n">
        <v>3316</v>
      </c>
      <c r="E46" s="551" t="n">
        <v>523462</v>
      </c>
      <c r="F46" s="551" t="n">
        <v>2121</v>
      </c>
      <c r="G46" s="553" t="n">
        <v>499011</v>
      </c>
    </row>
    <row r="47" customFormat="false" ht="18" hidden="false" customHeight="true" outlineLevel="0" collapsed="false">
      <c r="A47" s="549" t="s">
        <v>791</v>
      </c>
      <c r="B47" s="551"/>
      <c r="C47" s="551"/>
      <c r="D47" s="551"/>
      <c r="E47" s="551"/>
      <c r="F47" s="551"/>
      <c r="G47" s="553"/>
    </row>
    <row r="48" customFormat="false" ht="12.75" hidden="false" customHeight="false" outlineLevel="0" collapsed="false">
      <c r="A48" s="550" t="s">
        <v>792</v>
      </c>
      <c r="B48" s="551" t="n">
        <v>1726</v>
      </c>
      <c r="C48" s="551" t="n">
        <v>7623207</v>
      </c>
      <c r="D48" s="551" t="n">
        <v>748</v>
      </c>
      <c r="E48" s="551" t="n">
        <v>3656545</v>
      </c>
      <c r="F48" s="551" t="n">
        <v>978</v>
      </c>
      <c r="G48" s="555" t="n">
        <v>3966662</v>
      </c>
    </row>
    <row r="49" customFormat="false" ht="18" hidden="false" customHeight="true" outlineLevel="0" collapsed="false">
      <c r="A49" s="549" t="s">
        <v>793</v>
      </c>
      <c r="B49" s="551"/>
      <c r="C49" s="551"/>
      <c r="D49" s="551"/>
      <c r="E49" s="551"/>
      <c r="F49" s="551"/>
      <c r="G49" s="555"/>
    </row>
    <row r="50" customFormat="false" ht="12.75" hidden="false" customHeight="false" outlineLevel="0" collapsed="false">
      <c r="A50" s="550" t="s">
        <v>794</v>
      </c>
      <c r="B50" s="551" t="n">
        <v>516</v>
      </c>
      <c r="C50" s="551" t="n">
        <v>3826339</v>
      </c>
      <c r="D50" s="551" t="n">
        <v>229</v>
      </c>
      <c r="E50" s="551" t="n">
        <v>2252340</v>
      </c>
      <c r="F50" s="551" t="n">
        <v>287</v>
      </c>
      <c r="G50" s="553" t="n">
        <v>1573999</v>
      </c>
    </row>
    <row r="51" customFormat="false" ht="17.25" hidden="false" customHeight="true" outlineLevel="0" collapsed="false">
      <c r="A51" s="549" t="s">
        <v>795</v>
      </c>
      <c r="B51" s="551"/>
      <c r="C51" s="551"/>
      <c r="D51" s="551"/>
      <c r="E51" s="551"/>
      <c r="F51" s="551"/>
      <c r="G51" s="553"/>
    </row>
    <row r="52" customFormat="false" ht="12.75" hidden="false" customHeight="false" outlineLevel="0" collapsed="false">
      <c r="A52" s="550" t="s">
        <v>796</v>
      </c>
      <c r="B52" s="551" t="n">
        <v>1210</v>
      </c>
      <c r="C52" s="551" t="n">
        <v>3796868</v>
      </c>
      <c r="D52" s="551" t="n">
        <v>519</v>
      </c>
      <c r="E52" s="551" t="n">
        <v>1404205</v>
      </c>
      <c r="F52" s="551" t="n">
        <v>691</v>
      </c>
      <c r="G52" s="555" t="n">
        <v>2392663</v>
      </c>
    </row>
    <row r="53" customFormat="false" ht="21" hidden="false" customHeight="true" outlineLevel="0" collapsed="false">
      <c r="A53" s="549" t="s">
        <v>797</v>
      </c>
      <c r="B53" s="551"/>
      <c r="C53" s="551"/>
      <c r="D53" s="551"/>
      <c r="E53" s="551"/>
      <c r="F53" s="551"/>
      <c r="G53" s="555"/>
    </row>
    <row r="54" customFormat="false" ht="45" hidden="false" customHeight="true" outlineLevel="0" collapsed="false">
      <c r="A54" s="580" t="s">
        <v>798</v>
      </c>
      <c r="B54" s="551" t="n">
        <v>275</v>
      </c>
      <c r="C54" s="551" t="n">
        <v>1009362</v>
      </c>
      <c r="D54" s="551" t="n">
        <v>132</v>
      </c>
      <c r="E54" s="551" t="n">
        <v>559146</v>
      </c>
      <c r="F54" s="552" t="n">
        <v>143</v>
      </c>
      <c r="G54" s="553" t="n">
        <v>450216</v>
      </c>
    </row>
    <row r="55" customFormat="false" ht="25.5" hidden="false" customHeight="false" outlineLevel="0" collapsed="false">
      <c r="A55" s="568" t="s">
        <v>799</v>
      </c>
      <c r="B55" s="551"/>
      <c r="C55" s="551"/>
      <c r="D55" s="551"/>
      <c r="E55" s="551"/>
      <c r="F55" s="551"/>
      <c r="G55" s="553"/>
    </row>
    <row r="56" customFormat="false" ht="18.75" hidden="false" customHeight="true" outlineLevel="0" collapsed="false">
      <c r="A56" s="550" t="s">
        <v>800</v>
      </c>
      <c r="B56" s="551" t="n">
        <v>39</v>
      </c>
      <c r="C56" s="551" t="n">
        <v>124838</v>
      </c>
      <c r="D56" s="551" t="n">
        <v>9</v>
      </c>
      <c r="E56" s="551" t="n">
        <v>39143</v>
      </c>
      <c r="F56" s="551" t="n">
        <v>30</v>
      </c>
      <c r="G56" s="553" t="n">
        <v>85695</v>
      </c>
    </row>
    <row r="57" customFormat="false" ht="12.75" hidden="false" customHeight="false" outlineLevel="0" collapsed="false">
      <c r="A57" s="549" t="s">
        <v>801</v>
      </c>
      <c r="B57" s="551"/>
      <c r="C57" s="551"/>
      <c r="D57" s="551"/>
      <c r="E57" s="551"/>
      <c r="F57" s="551"/>
      <c r="G57" s="553"/>
    </row>
    <row r="58" customFormat="false" ht="17.25" hidden="false" customHeight="true" outlineLevel="0" collapsed="false">
      <c r="A58" s="550" t="s">
        <v>802</v>
      </c>
      <c r="B58" s="551" t="n">
        <v>6</v>
      </c>
      <c r="C58" s="551" t="n">
        <v>19500</v>
      </c>
      <c r="D58" s="551" t="n">
        <v>3</v>
      </c>
      <c r="E58" s="551" t="n">
        <v>15192</v>
      </c>
      <c r="F58" s="570" t="n">
        <v>3</v>
      </c>
      <c r="G58" s="571" t="n">
        <v>4308</v>
      </c>
    </row>
    <row r="59" customFormat="false" ht="12.75" hidden="false" customHeight="false" outlineLevel="0" collapsed="false">
      <c r="A59" s="549" t="s">
        <v>803</v>
      </c>
      <c r="B59" s="551"/>
      <c r="C59" s="551"/>
      <c r="D59" s="551"/>
      <c r="E59" s="551"/>
      <c r="F59" s="570"/>
      <c r="G59" s="571"/>
    </row>
    <row r="60" customFormat="false" ht="18.75" hidden="false" customHeight="true" outlineLevel="0" collapsed="false">
      <c r="A60" s="550" t="s">
        <v>804</v>
      </c>
      <c r="B60" s="551" t="n">
        <v>66</v>
      </c>
      <c r="C60" s="551" t="n">
        <v>241444</v>
      </c>
      <c r="D60" s="551" t="n">
        <v>26</v>
      </c>
      <c r="E60" s="551" t="n">
        <v>118330</v>
      </c>
      <c r="F60" s="551" t="n">
        <v>40</v>
      </c>
      <c r="G60" s="553" t="n">
        <v>123114</v>
      </c>
    </row>
    <row r="61" customFormat="false" ht="12.75" hidden="false" customHeight="false" outlineLevel="0" collapsed="false">
      <c r="A61" s="549" t="s">
        <v>805</v>
      </c>
      <c r="B61" s="551"/>
      <c r="C61" s="551"/>
      <c r="D61" s="551"/>
      <c r="E61" s="551"/>
      <c r="F61" s="551"/>
      <c r="G61" s="553"/>
    </row>
    <row r="62" customFormat="false" ht="20.25" hidden="false" customHeight="true" outlineLevel="0" collapsed="false">
      <c r="A62" s="564" t="s">
        <v>806</v>
      </c>
      <c r="B62" s="551" t="n">
        <v>103</v>
      </c>
      <c r="C62" s="551" t="n">
        <v>261222</v>
      </c>
      <c r="D62" s="551" t="n">
        <v>72</v>
      </c>
      <c r="E62" s="551" t="n">
        <v>200593</v>
      </c>
      <c r="F62" s="551" t="n">
        <v>31</v>
      </c>
      <c r="G62" s="555" t="n">
        <v>60629</v>
      </c>
    </row>
    <row r="63" customFormat="false" ht="12.75" hidden="false" customHeight="false" outlineLevel="0" collapsed="false">
      <c r="A63" s="549" t="s">
        <v>807</v>
      </c>
      <c r="B63" s="551"/>
      <c r="C63" s="551"/>
      <c r="D63" s="551"/>
      <c r="E63" s="551"/>
      <c r="F63" s="551"/>
      <c r="G63" s="555"/>
    </row>
    <row r="64" customFormat="false" ht="16.5" hidden="false" customHeight="true" outlineLevel="0" collapsed="false">
      <c r="A64" s="550" t="s">
        <v>808</v>
      </c>
      <c r="B64" s="551" t="n">
        <v>61</v>
      </c>
      <c r="C64" s="551" t="n">
        <v>362358</v>
      </c>
      <c r="D64" s="551" t="n">
        <v>22</v>
      </c>
      <c r="E64" s="551" t="n">
        <v>185888</v>
      </c>
      <c r="F64" s="551" t="n">
        <v>39</v>
      </c>
      <c r="G64" s="553" t="n">
        <v>176470</v>
      </c>
    </row>
    <row r="65" customFormat="false" ht="12.75" hidden="false" customHeight="false" outlineLevel="0" collapsed="false">
      <c r="A65" s="549" t="s">
        <v>809</v>
      </c>
      <c r="B65" s="551"/>
      <c r="C65" s="551"/>
      <c r="D65" s="551"/>
      <c r="E65" s="551"/>
      <c r="F65" s="551"/>
      <c r="G65" s="553"/>
    </row>
    <row r="66" customFormat="false" ht="18" hidden="false" customHeight="true" outlineLevel="0" collapsed="false">
      <c r="A66" s="550" t="s">
        <v>810</v>
      </c>
      <c r="B66" s="551" t="n">
        <v>4819</v>
      </c>
      <c r="C66" s="551" t="n">
        <v>7509527</v>
      </c>
      <c r="D66" s="551" t="n">
        <v>370</v>
      </c>
      <c r="E66" s="551" t="n">
        <v>621760</v>
      </c>
      <c r="F66" s="552" t="n">
        <v>4449</v>
      </c>
      <c r="G66" s="553" t="n">
        <v>6887767</v>
      </c>
    </row>
    <row r="67" customFormat="false" ht="12.75" hidden="false" customHeight="false" outlineLevel="0" collapsed="false">
      <c r="A67" s="549" t="s">
        <v>811</v>
      </c>
      <c r="B67" s="551"/>
      <c r="C67" s="551"/>
      <c r="D67" s="551"/>
      <c r="E67" s="551"/>
      <c r="F67" s="551"/>
      <c r="G67" s="553"/>
    </row>
    <row r="68" customFormat="false" ht="18.75" hidden="false" customHeight="true" outlineLevel="0" collapsed="false">
      <c r="A68" s="556" t="s">
        <v>812</v>
      </c>
      <c r="B68" s="551" t="n">
        <v>4683</v>
      </c>
      <c r="C68" s="551" t="n">
        <v>7137164</v>
      </c>
      <c r="D68" s="551" t="n">
        <v>293</v>
      </c>
      <c r="E68" s="551" t="n">
        <v>323196</v>
      </c>
      <c r="F68" s="551" t="n">
        <v>4390</v>
      </c>
      <c r="G68" s="553" t="n">
        <v>6813968</v>
      </c>
    </row>
    <row r="69" customFormat="false" ht="12.75" hidden="false" customHeight="false" outlineLevel="0" collapsed="false">
      <c r="A69" s="559" t="s">
        <v>813</v>
      </c>
      <c r="B69" s="551"/>
      <c r="C69" s="551"/>
      <c r="D69" s="551"/>
      <c r="E69" s="551"/>
      <c r="F69" s="551"/>
      <c r="G69" s="553"/>
    </row>
    <row r="70" customFormat="false" ht="31.5" hidden="false" customHeight="true" outlineLevel="0" collapsed="false">
      <c r="A70" s="581" t="s">
        <v>814</v>
      </c>
      <c r="B70" s="552" t="n">
        <v>74</v>
      </c>
      <c r="C70" s="552" t="n">
        <v>346443</v>
      </c>
      <c r="D70" s="552" t="n">
        <v>51</v>
      </c>
      <c r="E70" s="552" t="n">
        <v>291756</v>
      </c>
      <c r="F70" s="552" t="n">
        <v>23</v>
      </c>
      <c r="G70" s="573" t="n">
        <v>54687</v>
      </c>
    </row>
    <row r="71" customFormat="false" ht="25.5" hidden="false" customHeight="false" outlineLevel="0" collapsed="false">
      <c r="A71" s="574" t="s">
        <v>815</v>
      </c>
      <c r="B71" s="552"/>
      <c r="C71" s="552"/>
      <c r="D71" s="552"/>
      <c r="E71" s="552"/>
      <c r="F71" s="552"/>
      <c r="G71" s="573"/>
    </row>
    <row r="72" customFormat="false" ht="18.75" hidden="false" customHeight="true" outlineLevel="0" collapsed="false">
      <c r="A72" s="556" t="s">
        <v>816</v>
      </c>
      <c r="B72" s="552" t="n">
        <v>62</v>
      </c>
      <c r="C72" s="552" t="n">
        <v>25920</v>
      </c>
      <c r="D72" s="552" t="n">
        <v>26</v>
      </c>
      <c r="E72" s="552" t="n">
        <v>6808</v>
      </c>
      <c r="F72" s="552" t="n">
        <v>36</v>
      </c>
      <c r="G72" s="573" t="n">
        <v>19112</v>
      </c>
    </row>
    <row r="73" customFormat="false" ht="12.75" hidden="false" customHeight="false" outlineLevel="0" collapsed="false">
      <c r="A73" s="549" t="s">
        <v>437</v>
      </c>
      <c r="B73" s="582"/>
      <c r="C73" s="582"/>
      <c r="D73" s="582"/>
      <c r="E73" s="582"/>
      <c r="F73" s="582"/>
      <c r="G73" s="449"/>
    </row>
  </sheetData>
  <mergeCells count="11">
    <mergeCell ref="A5:A7"/>
    <mergeCell ref="B5:C5"/>
    <mergeCell ref="D5:E5"/>
    <mergeCell ref="F5:G5"/>
    <mergeCell ref="B6:B7"/>
    <mergeCell ref="C6:C7"/>
    <mergeCell ref="D6:D7"/>
    <mergeCell ref="E6:E7"/>
    <mergeCell ref="F6:F7"/>
    <mergeCell ref="G6:G7"/>
    <mergeCell ref="A8:G8"/>
  </mergeCells>
  <printOptions headings="false" gridLines="false" gridLinesSet="true" horizontalCentered="false" verticalCentered="false"/>
  <pageMargins left="0.7875" right="0.98402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 width="29.99"/>
    <col collapsed="false" customWidth="true" hidden="false" outlineLevel="0" max="2" min="2" style="35" width="2.7"/>
    <col collapsed="false" customWidth="true" hidden="false" outlineLevel="0" max="3" min="3" style="35" width="8.85"/>
    <col collapsed="false" customWidth="true" hidden="false" outlineLevel="0" max="4" min="4" style="35" width="10.71"/>
    <col collapsed="false" customWidth="true" hidden="false" outlineLevel="0" max="5" min="5" style="35" width="13.28"/>
    <col collapsed="false" customWidth="true" hidden="false" outlineLevel="0" max="6" min="6" style="35" width="10.41"/>
    <col collapsed="false" customWidth="true" hidden="false" outlineLevel="0" max="7" min="7" style="35" width="10.71"/>
    <col collapsed="false" customWidth="true" hidden="false" outlineLevel="0" max="8" min="8" style="35" width="12.99"/>
    <col collapsed="false" customWidth="false" hidden="false" outlineLevel="0" max="257" min="9" style="35" width="9.14"/>
  </cols>
  <sheetData>
    <row r="1" customFormat="false" ht="13.5" hidden="false" customHeight="true" outlineLevel="0" collapsed="false"/>
    <row r="2" customFormat="false" ht="11.25" hidden="false" customHeight="true" outlineLevel="0" collapsed="false"/>
    <row r="3" customFormat="false" ht="15" hidden="false" customHeight="true" outlineLevel="0" collapsed="false">
      <c r="A3" s="55" t="s">
        <v>830</v>
      </c>
    </row>
    <row r="4" customFormat="false" ht="14.25" hidden="false" customHeight="true" outlineLevel="0" collapsed="false">
      <c r="A4" s="55" t="s">
        <v>831</v>
      </c>
    </row>
    <row r="5" customFormat="false" ht="16.5" hidden="false" customHeight="true" outlineLevel="0" collapsed="false">
      <c r="A5" s="528" t="s">
        <v>832</v>
      </c>
      <c r="B5" s="529"/>
      <c r="C5" s="529"/>
      <c r="D5" s="529"/>
      <c r="E5" s="529"/>
      <c r="F5" s="529"/>
      <c r="G5" s="529"/>
      <c r="H5" s="529"/>
    </row>
    <row r="6" customFormat="false" ht="37.5" hidden="false" customHeight="true" outlineLevel="0" collapsed="false">
      <c r="A6" s="195" t="s">
        <v>833</v>
      </c>
      <c r="B6" s="39"/>
      <c r="C6" s="223" t="s">
        <v>834</v>
      </c>
      <c r="D6" s="223"/>
      <c r="E6" s="223"/>
      <c r="F6" s="583" t="s">
        <v>835</v>
      </c>
      <c r="G6" s="583"/>
      <c r="H6" s="583"/>
    </row>
    <row r="7" customFormat="false" ht="16.5" hidden="false" customHeight="true" outlineLevel="0" collapsed="false">
      <c r="A7" s="35" t="s">
        <v>836</v>
      </c>
      <c r="B7" s="146"/>
      <c r="C7" s="584"/>
      <c r="D7" s="584"/>
      <c r="E7" s="584"/>
      <c r="F7" s="584"/>
      <c r="G7" s="584"/>
      <c r="H7" s="585"/>
      <c r="I7" s="585"/>
    </row>
    <row r="8" customFormat="false" ht="17.25" hidden="false" customHeight="true" outlineLevel="0" collapsed="false">
      <c r="A8" s="35" t="s">
        <v>837</v>
      </c>
      <c r="B8" s="146"/>
      <c r="C8" s="584" t="s">
        <v>838</v>
      </c>
      <c r="D8" s="584" t="s">
        <v>839</v>
      </c>
      <c r="E8" s="584" t="s">
        <v>840</v>
      </c>
      <c r="F8" s="584" t="s">
        <v>838</v>
      </c>
      <c r="G8" s="584" t="s">
        <v>839</v>
      </c>
      <c r="H8" s="585" t="s">
        <v>840</v>
      </c>
      <c r="I8" s="585"/>
    </row>
    <row r="9" customFormat="false" ht="14.25" hidden="false" customHeight="true" outlineLevel="0" collapsed="false">
      <c r="A9" s="586" t="s">
        <v>841</v>
      </c>
      <c r="B9" s="46"/>
      <c r="C9" s="587" t="s">
        <v>842</v>
      </c>
      <c r="D9" s="587" t="s">
        <v>843</v>
      </c>
      <c r="E9" s="587" t="s">
        <v>844</v>
      </c>
      <c r="F9" s="587" t="s">
        <v>842</v>
      </c>
      <c r="G9" s="587" t="s">
        <v>843</v>
      </c>
      <c r="H9" s="588" t="s">
        <v>844</v>
      </c>
      <c r="I9" s="589"/>
    </row>
    <row r="10" customFormat="false" ht="35.25" hidden="false" customHeight="true" outlineLevel="0" collapsed="false">
      <c r="A10" s="578" t="s">
        <v>845</v>
      </c>
      <c r="B10" s="578"/>
      <c r="C10" s="578"/>
      <c r="D10" s="578"/>
      <c r="E10" s="578"/>
      <c r="F10" s="578"/>
      <c r="G10" s="578"/>
      <c r="H10" s="578"/>
    </row>
    <row r="11" s="55" customFormat="true" ht="14.1" hidden="false" customHeight="true" outlineLevel="0" collapsed="false">
      <c r="A11" s="590" t="s">
        <v>846</v>
      </c>
      <c r="B11" s="152" t="s">
        <v>847</v>
      </c>
      <c r="C11" s="591" t="n">
        <v>91459</v>
      </c>
      <c r="D11" s="591" t="n">
        <v>71018</v>
      </c>
      <c r="E11" s="591" t="n">
        <v>20441</v>
      </c>
      <c r="F11" s="591" t="n">
        <v>140234835</v>
      </c>
      <c r="G11" s="591" t="n">
        <v>65879132</v>
      </c>
      <c r="H11" s="592" t="n">
        <v>74355703</v>
      </c>
    </row>
    <row r="12" customFormat="false" ht="14.1" hidden="false" customHeight="true" outlineLevel="0" collapsed="false">
      <c r="A12" s="435" t="s">
        <v>848</v>
      </c>
      <c r="B12" s="152" t="s">
        <v>849</v>
      </c>
      <c r="C12" s="593" t="n">
        <v>34602</v>
      </c>
      <c r="D12" s="593" t="n">
        <v>24807</v>
      </c>
      <c r="E12" s="593" t="n">
        <v>9795</v>
      </c>
      <c r="F12" s="593" t="n">
        <v>79651894</v>
      </c>
      <c r="G12" s="594" t="n">
        <v>34440487</v>
      </c>
      <c r="H12" s="595" t="n">
        <v>45211407</v>
      </c>
    </row>
    <row r="13" customFormat="false" ht="14.1" hidden="false" customHeight="true" outlineLevel="0" collapsed="false">
      <c r="A13" s="183"/>
      <c r="B13" s="152" t="s">
        <v>850</v>
      </c>
      <c r="C13" s="593" t="n">
        <v>56857</v>
      </c>
      <c r="D13" s="593" t="n">
        <v>46211</v>
      </c>
      <c r="E13" s="593" t="n">
        <v>10646</v>
      </c>
      <c r="F13" s="593" t="n">
        <v>60582941</v>
      </c>
      <c r="G13" s="594" t="n">
        <v>31438645</v>
      </c>
      <c r="H13" s="595" t="n">
        <v>29144296</v>
      </c>
    </row>
    <row r="14" customFormat="false" ht="14.1" hidden="false" customHeight="true" outlineLevel="0" collapsed="false">
      <c r="A14" s="183" t="s">
        <v>851</v>
      </c>
      <c r="B14" s="146"/>
      <c r="C14" s="593"/>
      <c r="D14" s="593"/>
      <c r="E14" s="593"/>
      <c r="F14" s="593"/>
      <c r="G14" s="593"/>
      <c r="H14" s="595"/>
    </row>
    <row r="15" customFormat="false" ht="14.1" hidden="false" customHeight="true" outlineLevel="0" collapsed="false">
      <c r="A15" s="596" t="s">
        <v>852</v>
      </c>
      <c r="B15" s="146" t="s">
        <v>847</v>
      </c>
      <c r="C15" s="597" t="n">
        <v>19954</v>
      </c>
      <c r="D15" s="597" t="n">
        <v>16047</v>
      </c>
      <c r="E15" s="597" t="n">
        <v>3907</v>
      </c>
      <c r="F15" s="597" t="n">
        <v>36439670</v>
      </c>
      <c r="G15" s="597" t="n">
        <v>18338477</v>
      </c>
      <c r="H15" s="598" t="n">
        <v>18101193</v>
      </c>
    </row>
    <row r="16" customFormat="false" ht="14.1" hidden="false" customHeight="true" outlineLevel="0" collapsed="false">
      <c r="A16" s="183"/>
      <c r="B16" s="146" t="s">
        <v>849</v>
      </c>
      <c r="C16" s="597" t="n">
        <v>7591</v>
      </c>
      <c r="D16" s="597" t="n">
        <v>5824</v>
      </c>
      <c r="E16" s="597" t="n">
        <v>1767</v>
      </c>
      <c r="F16" s="597" t="n">
        <v>21163162</v>
      </c>
      <c r="G16" s="597" t="n">
        <v>10953231</v>
      </c>
      <c r="H16" s="598" t="n">
        <v>10209931</v>
      </c>
    </row>
    <row r="17" customFormat="false" ht="14.1" hidden="false" customHeight="true" outlineLevel="0" collapsed="false">
      <c r="A17" s="183"/>
      <c r="B17" s="146" t="s">
        <v>850</v>
      </c>
      <c r="C17" s="597" t="n">
        <v>12363</v>
      </c>
      <c r="D17" s="597" t="n">
        <v>10223</v>
      </c>
      <c r="E17" s="597" t="n">
        <v>2140</v>
      </c>
      <c r="F17" s="597" t="n">
        <v>15276508</v>
      </c>
      <c r="G17" s="597" t="n">
        <v>7385246</v>
      </c>
      <c r="H17" s="598" t="n">
        <v>7891262</v>
      </c>
    </row>
    <row r="18" customFormat="false" ht="14.1" hidden="false" customHeight="true" outlineLevel="0" collapsed="false">
      <c r="A18" s="596" t="s">
        <v>853</v>
      </c>
      <c r="B18" s="146" t="s">
        <v>847</v>
      </c>
      <c r="C18" s="597" t="n">
        <v>17808</v>
      </c>
      <c r="D18" s="597" t="n">
        <v>14259</v>
      </c>
      <c r="E18" s="597" t="n">
        <v>3549</v>
      </c>
      <c r="F18" s="597" t="n">
        <v>25741326</v>
      </c>
      <c r="G18" s="597" t="n">
        <v>11926357</v>
      </c>
      <c r="H18" s="598" t="n">
        <v>13814969</v>
      </c>
    </row>
    <row r="19" customFormat="false" ht="14.1" hidden="false" customHeight="true" outlineLevel="0" collapsed="false">
      <c r="A19" s="183"/>
      <c r="B19" s="146" t="s">
        <v>849</v>
      </c>
      <c r="C19" s="597" t="n">
        <v>8120</v>
      </c>
      <c r="D19" s="597" t="n">
        <v>5930</v>
      </c>
      <c r="E19" s="597" t="n">
        <v>2190</v>
      </c>
      <c r="F19" s="597" t="n">
        <v>17307893</v>
      </c>
      <c r="G19" s="597" t="n">
        <v>6244653</v>
      </c>
      <c r="H19" s="598" t="n">
        <v>11063240</v>
      </c>
    </row>
    <row r="20" customFormat="false" ht="14.1" hidden="false" customHeight="true" outlineLevel="0" collapsed="false">
      <c r="A20" s="183"/>
      <c r="B20" s="146" t="s">
        <v>850</v>
      </c>
      <c r="C20" s="597" t="n">
        <v>9688</v>
      </c>
      <c r="D20" s="597" t="n">
        <v>8329</v>
      </c>
      <c r="E20" s="597" t="n">
        <v>1359</v>
      </c>
      <c r="F20" s="597" t="n">
        <v>8433433</v>
      </c>
      <c r="G20" s="597" t="n">
        <v>5681704</v>
      </c>
      <c r="H20" s="598" t="n">
        <v>2751729</v>
      </c>
    </row>
    <row r="21" customFormat="false" ht="14.1" hidden="false" customHeight="true" outlineLevel="0" collapsed="false">
      <c r="A21" s="596" t="s">
        <v>854</v>
      </c>
      <c r="B21" s="146" t="s">
        <v>847</v>
      </c>
      <c r="C21" s="597" t="n">
        <v>14087</v>
      </c>
      <c r="D21" s="597" t="n">
        <v>10613</v>
      </c>
      <c r="E21" s="597" t="n">
        <v>3474</v>
      </c>
      <c r="F21" s="597" t="n">
        <v>20091329</v>
      </c>
      <c r="G21" s="597" t="n">
        <v>9033452</v>
      </c>
      <c r="H21" s="598" t="n">
        <v>11057877</v>
      </c>
    </row>
    <row r="22" customFormat="false" ht="14.1" hidden="false" customHeight="true" outlineLevel="0" collapsed="false">
      <c r="A22" s="183"/>
      <c r="B22" s="146" t="s">
        <v>849</v>
      </c>
      <c r="C22" s="597" t="n">
        <v>4900</v>
      </c>
      <c r="D22" s="597" t="n">
        <v>3533</v>
      </c>
      <c r="E22" s="597" t="n">
        <v>1367</v>
      </c>
      <c r="F22" s="597" t="n">
        <v>10594080</v>
      </c>
      <c r="G22" s="597" t="n">
        <v>4266657</v>
      </c>
      <c r="H22" s="598" t="n">
        <v>6327423</v>
      </c>
    </row>
    <row r="23" customFormat="false" ht="14.1" hidden="false" customHeight="true" outlineLevel="0" collapsed="false">
      <c r="A23" s="183"/>
      <c r="B23" s="146" t="s">
        <v>850</v>
      </c>
      <c r="C23" s="597" t="n">
        <v>9187</v>
      </c>
      <c r="D23" s="597" t="n">
        <v>7080</v>
      </c>
      <c r="E23" s="597" t="n">
        <v>2107</v>
      </c>
      <c r="F23" s="597" t="n">
        <v>9497249</v>
      </c>
      <c r="G23" s="597" t="n">
        <v>4766795</v>
      </c>
      <c r="H23" s="598" t="n">
        <v>4730454</v>
      </c>
    </row>
    <row r="24" customFormat="false" ht="14.1" hidden="false" customHeight="true" outlineLevel="0" collapsed="false">
      <c r="A24" s="596" t="s">
        <v>855</v>
      </c>
      <c r="B24" s="146" t="s">
        <v>847</v>
      </c>
      <c r="C24" s="597" t="n">
        <v>17432</v>
      </c>
      <c r="D24" s="597" t="n">
        <v>13059</v>
      </c>
      <c r="E24" s="597" t="n">
        <v>4373</v>
      </c>
      <c r="F24" s="597" t="n">
        <v>25896935</v>
      </c>
      <c r="G24" s="597" t="n">
        <v>10193881</v>
      </c>
      <c r="H24" s="598" t="n">
        <v>15703054</v>
      </c>
    </row>
    <row r="25" customFormat="false" ht="14.1" hidden="false" customHeight="true" outlineLevel="0" collapsed="false">
      <c r="A25" s="183"/>
      <c r="B25" s="146" t="s">
        <v>849</v>
      </c>
      <c r="C25" s="597" t="n">
        <v>6258</v>
      </c>
      <c r="D25" s="597" t="n">
        <v>4300</v>
      </c>
      <c r="E25" s="597" t="n">
        <v>1958</v>
      </c>
      <c r="F25" s="597" t="n">
        <v>13556102</v>
      </c>
      <c r="G25" s="597" t="n">
        <v>4647369</v>
      </c>
      <c r="H25" s="598" t="n">
        <v>8908733</v>
      </c>
    </row>
    <row r="26" customFormat="false" ht="14.1" hidden="false" customHeight="true" outlineLevel="0" collapsed="false">
      <c r="A26" s="183"/>
      <c r="B26" s="146" t="s">
        <v>850</v>
      </c>
      <c r="C26" s="597" t="n">
        <v>11174</v>
      </c>
      <c r="D26" s="597" t="n">
        <v>8759</v>
      </c>
      <c r="E26" s="597" t="n">
        <v>2415</v>
      </c>
      <c r="F26" s="597" t="n">
        <v>12340833</v>
      </c>
      <c r="G26" s="597" t="n">
        <v>5546512</v>
      </c>
      <c r="H26" s="598" t="n">
        <v>6794321</v>
      </c>
    </row>
    <row r="27" customFormat="false" ht="14.1" hidden="false" customHeight="true" outlineLevel="0" collapsed="false">
      <c r="A27" s="596" t="s">
        <v>856</v>
      </c>
      <c r="B27" s="146" t="s">
        <v>847</v>
      </c>
      <c r="C27" s="597" t="n">
        <v>8229</v>
      </c>
      <c r="D27" s="597" t="n">
        <v>6272</v>
      </c>
      <c r="E27" s="597" t="n">
        <v>1957</v>
      </c>
      <c r="F27" s="597" t="n">
        <v>12977941</v>
      </c>
      <c r="G27" s="597" t="n">
        <v>6579144</v>
      </c>
      <c r="H27" s="598" t="n">
        <v>6398797</v>
      </c>
    </row>
    <row r="28" customFormat="false" ht="14.1" hidden="false" customHeight="true" outlineLevel="0" collapsed="false">
      <c r="A28" s="183"/>
      <c r="B28" s="146" t="s">
        <v>849</v>
      </c>
      <c r="C28" s="597" t="n">
        <v>3088</v>
      </c>
      <c r="D28" s="597" t="n">
        <v>2020</v>
      </c>
      <c r="E28" s="597" t="n">
        <v>1068</v>
      </c>
      <c r="F28" s="597" t="n">
        <v>7131924</v>
      </c>
      <c r="G28" s="597" t="n">
        <v>3451634</v>
      </c>
      <c r="H28" s="598" t="n">
        <v>3680290</v>
      </c>
    </row>
    <row r="29" customFormat="false" ht="14.1" hidden="false" customHeight="true" outlineLevel="0" collapsed="false">
      <c r="A29" s="183"/>
      <c r="B29" s="146" t="s">
        <v>850</v>
      </c>
      <c r="C29" s="597" t="n">
        <v>5141</v>
      </c>
      <c r="D29" s="597" t="n">
        <v>4252</v>
      </c>
      <c r="E29" s="597" t="n">
        <v>889</v>
      </c>
      <c r="F29" s="597" t="n">
        <v>5846017</v>
      </c>
      <c r="G29" s="597" t="n">
        <v>3127510</v>
      </c>
      <c r="H29" s="598" t="n">
        <v>2718507</v>
      </c>
    </row>
    <row r="30" customFormat="false" ht="14.1" hidden="false" customHeight="true" outlineLevel="0" collapsed="false">
      <c r="A30" s="596" t="s">
        <v>857</v>
      </c>
      <c r="B30" s="146" t="s">
        <v>847</v>
      </c>
      <c r="C30" s="597" t="n">
        <v>13949</v>
      </c>
      <c r="D30" s="597" t="n">
        <v>10768</v>
      </c>
      <c r="E30" s="597" t="n">
        <v>3181</v>
      </c>
      <c r="F30" s="597" t="n">
        <v>19087634</v>
      </c>
      <c r="G30" s="597" t="n">
        <v>9807821</v>
      </c>
      <c r="H30" s="598" t="n">
        <v>9279813</v>
      </c>
    </row>
    <row r="31" customFormat="false" ht="14.1" hidden="false" customHeight="true" outlineLevel="0" collapsed="false">
      <c r="A31" s="183"/>
      <c r="B31" s="146" t="s">
        <v>849</v>
      </c>
      <c r="C31" s="597" t="n">
        <v>4645</v>
      </c>
      <c r="D31" s="597" t="n">
        <v>3200</v>
      </c>
      <c r="E31" s="597" t="n">
        <v>1445</v>
      </c>
      <c r="F31" s="597" t="n">
        <v>9898733</v>
      </c>
      <c r="G31" s="597" t="n">
        <v>4876943</v>
      </c>
      <c r="H31" s="598" t="n">
        <v>5021790</v>
      </c>
    </row>
    <row r="32" customFormat="false" ht="14.1" hidden="false" customHeight="true" outlineLevel="0" collapsed="false">
      <c r="A32" s="183"/>
      <c r="B32" s="146" t="s">
        <v>850</v>
      </c>
      <c r="C32" s="597" t="n">
        <v>9304</v>
      </c>
      <c r="D32" s="597" t="n">
        <v>7568</v>
      </c>
      <c r="E32" s="597" t="n">
        <v>1736</v>
      </c>
      <c r="F32" s="597" t="n">
        <v>9188901</v>
      </c>
      <c r="G32" s="597" t="n">
        <v>4930878</v>
      </c>
      <c r="H32" s="598" t="n">
        <v>4258023</v>
      </c>
    </row>
    <row r="33" customFormat="false" ht="14.1" hidden="false" customHeight="true" outlineLevel="0" collapsed="false">
      <c r="A33" s="183" t="s">
        <v>858</v>
      </c>
      <c r="B33" s="146"/>
      <c r="C33" s="593"/>
      <c r="D33" s="593"/>
      <c r="E33" s="593"/>
      <c r="F33" s="593"/>
      <c r="G33" s="593"/>
      <c r="H33" s="595"/>
    </row>
    <row r="34" s="55" customFormat="true" ht="15.75" hidden="false" customHeight="true" outlineLevel="0" collapsed="false">
      <c r="A34" s="599" t="s">
        <v>859</v>
      </c>
      <c r="B34" s="600" t="s">
        <v>847</v>
      </c>
      <c r="C34" s="593" t="n">
        <v>6593</v>
      </c>
      <c r="D34" s="593" t="n">
        <v>5085</v>
      </c>
      <c r="E34" s="593" t="n">
        <v>1508</v>
      </c>
      <c r="F34" s="593" t="n">
        <v>9748882</v>
      </c>
      <c r="G34" s="593" t="n">
        <v>5528583</v>
      </c>
      <c r="H34" s="595" t="n">
        <v>4220299</v>
      </c>
    </row>
    <row r="35" customFormat="false" ht="14.1" hidden="false" customHeight="true" outlineLevel="0" collapsed="false">
      <c r="B35" s="601" t="s">
        <v>849</v>
      </c>
      <c r="C35" s="597" t="n">
        <v>2437</v>
      </c>
      <c r="D35" s="597" t="n">
        <v>1572</v>
      </c>
      <c r="E35" s="597" t="n">
        <v>865</v>
      </c>
      <c r="F35" s="597" t="n">
        <v>5970744</v>
      </c>
      <c r="G35" s="597" t="n">
        <v>2945609</v>
      </c>
      <c r="H35" s="598" t="n">
        <v>3025135</v>
      </c>
    </row>
    <row r="36" customFormat="false" ht="14.1" hidden="false" customHeight="true" outlineLevel="0" collapsed="false">
      <c r="B36" s="601" t="s">
        <v>850</v>
      </c>
      <c r="C36" s="597" t="n">
        <v>4156</v>
      </c>
      <c r="D36" s="597" t="n">
        <v>3513</v>
      </c>
      <c r="E36" s="597" t="n">
        <v>643</v>
      </c>
      <c r="F36" s="597" t="n">
        <v>3778138</v>
      </c>
      <c r="G36" s="597" t="n">
        <v>2582974</v>
      </c>
      <c r="H36" s="598" t="n">
        <v>1195164</v>
      </c>
    </row>
    <row r="37" customFormat="false" ht="14.1" hidden="false" customHeight="true" outlineLevel="0" collapsed="false">
      <c r="A37" s="183" t="s">
        <v>860</v>
      </c>
      <c r="B37" s="601"/>
      <c r="C37" s="597"/>
      <c r="D37" s="597"/>
      <c r="E37" s="597"/>
      <c r="F37" s="597"/>
      <c r="G37" s="597"/>
      <c r="H37" s="598"/>
    </row>
    <row r="38" customFormat="false" ht="14.1" hidden="false" customHeight="true" outlineLevel="0" collapsed="false">
      <c r="A38" s="602" t="s">
        <v>861</v>
      </c>
      <c r="B38" s="601"/>
      <c r="C38" s="597" t="n">
        <v>1147</v>
      </c>
      <c r="D38" s="597" t="n">
        <v>770</v>
      </c>
      <c r="E38" s="597" t="n">
        <v>377</v>
      </c>
      <c r="F38" s="597" t="n">
        <v>1453221</v>
      </c>
      <c r="G38" s="597" t="n">
        <v>650375</v>
      </c>
      <c r="H38" s="598" t="n">
        <v>802846</v>
      </c>
    </row>
    <row r="39" customFormat="false" ht="14.1" hidden="false" customHeight="true" outlineLevel="0" collapsed="false">
      <c r="A39" s="602" t="s">
        <v>862</v>
      </c>
      <c r="B39" s="601"/>
      <c r="C39" s="597" t="n">
        <v>1073</v>
      </c>
      <c r="D39" s="597" t="n">
        <v>809</v>
      </c>
      <c r="E39" s="597" t="n">
        <v>264</v>
      </c>
      <c r="F39" s="597" t="n">
        <v>1136050</v>
      </c>
      <c r="G39" s="597" t="n">
        <v>694643</v>
      </c>
      <c r="H39" s="598" t="n">
        <v>441407</v>
      </c>
    </row>
    <row r="40" customFormat="false" ht="14.1" hidden="false" customHeight="true" outlineLevel="0" collapsed="false">
      <c r="A40" s="602" t="s">
        <v>863</v>
      </c>
      <c r="B40" s="601"/>
      <c r="C40" s="597" t="n">
        <v>1033</v>
      </c>
      <c r="D40" s="597" t="n">
        <v>610</v>
      </c>
      <c r="E40" s="597" t="n">
        <v>423</v>
      </c>
      <c r="F40" s="597" t="n">
        <v>1851543</v>
      </c>
      <c r="G40" s="597" t="n">
        <v>510828</v>
      </c>
      <c r="H40" s="598" t="n">
        <v>1340715</v>
      </c>
    </row>
    <row r="41" customFormat="false" ht="14.1" hidden="false" customHeight="true" outlineLevel="0" collapsed="false">
      <c r="A41" s="602" t="s">
        <v>864</v>
      </c>
      <c r="B41" s="601"/>
      <c r="C41" s="597" t="n">
        <v>2950</v>
      </c>
      <c r="D41" s="597" t="n">
        <v>2558</v>
      </c>
      <c r="E41" s="597" t="n">
        <v>392</v>
      </c>
      <c r="F41" s="597" t="n">
        <v>3217495</v>
      </c>
      <c r="G41" s="597" t="n">
        <v>2112694</v>
      </c>
      <c r="H41" s="598" t="n">
        <v>1104801</v>
      </c>
    </row>
    <row r="42" customFormat="false" ht="14.1" hidden="false" customHeight="true" outlineLevel="0" collapsed="false">
      <c r="A42" s="602" t="s">
        <v>865</v>
      </c>
      <c r="B42" s="601"/>
      <c r="C42" s="597" t="n">
        <v>390</v>
      </c>
      <c r="D42" s="597" t="n">
        <v>338</v>
      </c>
      <c r="E42" s="597" t="n">
        <v>52</v>
      </c>
      <c r="F42" s="597" t="n">
        <v>2090573</v>
      </c>
      <c r="G42" s="597" t="n">
        <v>1560043</v>
      </c>
      <c r="H42" s="598" t="n">
        <v>530530</v>
      </c>
    </row>
    <row r="43" s="55" customFormat="true" ht="17.25" hidden="false" customHeight="true" outlineLevel="0" collapsed="false">
      <c r="A43" s="590" t="s">
        <v>866</v>
      </c>
      <c r="B43" s="600" t="s">
        <v>847</v>
      </c>
      <c r="C43" s="603" t="n">
        <v>4784</v>
      </c>
      <c r="D43" s="603" t="n">
        <v>3422</v>
      </c>
      <c r="E43" s="603" t="n">
        <v>1362</v>
      </c>
      <c r="F43" s="603" t="n">
        <v>5896621</v>
      </c>
      <c r="G43" s="603" t="n">
        <v>2463271</v>
      </c>
      <c r="H43" s="604" t="n">
        <v>3433350</v>
      </c>
    </row>
    <row r="44" customFormat="false" ht="14.1" hidden="false" customHeight="true" outlineLevel="0" collapsed="false">
      <c r="A44" s="183"/>
      <c r="B44" s="601" t="s">
        <v>849</v>
      </c>
      <c r="C44" s="597" t="n">
        <v>1612</v>
      </c>
      <c r="D44" s="597" t="n">
        <v>976</v>
      </c>
      <c r="E44" s="597" t="n">
        <v>636</v>
      </c>
      <c r="F44" s="597" t="n">
        <v>2817399</v>
      </c>
      <c r="G44" s="597" t="n">
        <v>1045308</v>
      </c>
      <c r="H44" s="598" t="n">
        <v>1772091</v>
      </c>
    </row>
    <row r="45" customFormat="false" ht="14.1" hidden="false" customHeight="true" outlineLevel="0" collapsed="false">
      <c r="A45" s="183"/>
      <c r="B45" s="601" t="s">
        <v>850</v>
      </c>
      <c r="C45" s="597" t="n">
        <v>3172</v>
      </c>
      <c r="D45" s="597" t="n">
        <v>2446</v>
      </c>
      <c r="E45" s="597" t="n">
        <v>726</v>
      </c>
      <c r="F45" s="597" t="n">
        <v>3079222</v>
      </c>
      <c r="G45" s="597" t="n">
        <v>1417963</v>
      </c>
      <c r="H45" s="598" t="n">
        <v>1661259</v>
      </c>
    </row>
    <row r="46" customFormat="false" ht="14.1" hidden="false" customHeight="true" outlineLevel="0" collapsed="false">
      <c r="A46" s="183" t="s">
        <v>860</v>
      </c>
      <c r="B46" s="601"/>
      <c r="C46" s="597"/>
      <c r="D46" s="597"/>
      <c r="E46" s="597"/>
      <c r="F46" s="597"/>
      <c r="G46" s="597"/>
      <c r="H46" s="598"/>
    </row>
    <row r="47" customFormat="false" ht="14.1" hidden="false" customHeight="true" outlineLevel="0" collapsed="false">
      <c r="A47" s="602" t="s">
        <v>867</v>
      </c>
      <c r="B47" s="601"/>
      <c r="C47" s="597" t="n">
        <v>1775</v>
      </c>
      <c r="D47" s="597" t="n">
        <v>1507</v>
      </c>
      <c r="E47" s="597" t="n">
        <v>268</v>
      </c>
      <c r="F47" s="597" t="n">
        <v>2779191</v>
      </c>
      <c r="G47" s="597" t="n">
        <v>1247650</v>
      </c>
      <c r="H47" s="598" t="n">
        <v>1531541</v>
      </c>
    </row>
    <row r="48" customFormat="false" ht="14.1" hidden="false" customHeight="true" outlineLevel="0" collapsed="false">
      <c r="A48" s="602" t="s">
        <v>868</v>
      </c>
      <c r="B48" s="601"/>
      <c r="C48" s="597" t="n">
        <v>1192</v>
      </c>
      <c r="D48" s="597" t="n">
        <v>760</v>
      </c>
      <c r="E48" s="597" t="n">
        <v>432</v>
      </c>
      <c r="F48" s="597" t="n">
        <v>1308993</v>
      </c>
      <c r="G48" s="597" t="n">
        <v>530613</v>
      </c>
      <c r="H48" s="598" t="n">
        <v>778380</v>
      </c>
    </row>
    <row r="49" customFormat="false" ht="14.1" hidden="false" customHeight="true" outlineLevel="0" collapsed="false">
      <c r="A49" s="602" t="s">
        <v>869</v>
      </c>
      <c r="B49" s="601"/>
      <c r="C49" s="597" t="n">
        <v>1817</v>
      </c>
      <c r="D49" s="597" t="n">
        <v>1155</v>
      </c>
      <c r="E49" s="597" t="n">
        <v>662</v>
      </c>
      <c r="F49" s="597" t="n">
        <v>1808437</v>
      </c>
      <c r="G49" s="597" t="n">
        <v>685008</v>
      </c>
      <c r="H49" s="598" t="n">
        <v>1123429</v>
      </c>
    </row>
    <row r="50" s="55" customFormat="true" ht="16.5" hidden="false" customHeight="true" outlineLevel="0" collapsed="false">
      <c r="A50" s="590" t="s">
        <v>870</v>
      </c>
      <c r="B50" s="600" t="s">
        <v>847</v>
      </c>
      <c r="C50" s="605" t="n">
        <v>4428</v>
      </c>
      <c r="D50" s="605" t="n">
        <v>3404</v>
      </c>
      <c r="E50" s="606" t="n">
        <v>1024</v>
      </c>
      <c r="F50" s="605" t="n">
        <v>6004912</v>
      </c>
      <c r="G50" s="605" t="n">
        <v>2993774</v>
      </c>
      <c r="H50" s="606" t="n">
        <v>3011138</v>
      </c>
    </row>
    <row r="51" customFormat="false" ht="14.1" hidden="false" customHeight="true" outlineLevel="0" collapsed="false">
      <c r="A51" s="183"/>
      <c r="B51" s="601" t="s">
        <v>849</v>
      </c>
      <c r="C51" s="607" t="n">
        <v>1326</v>
      </c>
      <c r="D51" s="607" t="n">
        <v>1010</v>
      </c>
      <c r="E51" s="608" t="n">
        <v>316</v>
      </c>
      <c r="F51" s="607" t="n">
        <v>2818668</v>
      </c>
      <c r="G51" s="607" t="n">
        <v>1403028</v>
      </c>
      <c r="H51" s="608" t="n">
        <v>1415640</v>
      </c>
    </row>
    <row r="52" customFormat="false" ht="14.1" hidden="false" customHeight="true" outlineLevel="0" collapsed="false">
      <c r="A52" s="183"/>
      <c r="B52" s="601" t="s">
        <v>850</v>
      </c>
      <c r="C52" s="607" t="n">
        <v>3102</v>
      </c>
      <c r="D52" s="607" t="n">
        <v>2394</v>
      </c>
      <c r="E52" s="608" t="n">
        <v>708</v>
      </c>
      <c r="F52" s="607" t="n">
        <v>3186244</v>
      </c>
      <c r="G52" s="607" t="n">
        <v>1590746</v>
      </c>
      <c r="H52" s="608" t="n">
        <v>1595498</v>
      </c>
    </row>
    <row r="53" customFormat="false" ht="14.1" hidden="false" customHeight="true" outlineLevel="0" collapsed="false">
      <c r="A53" s="183" t="s">
        <v>860</v>
      </c>
      <c r="B53" s="601"/>
      <c r="C53" s="607"/>
      <c r="D53" s="607"/>
      <c r="E53" s="608"/>
      <c r="F53" s="607"/>
      <c r="G53" s="607"/>
      <c r="H53" s="608"/>
    </row>
    <row r="54" customFormat="false" ht="14.1" hidden="false" customHeight="true" outlineLevel="0" collapsed="false">
      <c r="A54" s="602" t="s">
        <v>871</v>
      </c>
      <c r="B54" s="601"/>
      <c r="C54" s="607" t="n">
        <v>743</v>
      </c>
      <c r="D54" s="607" t="n">
        <v>490</v>
      </c>
      <c r="E54" s="608" t="n">
        <v>253</v>
      </c>
      <c r="F54" s="607" t="n">
        <v>1002363</v>
      </c>
      <c r="G54" s="607" t="n">
        <v>402871</v>
      </c>
      <c r="H54" s="608" t="n">
        <v>599492</v>
      </c>
    </row>
    <row r="55" customFormat="false" ht="14.1" hidden="false" customHeight="true" outlineLevel="0" collapsed="false">
      <c r="A55" s="602" t="s">
        <v>872</v>
      </c>
      <c r="B55" s="601"/>
      <c r="C55" s="607" t="n">
        <v>1039</v>
      </c>
      <c r="D55" s="607" t="n">
        <v>774</v>
      </c>
      <c r="E55" s="608" t="n">
        <v>265</v>
      </c>
      <c r="F55" s="607" t="n">
        <v>1186244</v>
      </c>
      <c r="G55" s="607" t="n">
        <v>517505</v>
      </c>
      <c r="H55" s="608" t="n">
        <v>668739</v>
      </c>
    </row>
    <row r="56" customFormat="false" ht="14.1" hidden="false" customHeight="true" outlineLevel="0" collapsed="false">
      <c r="A56" s="602" t="s">
        <v>873</v>
      </c>
      <c r="B56" s="601"/>
      <c r="C56" s="607" t="n">
        <v>1779</v>
      </c>
      <c r="D56" s="607" t="n">
        <v>1480</v>
      </c>
      <c r="E56" s="608" t="n">
        <v>299</v>
      </c>
      <c r="F56" s="607" t="n">
        <v>2587131</v>
      </c>
      <c r="G56" s="607" t="n">
        <v>1554952</v>
      </c>
      <c r="H56" s="608" t="n">
        <v>1032179</v>
      </c>
    </row>
    <row r="57" customFormat="false" ht="14.1" hidden="false" customHeight="true" outlineLevel="0" collapsed="false">
      <c r="A57" s="602" t="s">
        <v>874</v>
      </c>
      <c r="C57" s="607" t="n">
        <v>867</v>
      </c>
      <c r="D57" s="607" t="n">
        <v>660</v>
      </c>
      <c r="E57" s="608" t="n">
        <v>207</v>
      </c>
      <c r="F57" s="607" t="n">
        <v>1229174</v>
      </c>
      <c r="G57" s="607" t="n">
        <v>518446</v>
      </c>
      <c r="H57" s="608" t="n">
        <v>710728</v>
      </c>
    </row>
    <row r="58" s="55" customFormat="true" ht="16.5" hidden="false" customHeight="true" outlineLevel="0" collapsed="false">
      <c r="A58" s="590" t="s">
        <v>875</v>
      </c>
      <c r="B58" s="600" t="s">
        <v>847</v>
      </c>
      <c r="C58" s="591" t="n">
        <v>2518</v>
      </c>
      <c r="D58" s="591" t="n">
        <v>1792</v>
      </c>
      <c r="E58" s="591" t="n">
        <v>726</v>
      </c>
      <c r="F58" s="591" t="n">
        <v>7037530</v>
      </c>
      <c r="G58" s="591" t="n">
        <v>1516906</v>
      </c>
      <c r="H58" s="592" t="n">
        <v>5520624</v>
      </c>
    </row>
    <row r="59" customFormat="false" ht="14.1" hidden="false" customHeight="true" outlineLevel="0" collapsed="false">
      <c r="A59" s="183"/>
      <c r="B59" s="601" t="s">
        <v>849</v>
      </c>
      <c r="C59" s="609" t="n">
        <v>1118</v>
      </c>
      <c r="D59" s="609" t="n">
        <v>700</v>
      </c>
      <c r="E59" s="609" t="n">
        <v>418</v>
      </c>
      <c r="F59" s="609" t="n">
        <v>4836567</v>
      </c>
      <c r="G59" s="609" t="n">
        <v>844172</v>
      </c>
      <c r="H59" s="610" t="n">
        <v>3992395</v>
      </c>
    </row>
    <row r="60" customFormat="false" ht="14.1" hidden="false" customHeight="true" outlineLevel="0" collapsed="false">
      <c r="A60" s="183"/>
      <c r="B60" s="601" t="s">
        <v>850</v>
      </c>
      <c r="C60" s="609" t="n">
        <v>1400</v>
      </c>
      <c r="D60" s="609" t="n">
        <v>1092</v>
      </c>
      <c r="E60" s="609" t="n">
        <v>308</v>
      </c>
      <c r="F60" s="609" t="n">
        <v>2200963</v>
      </c>
      <c r="G60" s="609" t="n">
        <v>672734</v>
      </c>
      <c r="H60" s="610" t="n">
        <v>1528229</v>
      </c>
    </row>
    <row r="61" customFormat="false" ht="14.1" hidden="false" customHeight="true" outlineLevel="0" collapsed="false">
      <c r="A61" s="183" t="s">
        <v>860</v>
      </c>
      <c r="B61" s="601"/>
      <c r="C61" s="609"/>
      <c r="D61" s="609"/>
      <c r="E61" s="609"/>
      <c r="F61" s="609"/>
      <c r="G61" s="609"/>
      <c r="H61" s="610"/>
    </row>
    <row r="62" customFormat="false" ht="14.1" hidden="false" customHeight="true" outlineLevel="0" collapsed="false">
      <c r="A62" s="602" t="s">
        <v>876</v>
      </c>
      <c r="B62" s="601"/>
      <c r="C62" s="609" t="n">
        <v>972</v>
      </c>
      <c r="D62" s="609" t="n">
        <v>712</v>
      </c>
      <c r="E62" s="609" t="n">
        <v>260</v>
      </c>
      <c r="F62" s="609" t="n">
        <v>4542746</v>
      </c>
      <c r="G62" s="609" t="n">
        <v>598733</v>
      </c>
      <c r="H62" s="610" t="n">
        <v>3944013</v>
      </c>
    </row>
    <row r="63" customFormat="false" ht="14.1" hidden="false" customHeight="true" outlineLevel="0" collapsed="false">
      <c r="A63" s="602" t="s">
        <v>877</v>
      </c>
      <c r="B63" s="601"/>
      <c r="C63" s="609" t="n">
        <v>1546</v>
      </c>
      <c r="D63" s="609" t="n">
        <v>1080</v>
      </c>
      <c r="E63" s="609" t="n">
        <v>466</v>
      </c>
      <c r="F63" s="609" t="n">
        <v>2494784</v>
      </c>
      <c r="G63" s="609" t="n">
        <v>918173</v>
      </c>
      <c r="H63" s="610" t="n">
        <v>1576611</v>
      </c>
    </row>
    <row r="64" s="55" customFormat="true" ht="20.25" hidden="false" customHeight="true" outlineLevel="0" collapsed="false">
      <c r="A64" s="590" t="s">
        <v>878</v>
      </c>
      <c r="B64" s="600" t="s">
        <v>847</v>
      </c>
      <c r="C64" s="611" t="n">
        <v>5696</v>
      </c>
      <c r="D64" s="611" t="n">
        <v>4043</v>
      </c>
      <c r="E64" s="611" t="n">
        <v>1653</v>
      </c>
      <c r="F64" s="611" t="n">
        <v>9948860</v>
      </c>
      <c r="G64" s="611" t="n">
        <v>3786119</v>
      </c>
      <c r="H64" s="612" t="n">
        <v>6162741</v>
      </c>
    </row>
    <row r="65" customFormat="false" ht="14.1" hidden="false" customHeight="true" outlineLevel="0" collapsed="false">
      <c r="A65" s="183"/>
      <c r="B65" s="601" t="s">
        <v>849</v>
      </c>
      <c r="C65" s="609" t="n">
        <v>2303</v>
      </c>
      <c r="D65" s="609" t="n">
        <v>1469</v>
      </c>
      <c r="E65" s="609" t="n">
        <v>834</v>
      </c>
      <c r="F65" s="609" t="n">
        <v>5383822</v>
      </c>
      <c r="G65" s="609" t="n">
        <v>2026839</v>
      </c>
      <c r="H65" s="610" t="n">
        <v>3356983</v>
      </c>
    </row>
    <row r="66" customFormat="false" ht="14.1" hidden="false" customHeight="true" outlineLevel="0" collapsed="false">
      <c r="A66" s="183"/>
      <c r="B66" s="601" t="s">
        <v>850</v>
      </c>
      <c r="C66" s="609" t="n">
        <v>3393</v>
      </c>
      <c r="D66" s="609" t="n">
        <v>2574</v>
      </c>
      <c r="E66" s="609" t="n">
        <v>819</v>
      </c>
      <c r="F66" s="609" t="n">
        <v>4565038</v>
      </c>
      <c r="G66" s="609" t="n">
        <v>1759280</v>
      </c>
      <c r="H66" s="610" t="n">
        <v>2805758</v>
      </c>
    </row>
    <row r="67" customFormat="false" ht="14.1" hidden="false" customHeight="true" outlineLevel="0" collapsed="false">
      <c r="A67" s="183" t="s">
        <v>860</v>
      </c>
      <c r="B67" s="601"/>
      <c r="C67" s="609"/>
      <c r="D67" s="613"/>
      <c r="E67" s="613"/>
      <c r="F67" s="613"/>
      <c r="G67" s="613"/>
      <c r="H67" s="614"/>
    </row>
    <row r="68" customFormat="false" ht="14.1" hidden="false" customHeight="true" outlineLevel="0" collapsed="false">
      <c r="A68" s="602" t="s">
        <v>879</v>
      </c>
      <c r="B68" s="601"/>
      <c r="C68" s="609" t="n">
        <v>1499</v>
      </c>
      <c r="D68" s="609" t="n">
        <v>1111</v>
      </c>
      <c r="E68" s="609" t="n">
        <v>388</v>
      </c>
      <c r="F68" s="609" t="n">
        <v>2697378</v>
      </c>
      <c r="G68" s="609" t="n">
        <v>861017</v>
      </c>
      <c r="H68" s="610" t="n">
        <v>1836361</v>
      </c>
    </row>
    <row r="69" customFormat="false" ht="14.1" hidden="false" customHeight="true" outlineLevel="0" collapsed="false">
      <c r="A69" s="602" t="s">
        <v>880</v>
      </c>
      <c r="B69" s="601"/>
      <c r="C69" s="609" t="n">
        <v>1750</v>
      </c>
      <c r="D69" s="609" t="n">
        <v>1260</v>
      </c>
      <c r="E69" s="609" t="n">
        <v>490</v>
      </c>
      <c r="F69" s="609" t="n">
        <v>2288932</v>
      </c>
      <c r="G69" s="609" t="n">
        <v>962986</v>
      </c>
      <c r="H69" s="610" t="n">
        <v>1325946</v>
      </c>
    </row>
    <row r="70" customFormat="false" ht="14.1" hidden="false" customHeight="true" outlineLevel="0" collapsed="false">
      <c r="A70" s="602" t="s">
        <v>881</v>
      </c>
      <c r="B70" s="601"/>
      <c r="C70" s="609" t="n">
        <v>995</v>
      </c>
      <c r="D70" s="609" t="n">
        <v>674</v>
      </c>
      <c r="E70" s="609" t="n">
        <v>321</v>
      </c>
      <c r="F70" s="609" t="n">
        <v>1136786</v>
      </c>
      <c r="G70" s="609" t="n">
        <v>489461</v>
      </c>
      <c r="H70" s="610" t="n">
        <v>647325</v>
      </c>
    </row>
    <row r="71" customFormat="false" ht="14.1" hidden="false" customHeight="true" outlineLevel="0" collapsed="false">
      <c r="A71" s="602" t="s">
        <v>882</v>
      </c>
      <c r="B71" s="601"/>
      <c r="C71" s="609" t="n">
        <v>915</v>
      </c>
      <c r="D71" s="609" t="n">
        <v>568</v>
      </c>
      <c r="E71" s="609" t="n">
        <v>347</v>
      </c>
      <c r="F71" s="609" t="n">
        <v>1868189</v>
      </c>
      <c r="G71" s="609" t="n">
        <v>521058</v>
      </c>
      <c r="H71" s="610" t="n">
        <v>1347131</v>
      </c>
    </row>
    <row r="72" customFormat="false" ht="14.1" hidden="false" customHeight="true" outlineLevel="0" collapsed="false">
      <c r="A72" s="602" t="s">
        <v>883</v>
      </c>
      <c r="B72" s="601"/>
      <c r="C72" s="609" t="n">
        <v>537</v>
      </c>
      <c r="D72" s="609" t="n">
        <v>430</v>
      </c>
      <c r="E72" s="609" t="n">
        <v>107</v>
      </c>
      <c r="F72" s="609" t="n">
        <v>1957575</v>
      </c>
      <c r="G72" s="609" t="n">
        <v>951597</v>
      </c>
      <c r="H72" s="610" t="n">
        <v>1005978</v>
      </c>
    </row>
    <row r="73" s="55" customFormat="true" ht="19.5" hidden="false" customHeight="true" outlineLevel="0" collapsed="false">
      <c r="A73" s="590" t="s">
        <v>884</v>
      </c>
      <c r="B73" s="600" t="s">
        <v>847</v>
      </c>
      <c r="C73" s="611" t="n">
        <v>8606</v>
      </c>
      <c r="D73" s="611" t="n">
        <v>7164</v>
      </c>
      <c r="E73" s="611" t="n">
        <v>1442</v>
      </c>
      <c r="F73" s="611" t="n">
        <v>11787041</v>
      </c>
      <c r="G73" s="611" t="n">
        <v>6290788</v>
      </c>
      <c r="H73" s="612" t="n">
        <v>5496253</v>
      </c>
    </row>
    <row r="74" customFormat="false" ht="14.1" hidden="false" customHeight="true" outlineLevel="0" collapsed="false">
      <c r="A74" s="183"/>
      <c r="B74" s="601" t="s">
        <v>849</v>
      </c>
      <c r="C74" s="609" t="n">
        <v>2713</v>
      </c>
      <c r="D74" s="609" t="n">
        <v>2085</v>
      </c>
      <c r="E74" s="609" t="n">
        <v>628</v>
      </c>
      <c r="F74" s="609" t="n">
        <v>6596668</v>
      </c>
      <c r="G74" s="609" t="n">
        <v>2778548</v>
      </c>
      <c r="H74" s="610" t="n">
        <v>3818120</v>
      </c>
    </row>
    <row r="75" customFormat="false" ht="14.1" hidden="false" customHeight="true" outlineLevel="0" collapsed="false">
      <c r="A75" s="183"/>
      <c r="B75" s="601" t="s">
        <v>850</v>
      </c>
      <c r="C75" s="609" t="n">
        <v>5893</v>
      </c>
      <c r="D75" s="609" t="n">
        <v>5079</v>
      </c>
      <c r="E75" s="609" t="n">
        <v>814</v>
      </c>
      <c r="F75" s="609" t="n">
        <v>5190373</v>
      </c>
      <c r="G75" s="609" t="n">
        <v>3512240</v>
      </c>
      <c r="H75" s="610" t="n">
        <v>1678133</v>
      </c>
    </row>
    <row r="76" customFormat="false" ht="14.1" hidden="false" customHeight="true" outlineLevel="0" collapsed="false">
      <c r="A76" s="183" t="s">
        <v>860</v>
      </c>
      <c r="B76" s="601"/>
      <c r="C76" s="609"/>
      <c r="D76" s="609"/>
      <c r="E76" s="609"/>
      <c r="F76" s="609"/>
      <c r="G76" s="609"/>
      <c r="H76" s="610"/>
    </row>
    <row r="77" customFormat="false" ht="14.1" hidden="false" customHeight="true" outlineLevel="0" collapsed="false">
      <c r="A77" s="602" t="s">
        <v>885</v>
      </c>
      <c r="B77" s="601"/>
      <c r="C77" s="609" t="n">
        <v>3293</v>
      </c>
      <c r="D77" s="609" t="n">
        <v>2831</v>
      </c>
      <c r="E77" s="609" t="n">
        <v>462</v>
      </c>
      <c r="F77" s="609" t="n">
        <v>3234860</v>
      </c>
      <c r="G77" s="609" t="n">
        <v>2009459</v>
      </c>
      <c r="H77" s="610" t="n">
        <v>1225401</v>
      </c>
    </row>
    <row r="78" customFormat="false" ht="14.1" hidden="false" customHeight="true" outlineLevel="0" collapsed="false">
      <c r="A78" s="602" t="s">
        <v>886</v>
      </c>
      <c r="B78" s="601"/>
      <c r="C78" s="609" t="n">
        <v>1888</v>
      </c>
      <c r="D78" s="609" t="n">
        <v>1574</v>
      </c>
      <c r="E78" s="609" t="n">
        <v>314</v>
      </c>
      <c r="F78" s="609" t="n">
        <v>2242310</v>
      </c>
      <c r="G78" s="609" t="n">
        <v>1278500</v>
      </c>
      <c r="H78" s="610" t="n">
        <v>963810</v>
      </c>
    </row>
    <row r="79" customFormat="false" ht="14.1" hidden="false" customHeight="true" outlineLevel="0" collapsed="false">
      <c r="A79" s="602" t="s">
        <v>887</v>
      </c>
      <c r="B79" s="601"/>
      <c r="C79" s="609" t="n">
        <v>1343</v>
      </c>
      <c r="D79" s="609" t="n">
        <v>1101</v>
      </c>
      <c r="E79" s="609" t="n">
        <v>242</v>
      </c>
      <c r="F79" s="609" t="n">
        <v>1545716</v>
      </c>
      <c r="G79" s="609" t="n">
        <v>772491</v>
      </c>
      <c r="H79" s="610" t="n">
        <v>773225</v>
      </c>
    </row>
    <row r="80" customFormat="false" ht="14.1" hidden="false" customHeight="true" outlineLevel="0" collapsed="false">
      <c r="A80" s="602" t="s">
        <v>888</v>
      </c>
      <c r="B80" s="601"/>
      <c r="C80" s="609" t="n">
        <v>1229</v>
      </c>
      <c r="D80" s="609" t="n">
        <v>1002</v>
      </c>
      <c r="E80" s="609" t="n">
        <v>227</v>
      </c>
      <c r="F80" s="609" t="n">
        <v>1891122</v>
      </c>
      <c r="G80" s="609" t="n">
        <v>715827</v>
      </c>
      <c r="H80" s="610" t="n">
        <v>1175295</v>
      </c>
    </row>
    <row r="81" customFormat="false" ht="14.1" hidden="false" customHeight="true" outlineLevel="0" collapsed="false">
      <c r="A81" s="602" t="s">
        <v>889</v>
      </c>
      <c r="B81" s="601"/>
      <c r="C81" s="609" t="n">
        <v>853</v>
      </c>
      <c r="D81" s="609" t="n">
        <v>656</v>
      </c>
      <c r="E81" s="609" t="n">
        <v>197</v>
      </c>
      <c r="F81" s="609" t="n">
        <v>2873033</v>
      </c>
      <c r="G81" s="609" t="n">
        <v>1514511</v>
      </c>
      <c r="H81" s="610" t="n">
        <v>1358522</v>
      </c>
    </row>
    <row r="82" s="55" customFormat="true" ht="18" hidden="false" customHeight="true" outlineLevel="0" collapsed="false">
      <c r="A82" s="590" t="s">
        <v>890</v>
      </c>
      <c r="B82" s="600" t="s">
        <v>847</v>
      </c>
      <c r="C82" s="611" t="n">
        <v>14258</v>
      </c>
      <c r="D82" s="611" t="n">
        <v>12004</v>
      </c>
      <c r="E82" s="611" t="n">
        <v>2254</v>
      </c>
      <c r="F82" s="611" t="n">
        <v>26490810</v>
      </c>
      <c r="G82" s="611" t="n">
        <v>14552358</v>
      </c>
      <c r="H82" s="612" t="n">
        <v>11938452</v>
      </c>
    </row>
    <row r="83" customFormat="false" ht="14.1" hidden="false" customHeight="true" outlineLevel="0" collapsed="false">
      <c r="A83" s="183"/>
      <c r="B83" s="601" t="s">
        <v>849</v>
      </c>
      <c r="C83" s="609" t="n">
        <v>5288</v>
      </c>
      <c r="D83" s="609" t="n">
        <v>4355</v>
      </c>
      <c r="E83" s="609" t="n">
        <v>933</v>
      </c>
      <c r="F83" s="609" t="n">
        <v>15779340</v>
      </c>
      <c r="G83" s="609" t="n">
        <v>8926392</v>
      </c>
      <c r="H83" s="610" t="n">
        <v>6852948</v>
      </c>
    </row>
    <row r="84" customFormat="false" ht="12" hidden="false" customHeight="true" outlineLevel="0" collapsed="false">
      <c r="A84" s="183"/>
      <c r="B84" s="601" t="s">
        <v>850</v>
      </c>
      <c r="C84" s="609" t="n">
        <v>8970</v>
      </c>
      <c r="D84" s="609" t="n">
        <v>7649</v>
      </c>
      <c r="E84" s="609" t="n">
        <v>1321</v>
      </c>
      <c r="F84" s="609" t="n">
        <v>10711470</v>
      </c>
      <c r="G84" s="609" t="n">
        <v>5625966</v>
      </c>
      <c r="H84" s="610" t="n">
        <v>5085504</v>
      </c>
    </row>
    <row r="85" customFormat="false" ht="12" hidden="false" customHeight="true" outlineLevel="0" collapsed="false">
      <c r="A85" s="183" t="s">
        <v>860</v>
      </c>
      <c r="B85" s="615"/>
      <c r="C85" s="609"/>
      <c r="D85" s="609"/>
      <c r="E85" s="609"/>
      <c r="F85" s="609"/>
      <c r="G85" s="609"/>
      <c r="H85" s="610"/>
    </row>
    <row r="86" customFormat="false" ht="14.1" hidden="false" customHeight="true" outlineLevel="0" collapsed="false">
      <c r="A86" s="616" t="s">
        <v>891</v>
      </c>
      <c r="B86" s="616"/>
      <c r="C86" s="609" t="n">
        <v>1519</v>
      </c>
      <c r="D86" s="609" t="n">
        <v>1129</v>
      </c>
      <c r="E86" s="609" t="n">
        <v>390</v>
      </c>
      <c r="F86" s="609" t="n">
        <v>3030979</v>
      </c>
      <c r="G86" s="609" t="n">
        <v>946989</v>
      </c>
      <c r="H86" s="610" t="n">
        <v>2083990</v>
      </c>
    </row>
    <row r="87" customFormat="false" ht="14.1" hidden="false" customHeight="true" outlineLevel="0" collapsed="false">
      <c r="A87" s="602" t="s">
        <v>892</v>
      </c>
      <c r="B87" s="617"/>
      <c r="C87" s="609" t="n">
        <v>1920</v>
      </c>
      <c r="D87" s="609" t="n">
        <v>1459</v>
      </c>
      <c r="E87" s="609" t="n">
        <v>461</v>
      </c>
      <c r="F87" s="609" t="n">
        <v>2807525</v>
      </c>
      <c r="G87" s="609" t="n">
        <v>1229858</v>
      </c>
      <c r="H87" s="610" t="n">
        <v>1577667</v>
      </c>
    </row>
    <row r="88" customFormat="false" ht="14.1" hidden="false" customHeight="true" outlineLevel="0" collapsed="false">
      <c r="A88" s="602" t="s">
        <v>893</v>
      </c>
      <c r="B88" s="617"/>
      <c r="C88" s="609" t="n">
        <v>1479</v>
      </c>
      <c r="D88" s="609" t="n">
        <v>1180</v>
      </c>
      <c r="E88" s="609" t="n">
        <v>299</v>
      </c>
      <c r="F88" s="609" t="n">
        <v>1652751</v>
      </c>
      <c r="G88" s="609" t="n">
        <v>916674</v>
      </c>
      <c r="H88" s="610" t="n">
        <v>736077</v>
      </c>
    </row>
    <row r="89" customFormat="false" ht="14.1" hidden="false" customHeight="true" outlineLevel="0" collapsed="false">
      <c r="A89" s="602" t="s">
        <v>894</v>
      </c>
      <c r="B89" s="617"/>
      <c r="C89" s="609" t="n">
        <v>3706</v>
      </c>
      <c r="D89" s="609" t="n">
        <v>3262</v>
      </c>
      <c r="E89" s="609" t="n">
        <v>444</v>
      </c>
      <c r="F89" s="609" t="n">
        <v>4793992</v>
      </c>
      <c r="G89" s="609" t="n">
        <v>2861480</v>
      </c>
      <c r="H89" s="610" t="n">
        <v>1932512</v>
      </c>
    </row>
    <row r="90" customFormat="false" ht="14.1" hidden="false" customHeight="true" outlineLevel="0" collapsed="false">
      <c r="A90" s="602" t="s">
        <v>895</v>
      </c>
      <c r="B90" s="617"/>
      <c r="C90" s="609" t="n">
        <v>4347</v>
      </c>
      <c r="D90" s="609" t="n">
        <v>3834</v>
      </c>
      <c r="E90" s="609" t="n">
        <v>513</v>
      </c>
      <c r="F90" s="609" t="n">
        <v>6502354</v>
      </c>
      <c r="G90" s="609" t="n">
        <v>3572303</v>
      </c>
      <c r="H90" s="610" t="n">
        <v>2930051</v>
      </c>
    </row>
    <row r="91" customFormat="false" ht="14.1" hidden="false" customHeight="true" outlineLevel="0" collapsed="false">
      <c r="A91" s="602" t="s">
        <v>896</v>
      </c>
      <c r="B91" s="618"/>
      <c r="C91" s="609" t="n">
        <v>1287</v>
      </c>
      <c r="D91" s="609" t="n">
        <v>1140</v>
      </c>
      <c r="E91" s="609" t="n">
        <v>147</v>
      </c>
      <c r="F91" s="619" t="n">
        <v>7703209</v>
      </c>
      <c r="G91" s="609" t="n">
        <v>5025054</v>
      </c>
      <c r="H91" s="610" t="n">
        <v>2678155</v>
      </c>
    </row>
    <row r="92" s="55" customFormat="true" ht="21.75" hidden="false" customHeight="true" outlineLevel="0" collapsed="false">
      <c r="A92" s="590" t="s">
        <v>897</v>
      </c>
      <c r="B92" s="600" t="s">
        <v>847</v>
      </c>
      <c r="C92" s="620" t="n">
        <v>1636</v>
      </c>
      <c r="D92" s="620" t="n">
        <v>1187</v>
      </c>
      <c r="E92" s="621" t="n">
        <v>449</v>
      </c>
      <c r="F92" s="620" t="n">
        <v>3229059</v>
      </c>
      <c r="G92" s="620" t="n">
        <v>1050561</v>
      </c>
      <c r="H92" s="622" t="n">
        <v>2178498</v>
      </c>
    </row>
    <row r="93" customFormat="false" ht="14.1" hidden="false" customHeight="true" outlineLevel="0" collapsed="false">
      <c r="A93" s="623"/>
      <c r="B93" s="601" t="s">
        <v>849</v>
      </c>
      <c r="C93" s="607" t="n">
        <v>651</v>
      </c>
      <c r="D93" s="607" t="n">
        <v>448</v>
      </c>
      <c r="E93" s="624" t="n">
        <v>203</v>
      </c>
      <c r="F93" s="607" t="n">
        <v>1161180</v>
      </c>
      <c r="G93" s="607" t="n">
        <v>506025</v>
      </c>
      <c r="H93" s="625" t="n">
        <v>655155</v>
      </c>
    </row>
    <row r="94" customFormat="false" ht="14.1" hidden="false" customHeight="true" outlineLevel="0" collapsed="false">
      <c r="A94" s="623"/>
      <c r="B94" s="601" t="s">
        <v>850</v>
      </c>
      <c r="C94" s="607" t="n">
        <v>985</v>
      </c>
      <c r="D94" s="607" t="n">
        <v>739</v>
      </c>
      <c r="E94" s="624" t="n">
        <v>246</v>
      </c>
      <c r="F94" s="607" t="n">
        <v>2067879</v>
      </c>
      <c r="G94" s="607" t="n">
        <v>544536</v>
      </c>
      <c r="H94" s="625" t="n">
        <v>1523343</v>
      </c>
    </row>
    <row r="95" customFormat="false" ht="14.1" hidden="false" customHeight="true" outlineLevel="0" collapsed="false">
      <c r="A95" s="183" t="s">
        <v>898</v>
      </c>
      <c r="B95" s="601"/>
      <c r="C95" s="607"/>
      <c r="D95" s="607"/>
      <c r="E95" s="624"/>
      <c r="F95" s="607"/>
      <c r="G95" s="607"/>
      <c r="H95" s="625"/>
    </row>
    <row r="96" customFormat="false" ht="14.1" hidden="false" customHeight="true" outlineLevel="0" collapsed="false">
      <c r="A96" s="602" t="s">
        <v>899</v>
      </c>
      <c r="B96" s="601"/>
      <c r="C96" s="607" t="n">
        <v>613</v>
      </c>
      <c r="D96" s="607" t="n">
        <v>440</v>
      </c>
      <c r="E96" s="624" t="n">
        <v>173</v>
      </c>
      <c r="F96" s="607" t="n">
        <v>1698715</v>
      </c>
      <c r="G96" s="607" t="n">
        <v>340075</v>
      </c>
      <c r="H96" s="625" t="n">
        <v>1358640</v>
      </c>
    </row>
    <row r="97" customFormat="false" ht="14.1" hidden="false" customHeight="true" outlineLevel="0" collapsed="false">
      <c r="A97" s="602" t="s">
        <v>900</v>
      </c>
      <c r="B97" s="601"/>
      <c r="C97" s="607" t="n">
        <v>1023</v>
      </c>
      <c r="D97" s="607" t="n">
        <v>747</v>
      </c>
      <c r="E97" s="624" t="n">
        <v>276</v>
      </c>
      <c r="F97" s="607" t="n">
        <v>1530344</v>
      </c>
      <c r="G97" s="607" t="n">
        <v>710486</v>
      </c>
      <c r="H97" s="625" t="n">
        <v>819858</v>
      </c>
    </row>
    <row r="98" s="55" customFormat="true" ht="18" hidden="false" customHeight="true" outlineLevel="0" collapsed="false">
      <c r="A98" s="590" t="s">
        <v>901</v>
      </c>
      <c r="B98" s="600" t="s">
        <v>847</v>
      </c>
      <c r="C98" s="620" t="n">
        <v>4711</v>
      </c>
      <c r="D98" s="620" t="n">
        <v>3748</v>
      </c>
      <c r="E98" s="621" t="n">
        <v>963</v>
      </c>
      <c r="F98" s="620" t="n">
        <v>6062986</v>
      </c>
      <c r="G98" s="620" t="n">
        <v>2817845</v>
      </c>
      <c r="H98" s="622" t="n">
        <v>3245141</v>
      </c>
    </row>
    <row r="99" customFormat="false" ht="14.1" hidden="false" customHeight="true" outlineLevel="0" collapsed="false">
      <c r="A99" s="623"/>
      <c r="B99" s="601" t="s">
        <v>849</v>
      </c>
      <c r="C99" s="607" t="n">
        <v>1590</v>
      </c>
      <c r="D99" s="607" t="n">
        <v>1192</v>
      </c>
      <c r="E99" s="624" t="n">
        <v>398</v>
      </c>
      <c r="F99" s="607" t="n">
        <v>3350649</v>
      </c>
      <c r="G99" s="607" t="n">
        <v>1124743</v>
      </c>
      <c r="H99" s="625" t="n">
        <v>2225906</v>
      </c>
    </row>
    <row r="100" customFormat="false" ht="14.1" hidden="false" customHeight="true" outlineLevel="0" collapsed="false">
      <c r="A100" s="623"/>
      <c r="B100" s="601" t="s">
        <v>850</v>
      </c>
      <c r="C100" s="607" t="n">
        <v>3121</v>
      </c>
      <c r="D100" s="607" t="n">
        <v>2556</v>
      </c>
      <c r="E100" s="624" t="n">
        <v>565</v>
      </c>
      <c r="F100" s="607" t="n">
        <v>2712337</v>
      </c>
      <c r="G100" s="607" t="n">
        <v>1693102</v>
      </c>
      <c r="H100" s="625" t="n">
        <v>1019235</v>
      </c>
    </row>
    <row r="101" customFormat="false" ht="14.1" hidden="false" customHeight="true" outlineLevel="0" collapsed="false">
      <c r="A101" s="183" t="s">
        <v>860</v>
      </c>
      <c r="B101" s="601"/>
      <c r="C101" s="607"/>
      <c r="D101" s="607"/>
      <c r="E101" s="624"/>
      <c r="F101" s="607"/>
      <c r="G101" s="607"/>
      <c r="H101" s="625"/>
    </row>
    <row r="102" customFormat="false" ht="14.1" hidden="false" customHeight="true" outlineLevel="0" collapsed="false">
      <c r="A102" s="602" t="s">
        <v>902</v>
      </c>
      <c r="B102" s="601"/>
      <c r="C102" s="607" t="n">
        <v>975</v>
      </c>
      <c r="D102" s="607" t="n">
        <v>798</v>
      </c>
      <c r="E102" s="624" t="n">
        <v>177</v>
      </c>
      <c r="F102" s="607" t="n">
        <v>1035726</v>
      </c>
      <c r="G102" s="607" t="n">
        <v>593534</v>
      </c>
      <c r="H102" s="625" t="n">
        <v>442192</v>
      </c>
    </row>
    <row r="103" customFormat="false" ht="14.1" hidden="false" customHeight="true" outlineLevel="0" collapsed="false">
      <c r="A103" s="602" t="s">
        <v>903</v>
      </c>
      <c r="B103" s="601"/>
      <c r="C103" s="607" t="n">
        <v>708</v>
      </c>
      <c r="D103" s="607" t="n">
        <v>552</v>
      </c>
      <c r="E103" s="624" t="n">
        <v>156</v>
      </c>
      <c r="F103" s="607" t="n">
        <v>1057835</v>
      </c>
      <c r="G103" s="607" t="n">
        <v>432187</v>
      </c>
      <c r="H103" s="625" t="n">
        <v>625648</v>
      </c>
    </row>
    <row r="104" customFormat="false" ht="14.1" hidden="false" customHeight="true" outlineLevel="0" collapsed="false">
      <c r="A104" s="602" t="s">
        <v>904</v>
      </c>
      <c r="B104" s="601"/>
      <c r="C104" s="607" t="n">
        <v>1659</v>
      </c>
      <c r="D104" s="607" t="n">
        <v>1314</v>
      </c>
      <c r="E104" s="624" t="n">
        <v>345</v>
      </c>
      <c r="F104" s="607" t="n">
        <v>2492130</v>
      </c>
      <c r="G104" s="607" t="n">
        <v>1049507</v>
      </c>
      <c r="H104" s="625" t="n">
        <v>1442623</v>
      </c>
    </row>
    <row r="105" customFormat="false" ht="14.1" hidden="false" customHeight="true" outlineLevel="0" collapsed="false">
      <c r="A105" s="602" t="s">
        <v>905</v>
      </c>
      <c r="B105" s="601"/>
      <c r="C105" s="607" t="n">
        <v>1369</v>
      </c>
      <c r="D105" s="607" t="n">
        <v>1084</v>
      </c>
      <c r="E105" s="624" t="n">
        <v>285</v>
      </c>
      <c r="F105" s="607" t="n">
        <v>1477295</v>
      </c>
      <c r="G105" s="607" t="n">
        <v>742617</v>
      </c>
      <c r="H105" s="625" t="n">
        <v>734678</v>
      </c>
    </row>
    <row r="106" s="55" customFormat="true" ht="23.25" hidden="false" customHeight="true" outlineLevel="0" collapsed="false">
      <c r="A106" s="590" t="s">
        <v>906</v>
      </c>
      <c r="B106" s="600" t="s">
        <v>847</v>
      </c>
      <c r="C106" s="591" t="n">
        <v>2870</v>
      </c>
      <c r="D106" s="591" t="n">
        <v>1989</v>
      </c>
      <c r="E106" s="591" t="n">
        <v>881</v>
      </c>
      <c r="F106" s="591" t="n">
        <v>4740611</v>
      </c>
      <c r="G106" s="591" t="n">
        <v>2030623</v>
      </c>
      <c r="H106" s="592" t="n">
        <v>2709988</v>
      </c>
    </row>
    <row r="107" customFormat="false" ht="14.1" hidden="false" customHeight="true" outlineLevel="0" collapsed="false">
      <c r="A107" s="183"/>
      <c r="B107" s="601" t="s">
        <v>849</v>
      </c>
      <c r="C107" s="609" t="n">
        <v>1247</v>
      </c>
      <c r="D107" s="609" t="n">
        <v>876</v>
      </c>
      <c r="E107" s="609" t="n">
        <v>371</v>
      </c>
      <c r="F107" s="609" t="n">
        <v>2445555</v>
      </c>
      <c r="G107" s="609" t="n">
        <v>1216823</v>
      </c>
      <c r="H107" s="610" t="n">
        <v>1228732</v>
      </c>
    </row>
    <row r="108" customFormat="false" ht="14.1" hidden="false" customHeight="true" outlineLevel="0" collapsed="false">
      <c r="A108" s="183"/>
      <c r="B108" s="601" t="s">
        <v>850</v>
      </c>
      <c r="C108" s="609" t="n">
        <v>1623</v>
      </c>
      <c r="D108" s="609" t="n">
        <v>1113</v>
      </c>
      <c r="E108" s="609" t="n">
        <v>510</v>
      </c>
      <c r="F108" s="609" t="n">
        <v>2295056</v>
      </c>
      <c r="G108" s="609" t="n">
        <v>813800</v>
      </c>
      <c r="H108" s="610" t="n">
        <v>1481256</v>
      </c>
    </row>
    <row r="109" customFormat="false" ht="14.1" hidden="false" customHeight="true" outlineLevel="0" collapsed="false">
      <c r="A109" s="183" t="s">
        <v>860</v>
      </c>
      <c r="B109" s="601"/>
      <c r="C109" s="609"/>
      <c r="D109" s="609"/>
      <c r="E109" s="609"/>
      <c r="F109" s="609"/>
      <c r="G109" s="609"/>
      <c r="H109" s="610"/>
    </row>
    <row r="110" customFormat="false" ht="14.1" hidden="false" customHeight="true" outlineLevel="0" collapsed="false">
      <c r="A110" s="602" t="s">
        <v>907</v>
      </c>
      <c r="B110" s="601"/>
      <c r="C110" s="609" t="n">
        <v>1226</v>
      </c>
      <c r="D110" s="609" t="n">
        <v>985</v>
      </c>
      <c r="E110" s="609" t="n">
        <v>241</v>
      </c>
      <c r="F110" s="609" t="n">
        <v>1879987</v>
      </c>
      <c r="G110" s="609" t="n">
        <v>1167698</v>
      </c>
      <c r="H110" s="610" t="n">
        <v>712289</v>
      </c>
    </row>
    <row r="111" customFormat="false" ht="14.1" hidden="false" customHeight="true" outlineLevel="0" collapsed="false">
      <c r="A111" s="602" t="s">
        <v>908</v>
      </c>
      <c r="B111" s="601"/>
      <c r="C111" s="609" t="n">
        <v>921</v>
      </c>
      <c r="D111" s="609" t="n">
        <v>528</v>
      </c>
      <c r="E111" s="609" t="n">
        <v>393</v>
      </c>
      <c r="F111" s="609" t="n">
        <v>1737388</v>
      </c>
      <c r="G111" s="609" t="n">
        <v>485575</v>
      </c>
      <c r="H111" s="610" t="n">
        <v>1251813</v>
      </c>
    </row>
    <row r="112" customFormat="false" ht="14.1" hidden="false" customHeight="true" outlineLevel="0" collapsed="false">
      <c r="A112" s="602" t="s">
        <v>909</v>
      </c>
      <c r="B112" s="146"/>
      <c r="C112" s="609" t="n">
        <v>723</v>
      </c>
      <c r="D112" s="609" t="n">
        <v>476</v>
      </c>
      <c r="E112" s="609" t="n">
        <v>247</v>
      </c>
      <c r="F112" s="609" t="n">
        <v>1123236</v>
      </c>
      <c r="G112" s="609" t="n">
        <v>377350</v>
      </c>
      <c r="H112" s="610" t="n">
        <v>745886</v>
      </c>
    </row>
    <row r="113" s="55" customFormat="true" ht="21" hidden="false" customHeight="true" outlineLevel="0" collapsed="false">
      <c r="A113" s="590" t="s">
        <v>910</v>
      </c>
      <c r="B113" s="600" t="s">
        <v>847</v>
      </c>
      <c r="C113" s="611" t="n">
        <v>6052</v>
      </c>
      <c r="D113" s="611" t="n">
        <v>5048</v>
      </c>
      <c r="E113" s="611" t="n">
        <v>1004</v>
      </c>
      <c r="F113" s="611" t="n">
        <v>9063456</v>
      </c>
      <c r="G113" s="611" t="n">
        <v>5321368</v>
      </c>
      <c r="H113" s="612" t="n">
        <v>3742088</v>
      </c>
    </row>
    <row r="114" customFormat="false" ht="14.1" hidden="false" customHeight="true" outlineLevel="0" collapsed="false">
      <c r="A114" s="183"/>
      <c r="B114" s="601" t="s">
        <v>849</v>
      </c>
      <c r="C114" s="609" t="n">
        <v>2109</v>
      </c>
      <c r="D114" s="609" t="n">
        <v>1639</v>
      </c>
      <c r="E114" s="609" t="n">
        <v>470</v>
      </c>
      <c r="F114" s="609" t="n">
        <v>5123843</v>
      </c>
      <c r="G114" s="609" t="n">
        <v>2897241</v>
      </c>
      <c r="H114" s="610" t="n">
        <v>2226602</v>
      </c>
    </row>
    <row r="115" customFormat="false" ht="14.1" hidden="false" customHeight="true" outlineLevel="0" collapsed="false">
      <c r="A115" s="183"/>
      <c r="B115" s="601" t="s">
        <v>850</v>
      </c>
      <c r="C115" s="609" t="n">
        <v>3943</v>
      </c>
      <c r="D115" s="609" t="n">
        <v>3409</v>
      </c>
      <c r="E115" s="609" t="n">
        <v>534</v>
      </c>
      <c r="F115" s="609" t="n">
        <v>3939613</v>
      </c>
      <c r="G115" s="609" t="n">
        <v>2424127</v>
      </c>
      <c r="H115" s="610" t="n">
        <v>1515486</v>
      </c>
    </row>
    <row r="116" customFormat="false" ht="14.1" hidden="false" customHeight="true" outlineLevel="0" collapsed="false">
      <c r="A116" s="183" t="s">
        <v>860</v>
      </c>
      <c r="B116" s="601"/>
      <c r="C116" s="609"/>
      <c r="D116" s="609"/>
      <c r="E116" s="609"/>
      <c r="F116" s="609"/>
      <c r="G116" s="609"/>
      <c r="H116" s="610"/>
    </row>
    <row r="117" customFormat="false" ht="14.1" hidden="false" customHeight="true" outlineLevel="0" collapsed="false">
      <c r="A117" s="602" t="s">
        <v>911</v>
      </c>
      <c r="B117" s="601"/>
      <c r="C117" s="609" t="n">
        <v>2768</v>
      </c>
      <c r="D117" s="609" t="n">
        <v>2481</v>
      </c>
      <c r="E117" s="609" t="n">
        <v>287</v>
      </c>
      <c r="F117" s="609" t="n">
        <v>3435293</v>
      </c>
      <c r="G117" s="609" t="n">
        <v>2209007</v>
      </c>
      <c r="H117" s="610" t="n">
        <v>1226286</v>
      </c>
    </row>
    <row r="118" customFormat="false" ht="14.1" hidden="false" customHeight="true" outlineLevel="0" collapsed="false">
      <c r="A118" s="602" t="s">
        <v>912</v>
      </c>
      <c r="B118" s="146"/>
      <c r="C118" s="609" t="n">
        <v>1210</v>
      </c>
      <c r="D118" s="609" t="n">
        <v>872</v>
      </c>
      <c r="E118" s="609" t="n">
        <v>338</v>
      </c>
      <c r="F118" s="609" t="n">
        <v>1386359</v>
      </c>
      <c r="G118" s="609" t="n">
        <v>681558</v>
      </c>
      <c r="H118" s="610" t="n">
        <v>704801</v>
      </c>
    </row>
    <row r="119" customFormat="false" ht="14.1" hidden="false" customHeight="true" outlineLevel="0" collapsed="false">
      <c r="A119" s="602" t="s">
        <v>913</v>
      </c>
      <c r="B119" s="146"/>
      <c r="C119" s="609" t="n">
        <v>1238</v>
      </c>
      <c r="D119" s="609" t="n">
        <v>997</v>
      </c>
      <c r="E119" s="609" t="n">
        <v>241</v>
      </c>
      <c r="F119" s="609" t="n">
        <v>1213379</v>
      </c>
      <c r="G119" s="609" t="n">
        <v>729829</v>
      </c>
      <c r="H119" s="610" t="n">
        <v>483550</v>
      </c>
    </row>
    <row r="120" customFormat="false" ht="14.1" hidden="false" customHeight="true" outlineLevel="0" collapsed="false">
      <c r="A120" s="602" t="s">
        <v>914</v>
      </c>
      <c r="B120" s="146"/>
      <c r="C120" s="609" t="n">
        <v>836</v>
      </c>
      <c r="D120" s="609" t="n">
        <v>698</v>
      </c>
      <c r="E120" s="609" t="n">
        <v>138</v>
      </c>
      <c r="F120" s="609" t="n">
        <v>3028425</v>
      </c>
      <c r="G120" s="609" t="n">
        <v>1700974</v>
      </c>
      <c r="H120" s="610" t="n">
        <v>1327451</v>
      </c>
    </row>
    <row r="121" s="55" customFormat="true" ht="19.5" hidden="false" customHeight="true" outlineLevel="0" collapsed="false">
      <c r="A121" s="590" t="s">
        <v>915</v>
      </c>
      <c r="B121" s="600" t="s">
        <v>847</v>
      </c>
      <c r="C121" s="611" t="n">
        <v>9202</v>
      </c>
      <c r="D121" s="611" t="n">
        <v>7095</v>
      </c>
      <c r="E121" s="611" t="n">
        <v>2107</v>
      </c>
      <c r="F121" s="611" t="n">
        <v>13954285</v>
      </c>
      <c r="G121" s="611" t="n">
        <v>5635569</v>
      </c>
      <c r="H121" s="612" t="n">
        <v>8318716</v>
      </c>
    </row>
    <row r="122" customFormat="false" ht="14.1" hidden="false" customHeight="true" outlineLevel="0" collapsed="false">
      <c r="A122" s="183"/>
      <c r="B122" s="601" t="s">
        <v>849</v>
      </c>
      <c r="C122" s="609" t="n">
        <v>5407</v>
      </c>
      <c r="D122" s="609" t="n">
        <v>3845</v>
      </c>
      <c r="E122" s="609" t="n">
        <v>1562</v>
      </c>
      <c r="F122" s="609" t="n">
        <v>10711225</v>
      </c>
      <c r="G122" s="609" t="n">
        <v>3466105</v>
      </c>
      <c r="H122" s="610" t="n">
        <v>7245120</v>
      </c>
    </row>
    <row r="123" customFormat="false" ht="14.1" hidden="false" customHeight="true" outlineLevel="0" collapsed="false">
      <c r="A123" s="183"/>
      <c r="B123" s="601" t="s">
        <v>850</v>
      </c>
      <c r="C123" s="609" t="n">
        <v>3795</v>
      </c>
      <c r="D123" s="609" t="n">
        <v>3250</v>
      </c>
      <c r="E123" s="609" t="n">
        <v>545</v>
      </c>
      <c r="F123" s="609" t="n">
        <v>3243060</v>
      </c>
      <c r="G123" s="609" t="n">
        <v>2169464</v>
      </c>
      <c r="H123" s="610" t="n">
        <v>1073596</v>
      </c>
    </row>
    <row r="124" customFormat="false" ht="14.1" hidden="false" customHeight="true" outlineLevel="0" collapsed="false">
      <c r="A124" s="183" t="s">
        <v>860</v>
      </c>
      <c r="B124" s="601"/>
      <c r="C124" s="609"/>
      <c r="D124" s="609"/>
      <c r="E124" s="609"/>
      <c r="F124" s="609"/>
      <c r="G124" s="609"/>
      <c r="H124" s="610"/>
    </row>
    <row r="125" customFormat="false" ht="14.1" hidden="false" customHeight="true" outlineLevel="0" collapsed="false">
      <c r="A125" s="602" t="s">
        <v>916</v>
      </c>
      <c r="B125" s="601"/>
      <c r="C125" s="609" t="n">
        <v>2075</v>
      </c>
      <c r="D125" s="609" t="n">
        <v>1822</v>
      </c>
      <c r="E125" s="609" t="n">
        <v>253</v>
      </c>
      <c r="F125" s="609" t="n">
        <v>2050785</v>
      </c>
      <c r="G125" s="609" t="n">
        <v>1299902</v>
      </c>
      <c r="H125" s="610" t="n">
        <v>750883</v>
      </c>
    </row>
    <row r="126" customFormat="false" ht="14.1" hidden="false" customHeight="true" outlineLevel="0" collapsed="false">
      <c r="A126" s="602" t="s">
        <v>917</v>
      </c>
      <c r="B126" s="601"/>
      <c r="C126" s="609" t="n">
        <v>808</v>
      </c>
      <c r="D126" s="609" t="n">
        <v>582</v>
      </c>
      <c r="E126" s="609" t="n">
        <v>226</v>
      </c>
      <c r="F126" s="609" t="n">
        <v>1417771</v>
      </c>
      <c r="G126" s="609" t="n">
        <v>447633</v>
      </c>
      <c r="H126" s="610" t="n">
        <v>970138</v>
      </c>
    </row>
    <row r="127" customFormat="false" ht="14.1" hidden="false" customHeight="true" outlineLevel="0" collapsed="false">
      <c r="A127" s="602" t="s">
        <v>918</v>
      </c>
      <c r="B127" s="601"/>
      <c r="C127" s="609" t="n">
        <v>1395</v>
      </c>
      <c r="D127" s="609" t="n">
        <v>1026</v>
      </c>
      <c r="E127" s="609" t="n">
        <v>369</v>
      </c>
      <c r="F127" s="609" t="n">
        <v>1725474</v>
      </c>
      <c r="G127" s="609" t="n">
        <v>861942</v>
      </c>
      <c r="H127" s="610" t="n">
        <v>863532</v>
      </c>
    </row>
    <row r="128" customFormat="false" ht="14.1" hidden="false" customHeight="true" outlineLevel="0" collapsed="false">
      <c r="A128" s="602" t="s">
        <v>919</v>
      </c>
      <c r="B128" s="146"/>
      <c r="C128" s="609" t="n">
        <v>532</v>
      </c>
      <c r="D128" s="609" t="n">
        <v>394</v>
      </c>
      <c r="E128" s="609" t="n">
        <v>138</v>
      </c>
      <c r="F128" s="609" t="n">
        <v>1748451</v>
      </c>
      <c r="G128" s="609" t="n">
        <v>315765</v>
      </c>
      <c r="H128" s="610" t="n">
        <v>1432686</v>
      </c>
    </row>
    <row r="129" customFormat="false" ht="14.1" hidden="false" customHeight="true" outlineLevel="0" collapsed="false">
      <c r="A129" s="602" t="s">
        <v>920</v>
      </c>
      <c r="B129" s="146"/>
      <c r="C129" s="609" t="n">
        <v>771</v>
      </c>
      <c r="D129" s="609" t="n">
        <v>497</v>
      </c>
      <c r="E129" s="609" t="n">
        <v>274</v>
      </c>
      <c r="F129" s="609" t="n">
        <v>1859944</v>
      </c>
      <c r="G129" s="609" t="n">
        <v>623601</v>
      </c>
      <c r="H129" s="610" t="n">
        <v>1236343</v>
      </c>
    </row>
    <row r="130" customFormat="false" ht="14.1" hidden="false" customHeight="true" outlineLevel="0" collapsed="false">
      <c r="A130" s="602" t="s">
        <v>921</v>
      </c>
      <c r="B130" s="146"/>
      <c r="C130" s="609" t="n">
        <v>1423</v>
      </c>
      <c r="D130" s="609" t="n">
        <v>1070</v>
      </c>
      <c r="E130" s="609" t="n">
        <v>353</v>
      </c>
      <c r="F130" s="609" t="n">
        <v>1631839</v>
      </c>
      <c r="G130" s="609" t="n">
        <v>807823</v>
      </c>
      <c r="H130" s="610" t="n">
        <v>824016</v>
      </c>
    </row>
    <row r="131" customFormat="false" ht="14.1" hidden="false" customHeight="true" outlineLevel="0" collapsed="false">
      <c r="A131" s="602" t="s">
        <v>922</v>
      </c>
      <c r="B131" s="146"/>
      <c r="C131" s="609" t="n">
        <v>1122</v>
      </c>
      <c r="D131" s="609" t="n">
        <v>787</v>
      </c>
      <c r="E131" s="609" t="n">
        <v>335</v>
      </c>
      <c r="F131" s="609" t="n">
        <v>1851384</v>
      </c>
      <c r="G131" s="609" t="n">
        <v>575515</v>
      </c>
      <c r="H131" s="610" t="n">
        <v>1275869</v>
      </c>
    </row>
    <row r="132" customFormat="false" ht="14.1" hidden="false" customHeight="true" outlineLevel="0" collapsed="false">
      <c r="A132" s="602" t="s">
        <v>923</v>
      </c>
      <c r="B132" s="146"/>
      <c r="C132" s="609" t="n">
        <v>1076</v>
      </c>
      <c r="D132" s="609" t="n">
        <v>917</v>
      </c>
      <c r="E132" s="609" t="n">
        <v>159</v>
      </c>
      <c r="F132" s="609" t="n">
        <v>1668637</v>
      </c>
      <c r="G132" s="609" t="n">
        <v>703388</v>
      </c>
      <c r="H132" s="610" t="n">
        <v>965249</v>
      </c>
    </row>
    <row r="133" s="55" customFormat="true" ht="20.25" hidden="false" customHeight="true" outlineLevel="0" collapsed="false">
      <c r="A133" s="590" t="s">
        <v>924</v>
      </c>
      <c r="B133" s="600" t="s">
        <v>847</v>
      </c>
      <c r="C133" s="611" t="n">
        <v>2078</v>
      </c>
      <c r="D133" s="611" t="n">
        <v>1472</v>
      </c>
      <c r="E133" s="611" t="n">
        <v>606</v>
      </c>
      <c r="F133" s="611" t="n">
        <v>3282820</v>
      </c>
      <c r="G133" s="611" t="n">
        <v>1191210</v>
      </c>
      <c r="H133" s="612" t="n">
        <v>2091610</v>
      </c>
    </row>
    <row r="134" customFormat="false" ht="14.1" hidden="false" customHeight="true" outlineLevel="0" collapsed="false">
      <c r="A134" s="183"/>
      <c r="B134" s="601" t="s">
        <v>849</v>
      </c>
      <c r="C134" s="609" t="n">
        <v>737</v>
      </c>
      <c r="D134" s="609" t="n">
        <v>455</v>
      </c>
      <c r="E134" s="609" t="n">
        <v>282</v>
      </c>
      <c r="F134" s="609" t="n">
        <v>1979208</v>
      </c>
      <c r="G134" s="609" t="n">
        <v>522063</v>
      </c>
      <c r="H134" s="610" t="n">
        <v>1457145</v>
      </c>
    </row>
    <row r="135" customFormat="false" ht="14.1" hidden="false" customHeight="true" outlineLevel="0" collapsed="false">
      <c r="A135" s="183"/>
      <c r="B135" s="601" t="s">
        <v>850</v>
      </c>
      <c r="C135" s="609" t="n">
        <v>1341</v>
      </c>
      <c r="D135" s="609" t="n">
        <v>1017</v>
      </c>
      <c r="E135" s="609" t="n">
        <v>324</v>
      </c>
      <c r="F135" s="609" t="n">
        <v>1303612</v>
      </c>
      <c r="G135" s="609" t="n">
        <v>669147</v>
      </c>
      <c r="H135" s="610" t="n">
        <v>634465</v>
      </c>
    </row>
    <row r="136" customFormat="false" ht="14.1" hidden="false" customHeight="true" outlineLevel="0" collapsed="false">
      <c r="A136" s="183" t="s">
        <v>898</v>
      </c>
      <c r="B136" s="601"/>
      <c r="C136" s="609"/>
      <c r="D136" s="609"/>
      <c r="E136" s="609"/>
      <c r="F136" s="609"/>
      <c r="G136" s="609"/>
      <c r="H136" s="610"/>
    </row>
    <row r="137" customFormat="false" ht="14.1" hidden="false" customHeight="true" outlineLevel="0" collapsed="false">
      <c r="A137" s="602" t="s">
        <v>925</v>
      </c>
      <c r="B137" s="601"/>
      <c r="C137" s="609" t="n">
        <v>1345</v>
      </c>
      <c r="D137" s="609" t="n">
        <v>1003</v>
      </c>
      <c r="E137" s="609" t="n">
        <v>342</v>
      </c>
      <c r="F137" s="609" t="n">
        <v>2263519</v>
      </c>
      <c r="G137" s="609" t="n">
        <v>881996</v>
      </c>
      <c r="H137" s="610" t="n">
        <v>1381523</v>
      </c>
    </row>
    <row r="138" customFormat="false" ht="14.1" hidden="false" customHeight="true" outlineLevel="0" collapsed="false">
      <c r="A138" s="602" t="s">
        <v>926</v>
      </c>
      <c r="B138" s="146"/>
      <c r="C138" s="609" t="n">
        <v>733</v>
      </c>
      <c r="D138" s="609" t="n">
        <v>469</v>
      </c>
      <c r="E138" s="609" t="n">
        <v>264</v>
      </c>
      <c r="F138" s="609" t="n">
        <v>1019301</v>
      </c>
      <c r="G138" s="609" t="n">
        <v>309214</v>
      </c>
      <c r="H138" s="610" t="n">
        <v>710087</v>
      </c>
    </row>
    <row r="139" s="55" customFormat="true" ht="16.5" hidden="false" customHeight="true" outlineLevel="0" collapsed="false">
      <c r="A139" s="590" t="s">
        <v>927</v>
      </c>
      <c r="B139" s="600" t="s">
        <v>847</v>
      </c>
      <c r="C139" s="611" t="n">
        <v>3113</v>
      </c>
      <c r="D139" s="611" t="n">
        <v>2298</v>
      </c>
      <c r="E139" s="611" t="n">
        <v>815</v>
      </c>
      <c r="F139" s="611" t="n">
        <v>4127557</v>
      </c>
      <c r="G139" s="611" t="n">
        <v>2023182</v>
      </c>
      <c r="H139" s="612" t="n">
        <v>2104375</v>
      </c>
    </row>
    <row r="140" customFormat="false" ht="14.1" hidden="false" customHeight="true" outlineLevel="0" collapsed="false">
      <c r="A140" s="183"/>
      <c r="B140" s="601" t="s">
        <v>849</v>
      </c>
      <c r="C140" s="609" t="n">
        <v>924</v>
      </c>
      <c r="D140" s="609" t="n">
        <v>585</v>
      </c>
      <c r="E140" s="609" t="n">
        <v>339</v>
      </c>
      <c r="F140" s="609" t="n">
        <v>1957491</v>
      </c>
      <c r="G140" s="609" t="n">
        <v>934394</v>
      </c>
      <c r="H140" s="610" t="n">
        <v>1023097</v>
      </c>
    </row>
    <row r="141" customFormat="false" ht="14.1" hidden="false" customHeight="true" outlineLevel="0" collapsed="false">
      <c r="A141" s="183"/>
      <c r="B141" s="601" t="s">
        <v>850</v>
      </c>
      <c r="C141" s="609" t="n">
        <v>2189</v>
      </c>
      <c r="D141" s="609" t="n">
        <v>1713</v>
      </c>
      <c r="E141" s="609" t="n">
        <v>476</v>
      </c>
      <c r="F141" s="609" t="n">
        <v>2170066</v>
      </c>
      <c r="G141" s="609" t="n">
        <v>1088788</v>
      </c>
      <c r="H141" s="610" t="n">
        <v>1081278</v>
      </c>
    </row>
    <row r="142" customFormat="false" ht="14.1" hidden="false" customHeight="true" outlineLevel="0" collapsed="false">
      <c r="A142" s="183" t="s">
        <v>860</v>
      </c>
      <c r="B142" s="601"/>
      <c r="C142" s="611"/>
      <c r="D142" s="611"/>
      <c r="E142" s="611"/>
      <c r="F142" s="611"/>
      <c r="G142" s="611"/>
      <c r="H142" s="612"/>
    </row>
    <row r="143" customFormat="false" ht="14.1" hidden="false" customHeight="true" outlineLevel="0" collapsed="false">
      <c r="A143" s="602" t="s">
        <v>928</v>
      </c>
      <c r="B143" s="146"/>
      <c r="C143" s="609" t="n">
        <v>1038</v>
      </c>
      <c r="D143" s="609" t="n">
        <v>735</v>
      </c>
      <c r="E143" s="609" t="n">
        <v>303</v>
      </c>
      <c r="F143" s="609" t="n">
        <v>1405898</v>
      </c>
      <c r="G143" s="609" t="n">
        <v>573600</v>
      </c>
      <c r="H143" s="610" t="n">
        <v>832298</v>
      </c>
    </row>
    <row r="144" customFormat="false" ht="20.25" hidden="false" customHeight="true" outlineLevel="0" collapsed="false">
      <c r="A144" s="602" t="s">
        <v>929</v>
      </c>
      <c r="B144" s="146"/>
      <c r="C144" s="609" t="n">
        <v>594</v>
      </c>
      <c r="D144" s="609" t="n">
        <v>398</v>
      </c>
      <c r="E144" s="609" t="n">
        <v>196</v>
      </c>
      <c r="F144" s="609" t="n">
        <v>931837</v>
      </c>
      <c r="G144" s="609" t="n">
        <v>421760</v>
      </c>
      <c r="H144" s="610" t="n">
        <v>510077</v>
      </c>
    </row>
    <row r="145" customFormat="false" ht="12.75" hidden="false" customHeight="false" outlineLevel="0" collapsed="false">
      <c r="A145" s="602" t="s">
        <v>930</v>
      </c>
      <c r="B145" s="146"/>
      <c r="C145" s="609" t="n">
        <v>1481</v>
      </c>
      <c r="D145" s="609" t="n">
        <v>1165</v>
      </c>
      <c r="E145" s="609" t="n">
        <v>316</v>
      </c>
      <c r="F145" s="609" t="n">
        <v>1789822</v>
      </c>
      <c r="G145" s="609" t="n">
        <v>1027822</v>
      </c>
      <c r="H145" s="610" t="n">
        <v>762000</v>
      </c>
    </row>
    <row r="146" s="55" customFormat="true" ht="18" hidden="false" customHeight="true" outlineLevel="0" collapsed="false">
      <c r="A146" s="590" t="s">
        <v>931</v>
      </c>
      <c r="B146" s="600" t="s">
        <v>847</v>
      </c>
      <c r="C146" s="611" t="n">
        <v>10883</v>
      </c>
      <c r="D146" s="611" t="n">
        <v>8177</v>
      </c>
      <c r="E146" s="611" t="n">
        <v>2706</v>
      </c>
      <c r="F146" s="611" t="n">
        <v>13579221</v>
      </c>
      <c r="G146" s="611" t="n">
        <v>5863155</v>
      </c>
      <c r="H146" s="612" t="n">
        <v>7716066</v>
      </c>
    </row>
    <row r="147" customFormat="false" ht="12.75" hidden="false" customHeight="false" outlineLevel="0" collapsed="false">
      <c r="A147" s="183"/>
      <c r="B147" s="601" t="s">
        <v>849</v>
      </c>
      <c r="C147" s="609" t="n">
        <v>3408</v>
      </c>
      <c r="D147" s="619" t="n">
        <v>2354</v>
      </c>
      <c r="E147" s="609" t="n">
        <v>1054</v>
      </c>
      <c r="F147" s="609" t="n">
        <v>5440290</v>
      </c>
      <c r="G147" s="609" t="n">
        <v>2251975</v>
      </c>
      <c r="H147" s="610" t="n">
        <v>3188315</v>
      </c>
    </row>
    <row r="148" customFormat="false" ht="12.75" hidden="false" customHeight="false" outlineLevel="0" collapsed="false">
      <c r="A148" s="183"/>
      <c r="B148" s="601" t="s">
        <v>850</v>
      </c>
      <c r="C148" s="609" t="n">
        <v>7475</v>
      </c>
      <c r="D148" s="609" t="n">
        <v>5823</v>
      </c>
      <c r="E148" s="609" t="n">
        <v>1652</v>
      </c>
      <c r="F148" s="609" t="n">
        <v>8138931</v>
      </c>
      <c r="G148" s="609" t="n">
        <v>3611180</v>
      </c>
      <c r="H148" s="610" t="n">
        <v>4527751</v>
      </c>
    </row>
    <row r="149" customFormat="false" ht="12.75" hidden="false" customHeight="false" outlineLevel="0" collapsed="false">
      <c r="A149" s="183" t="s">
        <v>860</v>
      </c>
      <c r="B149" s="601"/>
      <c r="C149" s="609"/>
      <c r="D149" s="609"/>
      <c r="E149" s="609"/>
      <c r="F149" s="609"/>
      <c r="G149" s="609"/>
      <c r="H149" s="610"/>
    </row>
    <row r="150" customFormat="false" ht="12.75" hidden="false" customHeight="false" outlineLevel="0" collapsed="false">
      <c r="A150" s="602" t="s">
        <v>932</v>
      </c>
      <c r="B150" s="601"/>
      <c r="C150" s="609" t="n">
        <v>1813</v>
      </c>
      <c r="D150" s="609" t="n">
        <v>1130</v>
      </c>
      <c r="E150" s="609" t="n">
        <v>683</v>
      </c>
      <c r="F150" s="609" t="n">
        <v>2960955</v>
      </c>
      <c r="G150" s="609" t="n">
        <v>798088</v>
      </c>
      <c r="H150" s="610" t="n">
        <v>2162867</v>
      </c>
    </row>
    <row r="151" customFormat="false" ht="12.75" hidden="false" customHeight="false" outlineLevel="0" collapsed="false">
      <c r="A151" s="602" t="s">
        <v>933</v>
      </c>
      <c r="B151" s="601"/>
      <c r="C151" s="609" t="n">
        <v>1973</v>
      </c>
      <c r="D151" s="609" t="n">
        <v>1455</v>
      </c>
      <c r="E151" s="609" t="n">
        <v>518</v>
      </c>
      <c r="F151" s="609" t="n">
        <v>2129817</v>
      </c>
      <c r="G151" s="609" t="n">
        <v>872956</v>
      </c>
      <c r="H151" s="610" t="n">
        <v>1256861</v>
      </c>
    </row>
    <row r="152" customFormat="false" ht="12.75" hidden="false" customHeight="false" outlineLevel="0" collapsed="false">
      <c r="A152" s="602" t="s">
        <v>934</v>
      </c>
      <c r="B152" s="601"/>
      <c r="C152" s="609" t="n">
        <v>1417</v>
      </c>
      <c r="D152" s="609" t="n">
        <v>1031</v>
      </c>
      <c r="E152" s="609" t="n">
        <v>386</v>
      </c>
      <c r="F152" s="609" t="n">
        <v>1595120</v>
      </c>
      <c r="G152" s="609" t="n">
        <v>671217</v>
      </c>
      <c r="H152" s="610" t="n">
        <v>923903</v>
      </c>
    </row>
    <row r="153" customFormat="false" ht="12.75" hidden="false" customHeight="false" outlineLevel="0" collapsed="false">
      <c r="A153" s="602" t="s">
        <v>935</v>
      </c>
      <c r="B153" s="146"/>
      <c r="C153" s="609" t="n">
        <v>973</v>
      </c>
      <c r="D153" s="609" t="n">
        <v>620</v>
      </c>
      <c r="E153" s="609" t="n">
        <v>353</v>
      </c>
      <c r="F153" s="609" t="n">
        <v>1038161</v>
      </c>
      <c r="G153" s="609" t="n">
        <v>409757</v>
      </c>
      <c r="H153" s="610" t="n">
        <v>628404</v>
      </c>
    </row>
    <row r="154" customFormat="false" ht="12.75" hidden="false" customHeight="false" outlineLevel="0" collapsed="false">
      <c r="A154" s="602" t="s">
        <v>936</v>
      </c>
      <c r="B154" s="146"/>
      <c r="C154" s="609" t="n">
        <v>4098</v>
      </c>
      <c r="D154" s="609" t="n">
        <v>3429</v>
      </c>
      <c r="E154" s="609" t="n">
        <v>669</v>
      </c>
      <c r="F154" s="609" t="n">
        <v>4620916</v>
      </c>
      <c r="G154" s="609" t="n">
        <v>2351221</v>
      </c>
      <c r="H154" s="610" t="n">
        <v>2269695</v>
      </c>
    </row>
    <row r="155" customFormat="false" ht="12.75" hidden="false" customHeight="false" outlineLevel="0" collapsed="false">
      <c r="A155" s="602" t="s">
        <v>937</v>
      </c>
      <c r="B155" s="146"/>
      <c r="C155" s="609" t="n">
        <v>609</v>
      </c>
      <c r="D155" s="609" t="n">
        <v>512</v>
      </c>
      <c r="E155" s="609" t="n">
        <v>97</v>
      </c>
      <c r="F155" s="609" t="n">
        <v>1234252</v>
      </c>
      <c r="G155" s="609" t="n">
        <v>759916</v>
      </c>
      <c r="H155" s="610" t="n">
        <v>474336</v>
      </c>
    </row>
    <row r="156" s="55" customFormat="true" ht="16.5" hidden="false" customHeight="true" outlineLevel="0" collapsed="false">
      <c r="A156" s="590" t="s">
        <v>938</v>
      </c>
      <c r="B156" s="600" t="s">
        <v>847</v>
      </c>
      <c r="C156" s="611" t="n">
        <v>4031</v>
      </c>
      <c r="D156" s="611" t="n">
        <v>3090</v>
      </c>
      <c r="E156" s="611" t="n">
        <v>941</v>
      </c>
      <c r="F156" s="611" t="n">
        <v>5280184</v>
      </c>
      <c r="G156" s="611" t="n">
        <v>2813820</v>
      </c>
      <c r="H156" s="612" t="n">
        <v>2466364</v>
      </c>
    </row>
    <row r="157" customFormat="false" ht="12.75" hidden="false" customHeight="false" outlineLevel="0" collapsed="false">
      <c r="A157" s="183"/>
      <c r="B157" s="601" t="s">
        <v>849</v>
      </c>
      <c r="C157" s="609" t="n">
        <v>1732</v>
      </c>
      <c r="D157" s="609" t="n">
        <v>1246</v>
      </c>
      <c r="E157" s="609" t="n">
        <v>486</v>
      </c>
      <c r="F157" s="609" t="n">
        <v>3279245</v>
      </c>
      <c r="G157" s="609" t="n">
        <v>1551222</v>
      </c>
      <c r="H157" s="610" t="n">
        <v>1728023</v>
      </c>
    </row>
    <row r="158" customFormat="false" ht="12.75" hidden="false" customHeight="false" outlineLevel="0" collapsed="false">
      <c r="A158" s="183"/>
      <c r="B158" s="601" t="s">
        <v>850</v>
      </c>
      <c r="C158" s="609" t="n">
        <v>2299</v>
      </c>
      <c r="D158" s="609" t="n">
        <v>1844</v>
      </c>
      <c r="E158" s="609" t="n">
        <v>455</v>
      </c>
      <c r="F158" s="609" t="n">
        <v>2000939</v>
      </c>
      <c r="G158" s="609" t="n">
        <v>1262598</v>
      </c>
      <c r="H158" s="610" t="n">
        <v>738341</v>
      </c>
    </row>
    <row r="159" customFormat="false" ht="12.75" hidden="false" customHeight="false" outlineLevel="0" collapsed="false">
      <c r="A159" s="183" t="s">
        <v>860</v>
      </c>
      <c r="B159" s="601"/>
      <c r="C159" s="609"/>
      <c r="D159" s="609"/>
      <c r="E159" s="609"/>
      <c r="F159" s="609"/>
      <c r="G159" s="609"/>
      <c r="H159" s="610"/>
    </row>
    <row r="160" customFormat="false" ht="12.75" hidden="false" customHeight="false" outlineLevel="0" collapsed="false">
      <c r="A160" s="602" t="s">
        <v>939</v>
      </c>
      <c r="B160" s="601"/>
      <c r="C160" s="609" t="n">
        <v>1663</v>
      </c>
      <c r="D160" s="609" t="n">
        <v>1237</v>
      </c>
      <c r="E160" s="609" t="n">
        <v>426</v>
      </c>
      <c r="F160" s="609" t="n">
        <v>1789900</v>
      </c>
      <c r="G160" s="609" t="n">
        <v>944866</v>
      </c>
      <c r="H160" s="610" t="n">
        <v>845034</v>
      </c>
    </row>
    <row r="161" customFormat="false" ht="12.75" hidden="false" customHeight="false" outlineLevel="0" collapsed="false">
      <c r="A161" s="602" t="s">
        <v>940</v>
      </c>
      <c r="B161" s="601"/>
      <c r="C161" s="609" t="n">
        <v>863</v>
      </c>
      <c r="D161" s="609" t="n">
        <v>586</v>
      </c>
      <c r="E161" s="609" t="n">
        <v>277</v>
      </c>
      <c r="F161" s="609" t="n">
        <v>873187</v>
      </c>
      <c r="G161" s="609" t="n">
        <v>402888</v>
      </c>
      <c r="H161" s="610" t="n">
        <v>470299</v>
      </c>
    </row>
    <row r="162" customFormat="false" ht="12.75" hidden="false" customHeight="false" outlineLevel="0" collapsed="false">
      <c r="A162" s="602" t="s">
        <v>941</v>
      </c>
      <c r="B162" s="146"/>
      <c r="C162" s="609" t="n">
        <v>1115</v>
      </c>
      <c r="D162" s="609" t="n">
        <v>928</v>
      </c>
      <c r="E162" s="609" t="n">
        <v>187</v>
      </c>
      <c r="F162" s="609" t="n">
        <v>1552122</v>
      </c>
      <c r="G162" s="609" t="n">
        <v>921858</v>
      </c>
      <c r="H162" s="610" t="n">
        <v>630264</v>
      </c>
    </row>
    <row r="163" customFormat="false" ht="12.75" hidden="false" customHeight="false" outlineLevel="0" collapsed="false">
      <c r="A163" s="602" t="s">
        <v>942</v>
      </c>
      <c r="B163" s="146"/>
      <c r="C163" s="609" t="n">
        <v>390</v>
      </c>
      <c r="D163" s="609" t="n">
        <v>339</v>
      </c>
      <c r="E163" s="609" t="n">
        <v>51</v>
      </c>
      <c r="F163" s="609" t="n">
        <v>1064975</v>
      </c>
      <c r="G163" s="609" t="n">
        <v>544208</v>
      </c>
      <c r="H163" s="610" t="n">
        <v>520767</v>
      </c>
    </row>
    <row r="164" customFormat="false" ht="12.75" hidden="false" customHeight="false" outlineLevel="0" collapsed="false">
      <c r="C164" s="0"/>
      <c r="D164" s="0"/>
      <c r="E164" s="0"/>
      <c r="F164" s="0"/>
      <c r="G164" s="0"/>
      <c r="H164" s="0"/>
    </row>
  </sheetData>
  <mergeCells count="4">
    <mergeCell ref="C6:E6"/>
    <mergeCell ref="F6:H6"/>
    <mergeCell ref="A10:H10"/>
    <mergeCell ref="A86:B86"/>
  </mergeCells>
  <printOptions headings="false" gridLines="false" gridLinesSet="true" horizontalCentered="false" verticalCentered="false"/>
  <pageMargins left="0.7875" right="0.984027777777778"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9.13671875" defaultRowHeight="12.75" zeroHeight="false" outlineLevelRow="0" outlineLevelCol="0"/>
  <cols>
    <col collapsed="false" customWidth="true" hidden="false" outlineLevel="0" max="1" min="1" style="35" width="37.14"/>
    <col collapsed="false" customWidth="true" hidden="false" outlineLevel="0" max="2" min="2" style="35" width="2.84"/>
    <col collapsed="false" customWidth="true" hidden="false" outlineLevel="0" max="3" min="3" style="35" width="10.99"/>
    <col collapsed="false" customWidth="true" hidden="false" outlineLevel="0" max="5" min="4" style="35" width="12.14"/>
    <col collapsed="false" customWidth="true" hidden="false" outlineLevel="0" max="6" min="6" style="35" width="11.85"/>
    <col collapsed="false" customWidth="true" hidden="false" outlineLevel="0" max="7" min="7" style="35" width="13.7"/>
    <col collapsed="false" customWidth="true" hidden="false" outlineLevel="0" max="8" min="8" style="35" width="15.85"/>
    <col collapsed="false" customWidth="false" hidden="false" outlineLevel="0" max="257" min="9" style="35" width="9.14"/>
  </cols>
  <sheetData>
    <row r="1" customFormat="false" ht="24.75" hidden="false" customHeight="true" outlineLevel="0" collapsed="false">
      <c r="A1" s="36" t="s">
        <v>206</v>
      </c>
      <c r="B1" s="36"/>
      <c r="C1" s="36"/>
      <c r="D1" s="36"/>
      <c r="E1" s="36"/>
      <c r="F1" s="36"/>
      <c r="G1" s="36"/>
      <c r="H1" s="36"/>
    </row>
    <row r="2" customFormat="false" ht="24.75" hidden="false" customHeight="true" outlineLevel="0" collapsed="false">
      <c r="A2" s="36"/>
      <c r="B2" s="36"/>
      <c r="C2" s="36"/>
      <c r="D2" s="36"/>
      <c r="E2" s="36"/>
      <c r="F2" s="36"/>
      <c r="G2" s="36"/>
      <c r="H2" s="36"/>
    </row>
    <row r="3" customFormat="false" ht="30" hidden="false" customHeight="true" outlineLevel="0" collapsed="false">
      <c r="A3" s="37" t="s">
        <v>207</v>
      </c>
      <c r="B3" s="37"/>
      <c r="C3" s="37"/>
      <c r="D3" s="37"/>
      <c r="E3" s="37"/>
      <c r="F3" s="37"/>
      <c r="G3" s="37"/>
      <c r="H3" s="37"/>
    </row>
    <row r="4" customFormat="false" ht="21.75" hidden="false" customHeight="true" outlineLevel="0" collapsed="false">
      <c r="A4" s="38" t="s">
        <v>208</v>
      </c>
      <c r="B4" s="39"/>
      <c r="C4" s="40" t="n">
        <v>2005</v>
      </c>
      <c r="D4" s="41" t="n">
        <v>2006</v>
      </c>
      <c r="E4" s="42" t="n">
        <v>2007</v>
      </c>
      <c r="F4" s="43" t="n">
        <v>2008</v>
      </c>
      <c r="G4" s="43" t="n">
        <v>2009</v>
      </c>
      <c r="H4" s="43" t="s">
        <v>209</v>
      </c>
    </row>
    <row r="5" customFormat="false" ht="35.25" hidden="false" customHeight="true" outlineLevel="0" collapsed="false">
      <c r="A5" s="44" t="s">
        <v>210</v>
      </c>
      <c r="B5" s="44"/>
      <c r="C5" s="40"/>
      <c r="D5" s="41"/>
      <c r="E5" s="42"/>
      <c r="F5" s="43"/>
      <c r="G5" s="43"/>
      <c r="H5" s="43"/>
    </row>
    <row r="6" customFormat="false" ht="36.75" hidden="false" customHeight="true" outlineLevel="0" collapsed="false">
      <c r="A6" s="45" t="s">
        <v>211</v>
      </c>
      <c r="B6" s="46"/>
      <c r="C6" s="40"/>
      <c r="D6" s="41"/>
      <c r="E6" s="42"/>
      <c r="F6" s="43"/>
      <c r="G6" s="43"/>
      <c r="H6" s="43"/>
    </row>
    <row r="7" s="55" customFormat="true" ht="27.95" hidden="false" customHeight="true" outlineLevel="0" collapsed="false">
      <c r="A7" s="47" t="s">
        <v>212</v>
      </c>
      <c r="B7" s="48" t="s">
        <v>213</v>
      </c>
      <c r="C7" s="49" t="n">
        <v>91250483.9</v>
      </c>
      <c r="D7" s="50" t="n">
        <v>107268536</v>
      </c>
      <c r="E7" s="51" t="n">
        <v>135714307.9</v>
      </c>
      <c r="F7" s="52" t="n">
        <v>154630532.9</v>
      </c>
      <c r="G7" s="53" t="n">
        <v>163576573.5</v>
      </c>
      <c r="H7" s="54" t="n">
        <v>167576501</v>
      </c>
    </row>
    <row r="8" s="55" customFormat="true" ht="17.25" hidden="false" customHeight="true" outlineLevel="0" collapsed="false">
      <c r="A8" s="56" t="s">
        <v>214</v>
      </c>
      <c r="B8" s="48" t="s">
        <v>215</v>
      </c>
      <c r="C8" s="57" t="s">
        <v>216</v>
      </c>
      <c r="D8" s="58" t="n">
        <v>113</v>
      </c>
      <c r="E8" s="59" t="n">
        <v>117</v>
      </c>
      <c r="F8" s="60" t="n">
        <v>109.9</v>
      </c>
      <c r="G8" s="61" t="n">
        <v>105.9</v>
      </c>
      <c r="H8" s="55" t="n">
        <v>102.8</v>
      </c>
    </row>
    <row r="9" s="55" customFormat="true" ht="19.5" hidden="false" customHeight="true" outlineLevel="0" collapsed="false">
      <c r="A9" s="62" t="s">
        <v>217</v>
      </c>
      <c r="B9" s="48"/>
      <c r="C9" s="49"/>
      <c r="D9" s="63"/>
      <c r="E9" s="51"/>
      <c r="F9" s="49"/>
      <c r="G9" s="61"/>
    </row>
    <row r="10" s="55" customFormat="true" ht="19.5" hidden="false" customHeight="true" outlineLevel="0" collapsed="false">
      <c r="A10" s="64" t="s">
        <v>218</v>
      </c>
      <c r="B10" s="48"/>
      <c r="C10" s="60"/>
      <c r="D10" s="58"/>
      <c r="E10" s="59"/>
      <c r="F10" s="60"/>
      <c r="G10" s="61"/>
    </row>
    <row r="11" customFormat="false" ht="19.5" hidden="false" customHeight="true" outlineLevel="0" collapsed="false">
      <c r="A11" s="65" t="s">
        <v>219</v>
      </c>
      <c r="B11" s="66" t="s">
        <v>213</v>
      </c>
      <c r="C11" s="49" t="n">
        <v>82470040.7</v>
      </c>
      <c r="D11" s="63" t="n">
        <v>101333211</v>
      </c>
      <c r="E11" s="51" t="n">
        <v>125906213</v>
      </c>
      <c r="F11" s="49" t="n">
        <v>147350609.5</v>
      </c>
      <c r="G11" s="61" t="n">
        <v>154421942.2</v>
      </c>
      <c r="H11" s="67" t="s">
        <v>220</v>
      </c>
    </row>
    <row r="12" customFormat="false" ht="14.25" hidden="false" customHeight="true" outlineLevel="0" collapsed="false">
      <c r="A12" s="68" t="s">
        <v>221</v>
      </c>
      <c r="B12" s="66" t="s">
        <v>215</v>
      </c>
      <c r="C12" s="57" t="s">
        <v>216</v>
      </c>
      <c r="D12" s="63" t="n">
        <v>118.1</v>
      </c>
      <c r="E12" s="51" t="n">
        <v>115.5</v>
      </c>
      <c r="F12" s="49" t="n">
        <v>112.1</v>
      </c>
      <c r="G12" s="61" t="n">
        <v>105.1</v>
      </c>
      <c r="H12" s="55" t="n">
        <v>102.9</v>
      </c>
    </row>
    <row r="13" customFormat="false" ht="22.5" hidden="false" customHeight="true" outlineLevel="0" collapsed="false">
      <c r="A13" s="69" t="s">
        <v>222</v>
      </c>
      <c r="B13" s="66"/>
      <c r="C13" s="70"/>
      <c r="D13" s="71"/>
      <c r="E13" s="72"/>
      <c r="F13" s="70"/>
      <c r="G13" s="73"/>
    </row>
    <row r="14" customFormat="false" ht="14.25" hidden="false" customHeight="true" outlineLevel="0" collapsed="false">
      <c r="A14" s="74" t="s">
        <v>223</v>
      </c>
      <c r="B14" s="66" t="s">
        <v>213</v>
      </c>
      <c r="C14" s="70" t="n">
        <v>38656778</v>
      </c>
      <c r="D14" s="75" t="n">
        <v>46697341.1</v>
      </c>
      <c r="E14" s="72" t="n">
        <v>58313639.6</v>
      </c>
      <c r="F14" s="70" t="n">
        <v>72092068.7</v>
      </c>
      <c r="G14" s="73" t="n">
        <v>67283326.6</v>
      </c>
      <c r="H14" s="35" t="n">
        <v>68426931.6</v>
      </c>
    </row>
    <row r="15" customFormat="false" ht="11.25" hidden="false" customHeight="true" outlineLevel="0" collapsed="false">
      <c r="A15" s="76" t="s">
        <v>224</v>
      </c>
      <c r="B15" s="66" t="s">
        <v>215</v>
      </c>
      <c r="C15" s="57" t="s">
        <v>216</v>
      </c>
      <c r="D15" s="75" t="n">
        <v>116.7</v>
      </c>
      <c r="E15" s="77" t="n">
        <v>115</v>
      </c>
      <c r="F15" s="78" t="n">
        <v>117.8</v>
      </c>
      <c r="G15" s="73" t="n">
        <v>93.7</v>
      </c>
      <c r="H15" s="35" t="n">
        <v>102.9</v>
      </c>
    </row>
    <row r="16" customFormat="false" ht="22.5" hidden="false" customHeight="true" outlineLevel="0" collapsed="false">
      <c r="A16" s="79" t="s">
        <v>225</v>
      </c>
      <c r="B16" s="66"/>
      <c r="C16" s="70"/>
      <c r="D16" s="80"/>
      <c r="E16" s="72"/>
      <c r="F16" s="70"/>
      <c r="G16" s="73"/>
    </row>
    <row r="17" customFormat="false" ht="17.1" hidden="false" customHeight="true" outlineLevel="0" collapsed="false">
      <c r="A17" s="81" t="s">
        <v>226</v>
      </c>
      <c r="B17" s="66"/>
      <c r="C17" s="70"/>
      <c r="D17" s="80"/>
      <c r="E17" s="72"/>
      <c r="F17" s="70"/>
      <c r="G17" s="73"/>
    </row>
    <row r="18" customFormat="false" ht="12" hidden="false" customHeight="true" outlineLevel="0" collapsed="false">
      <c r="A18" s="81" t="s">
        <v>227</v>
      </c>
      <c r="B18" s="66" t="s">
        <v>213</v>
      </c>
      <c r="C18" s="82" t="n">
        <v>15391511.5</v>
      </c>
      <c r="D18" s="80" t="n">
        <v>19227203.8</v>
      </c>
      <c r="E18" s="72" t="n">
        <v>22970720</v>
      </c>
      <c r="F18" s="70" t="n">
        <v>27747441.8</v>
      </c>
      <c r="G18" s="73" t="n">
        <v>35816465.7</v>
      </c>
      <c r="H18" s="35" t="n">
        <v>36536031.9</v>
      </c>
    </row>
    <row r="19" customFormat="false" ht="13.5" hidden="false" customHeight="true" outlineLevel="0" collapsed="false">
      <c r="A19" s="83" t="s">
        <v>228</v>
      </c>
      <c r="B19" s="66" t="s">
        <v>215</v>
      </c>
      <c r="C19" s="84" t="s">
        <v>216</v>
      </c>
      <c r="D19" s="80" t="n">
        <v>120.7</v>
      </c>
      <c r="E19" s="72" t="n">
        <v>113.3</v>
      </c>
      <c r="F19" s="70" t="n">
        <v>116.5</v>
      </c>
      <c r="G19" s="73" t="n">
        <v>128.1</v>
      </c>
      <c r="H19" s="35" t="n">
        <v>101.6</v>
      </c>
    </row>
    <row r="20" customFormat="false" ht="25.5" hidden="false" customHeight="true" outlineLevel="0" collapsed="false">
      <c r="A20" s="62" t="s">
        <v>229</v>
      </c>
      <c r="B20" s="66" t="s">
        <v>213</v>
      </c>
      <c r="C20" s="85" t="n">
        <v>28421751.2</v>
      </c>
      <c r="D20" s="75" t="n">
        <v>35408666.1</v>
      </c>
      <c r="E20" s="72" t="n">
        <v>44621853.4</v>
      </c>
      <c r="F20" s="70" t="n">
        <v>47511099</v>
      </c>
      <c r="G20" s="73" t="n">
        <v>51322149.9</v>
      </c>
      <c r="H20" s="35" t="n">
        <v>53120227.4</v>
      </c>
    </row>
    <row r="21" customFormat="false" ht="15" hidden="false" customHeight="true" outlineLevel="0" collapsed="false">
      <c r="A21" s="86" t="s">
        <v>230</v>
      </c>
      <c r="B21" s="66" t="s">
        <v>215</v>
      </c>
      <c r="C21" s="82" t="s">
        <v>216</v>
      </c>
      <c r="D21" s="71" t="n">
        <v>118.5</v>
      </c>
      <c r="E21" s="72" t="n">
        <v>117.3</v>
      </c>
      <c r="F21" s="70" t="n">
        <v>102.5</v>
      </c>
      <c r="G21" s="73" t="n">
        <v>108.4</v>
      </c>
      <c r="H21" s="35" t="n">
        <v>103.9</v>
      </c>
    </row>
    <row r="22" customFormat="false" ht="15" hidden="false" customHeight="true" outlineLevel="0" collapsed="false">
      <c r="A22" s="87"/>
      <c r="B22" s="66"/>
      <c r="C22" s="84"/>
      <c r="D22" s="80"/>
      <c r="E22" s="72"/>
      <c r="F22" s="70"/>
      <c r="G22" s="73"/>
    </row>
    <row r="23" customFormat="false" ht="22.5" hidden="false" customHeight="true" outlineLevel="0" collapsed="false">
      <c r="A23" s="88" t="s">
        <v>231</v>
      </c>
      <c r="B23" s="66" t="s">
        <v>213</v>
      </c>
      <c r="C23" s="85" t="n">
        <v>1756041.5</v>
      </c>
      <c r="D23" s="71" t="n">
        <v>2054025.4</v>
      </c>
      <c r="E23" s="72" t="n">
        <v>1967552.1</v>
      </c>
      <c r="F23" s="70" t="n">
        <v>2903431.9</v>
      </c>
      <c r="G23" s="73" t="n">
        <v>1878052.8</v>
      </c>
      <c r="H23" s="35" t="n">
        <v>1508528</v>
      </c>
    </row>
    <row r="24" customFormat="false" ht="15" hidden="false" customHeight="true" outlineLevel="0" collapsed="false">
      <c r="A24" s="83" t="s">
        <v>232</v>
      </c>
      <c r="B24" s="66" t="s">
        <v>215</v>
      </c>
      <c r="C24" s="84" t="s">
        <v>216</v>
      </c>
      <c r="D24" s="75" t="n">
        <v>112.7</v>
      </c>
      <c r="E24" s="72" t="n">
        <v>89.2</v>
      </c>
      <c r="F24" s="70" t="n">
        <v>141.5</v>
      </c>
      <c r="G24" s="73" t="n">
        <v>64.8</v>
      </c>
      <c r="H24" s="35" t="n">
        <v>80.5</v>
      </c>
    </row>
    <row r="25" customFormat="false" ht="23.25" hidden="false" customHeight="true" outlineLevel="0" collapsed="false">
      <c r="A25" s="89" t="s">
        <v>233</v>
      </c>
      <c r="B25" s="66" t="s">
        <v>213</v>
      </c>
      <c r="C25" s="85" t="n">
        <v>80713999.2</v>
      </c>
      <c r="D25" s="75" t="n">
        <v>99279185.6</v>
      </c>
      <c r="E25" s="77" t="n">
        <v>123938660.9</v>
      </c>
      <c r="F25" s="78" t="n">
        <v>144447177.6</v>
      </c>
      <c r="G25" s="73" t="n">
        <v>152543889.4</v>
      </c>
      <c r="H25" s="35" t="n">
        <v>156874662.9</v>
      </c>
    </row>
    <row r="26" customFormat="false" ht="15.95" hidden="false" customHeight="true" outlineLevel="0" collapsed="false">
      <c r="A26" s="90" t="s">
        <v>234</v>
      </c>
      <c r="B26" s="91" t="s">
        <v>215</v>
      </c>
      <c r="C26" s="85" t="s">
        <v>216</v>
      </c>
      <c r="D26" s="92" t="n">
        <v>118.2</v>
      </c>
      <c r="E26" s="93" t="n">
        <v>116</v>
      </c>
      <c r="F26" s="84" t="n">
        <v>111.7</v>
      </c>
      <c r="G26" s="94" t="n">
        <v>105.9</v>
      </c>
      <c r="H26" s="35" t="n">
        <v>109.4</v>
      </c>
    </row>
    <row r="27" customFormat="false" ht="24" hidden="false" customHeight="true" outlineLevel="0" collapsed="false">
      <c r="A27" s="68" t="s">
        <v>235</v>
      </c>
      <c r="B27" s="95" t="s">
        <v>213</v>
      </c>
      <c r="C27" s="96" t="n">
        <v>3854614.9</v>
      </c>
      <c r="D27" s="97" t="n">
        <v>3623496.6</v>
      </c>
      <c r="E27" s="98" t="n">
        <v>3790969.9</v>
      </c>
      <c r="F27" s="99" t="n">
        <v>3571822.3</v>
      </c>
      <c r="G27" s="61" t="n">
        <v>3313976.5</v>
      </c>
      <c r="H27" s="55" t="n">
        <v>2739606.4</v>
      </c>
      <c r="I27" s="55"/>
    </row>
    <row r="28" customFormat="false" ht="16.5" hidden="false" customHeight="true" outlineLevel="0" collapsed="false">
      <c r="B28" s="95" t="s">
        <v>215</v>
      </c>
      <c r="C28" s="100" t="s">
        <v>216</v>
      </c>
      <c r="D28" s="61" t="n">
        <v>90.6</v>
      </c>
      <c r="E28" s="101" t="n">
        <v>99</v>
      </c>
      <c r="F28" s="101" t="n">
        <v>92</v>
      </c>
      <c r="G28" s="61" t="n">
        <v>89.7</v>
      </c>
      <c r="H28" s="55" t="n">
        <v>82.6</v>
      </c>
      <c r="I28" s="55"/>
    </row>
    <row r="29" customFormat="false" ht="19.5" hidden="false" customHeight="true" outlineLevel="0" collapsed="false">
      <c r="A29" s="35" t="s">
        <v>236</v>
      </c>
      <c r="C29" s="55"/>
      <c r="D29" s="55"/>
      <c r="E29" s="55"/>
      <c r="F29" s="55"/>
      <c r="G29" s="55"/>
      <c r="H29" s="55"/>
      <c r="I29" s="55"/>
    </row>
    <row r="30" customFormat="false" ht="12" hidden="false" customHeight="true" outlineLevel="0" collapsed="false">
      <c r="A30" s="102" t="s">
        <v>237</v>
      </c>
    </row>
    <row r="31" customFormat="false" ht="21" hidden="false" customHeight="true" outlineLevel="0" collapsed="false">
      <c r="A31" s="35" t="s">
        <v>238</v>
      </c>
    </row>
    <row r="32" customFormat="false" ht="11.25" hidden="false" customHeight="true" outlineLevel="0" collapsed="false">
      <c r="A32" s="102" t="s">
        <v>239</v>
      </c>
    </row>
    <row r="33" customFormat="false" ht="10.9" hidden="false" customHeight="true" outlineLevel="0" collapsed="false"/>
    <row r="34" customFormat="false" ht="10.9" hidden="false" customHeight="true" outlineLevel="0" collapsed="false"/>
    <row r="35" customFormat="false" ht="18" hidden="false" customHeight="true" outlineLevel="0" collapsed="false"/>
    <row r="36" customFormat="false" ht="10.9" hidden="false" customHeight="true" outlineLevel="0" collapsed="false"/>
    <row r="37" customFormat="false" ht="10.9" hidden="false" customHeight="true" outlineLevel="0" collapsed="false"/>
    <row r="38" customFormat="false" ht="18" hidden="false" customHeight="true" outlineLevel="0" collapsed="false"/>
    <row r="39" customFormat="false" ht="10.9" hidden="false" customHeight="true" outlineLevel="0" collapsed="false"/>
    <row r="40" customFormat="false" ht="10.9" hidden="false" customHeight="true" outlineLevel="0" collapsed="false"/>
    <row r="41" customFormat="false" ht="17.25" hidden="false" customHeight="true" outlineLevel="0" collapsed="false"/>
    <row r="42" customFormat="false" ht="10.9" hidden="false" customHeight="true" outlineLevel="0" collapsed="false"/>
    <row r="43" customFormat="false" ht="10.9" hidden="false" customHeight="true" outlineLevel="0" collapsed="false"/>
  </sheetData>
  <mergeCells count="9">
    <mergeCell ref="A1:H2"/>
    <mergeCell ref="A3:H3"/>
    <mergeCell ref="C4:C6"/>
    <mergeCell ref="D4:D6"/>
    <mergeCell ref="E4:E6"/>
    <mergeCell ref="F4:F6"/>
    <mergeCell ref="G4:G6"/>
    <mergeCell ref="H4:H6"/>
    <mergeCell ref="A5:B5"/>
  </mergeCells>
  <printOptions headings="false" gridLines="false" gridLinesSet="true" horizontalCentered="false" verticalCentered="false"/>
  <pageMargins left="0.7875"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35" width="24.7"/>
    <col collapsed="false" customWidth="true" hidden="false" outlineLevel="0" max="2" min="2" style="35" width="2.7"/>
    <col collapsed="false" customWidth="true" hidden="false" outlineLevel="0" max="3" min="3" style="35" width="8.85"/>
    <col collapsed="false" customWidth="true" hidden="false" outlineLevel="0" max="4" min="4" style="35" width="10.71"/>
    <col collapsed="false" customWidth="true" hidden="false" outlineLevel="0" max="5" min="5" style="35" width="13.28"/>
    <col collapsed="false" customWidth="true" hidden="false" outlineLevel="0" max="6" min="6" style="35" width="8.99"/>
    <col collapsed="false" customWidth="true" hidden="false" outlineLevel="0" max="7" min="7" style="35" width="10.71"/>
    <col collapsed="false" customWidth="true" hidden="false" outlineLevel="0" max="8" min="8" style="35" width="12.99"/>
    <col collapsed="false" customWidth="false" hidden="false" outlineLevel="0" max="257" min="9" style="35" width="9.14"/>
  </cols>
  <sheetData>
    <row r="1" customFormat="false" ht="13.5" hidden="false" customHeight="true" outlineLevel="0" collapsed="false"/>
    <row r="2" customFormat="false" ht="11.25" hidden="false" customHeight="true" outlineLevel="0" collapsed="false"/>
    <row r="3" customFormat="false" ht="15" hidden="false" customHeight="true" outlineLevel="0" collapsed="false">
      <c r="A3" s="55" t="s">
        <v>830</v>
      </c>
    </row>
    <row r="4" customFormat="false" ht="14.25" hidden="false" customHeight="true" outlineLevel="0" collapsed="false">
      <c r="A4" s="55" t="s">
        <v>943</v>
      </c>
    </row>
    <row r="5" customFormat="false" ht="16.5" hidden="false" customHeight="true" outlineLevel="0" collapsed="false">
      <c r="A5" s="528" t="s">
        <v>944</v>
      </c>
      <c r="B5" s="529"/>
    </row>
    <row r="6" customFormat="false" ht="37.5" hidden="false" customHeight="true" outlineLevel="0" collapsed="false">
      <c r="A6" s="195" t="s">
        <v>833</v>
      </c>
      <c r="B6" s="146"/>
      <c r="C6" s="150" t="s">
        <v>945</v>
      </c>
      <c r="D6" s="150"/>
      <c r="E6" s="150"/>
      <c r="F6" s="222" t="s">
        <v>946</v>
      </c>
      <c r="G6" s="222"/>
      <c r="H6" s="222"/>
    </row>
    <row r="7" customFormat="false" ht="13.5" hidden="false" customHeight="true" outlineLevel="0" collapsed="false">
      <c r="A7" s="35" t="s">
        <v>836</v>
      </c>
      <c r="B7" s="146"/>
      <c r="C7" s="524"/>
      <c r="D7" s="524"/>
      <c r="E7" s="524"/>
      <c r="F7" s="524"/>
      <c r="G7" s="524"/>
      <c r="H7" s="626"/>
    </row>
    <row r="8" customFormat="false" ht="12.75" hidden="false" customHeight="true" outlineLevel="0" collapsed="false">
      <c r="A8" s="35" t="s">
        <v>837</v>
      </c>
      <c r="B8" s="146"/>
      <c r="C8" s="524" t="s">
        <v>838</v>
      </c>
      <c r="D8" s="524" t="s">
        <v>839</v>
      </c>
      <c r="E8" s="524" t="s">
        <v>840</v>
      </c>
      <c r="F8" s="524" t="s">
        <v>838</v>
      </c>
      <c r="G8" s="524" t="s">
        <v>839</v>
      </c>
      <c r="H8" s="626" t="s">
        <v>840</v>
      </c>
    </row>
    <row r="9" customFormat="false" ht="13.5" hidden="false" customHeight="true" outlineLevel="0" collapsed="false">
      <c r="A9" s="586" t="s">
        <v>841</v>
      </c>
      <c r="B9" s="46"/>
      <c r="C9" s="627" t="s">
        <v>842</v>
      </c>
      <c r="D9" s="627" t="s">
        <v>843</v>
      </c>
      <c r="E9" s="627" t="s">
        <v>844</v>
      </c>
      <c r="F9" s="627" t="s">
        <v>842</v>
      </c>
      <c r="G9" s="627" t="s">
        <v>843</v>
      </c>
      <c r="H9" s="628" t="s">
        <v>844</v>
      </c>
    </row>
    <row r="10" customFormat="false" ht="40.5" hidden="false" customHeight="true" outlineLevel="0" collapsed="false">
      <c r="A10" s="578" t="s">
        <v>947</v>
      </c>
      <c r="B10" s="578"/>
      <c r="C10" s="578"/>
      <c r="D10" s="578"/>
      <c r="E10" s="578"/>
      <c r="F10" s="578"/>
      <c r="G10" s="578"/>
      <c r="H10" s="578"/>
    </row>
    <row r="11" s="55" customFormat="true" ht="12.75" hidden="false" customHeight="false" outlineLevel="0" collapsed="false">
      <c r="A11" s="204" t="s">
        <v>948</v>
      </c>
      <c r="B11" s="152" t="s">
        <v>847</v>
      </c>
      <c r="C11" s="591" t="n">
        <v>80635</v>
      </c>
      <c r="D11" s="591" t="n">
        <v>65266</v>
      </c>
      <c r="E11" s="591" t="n">
        <v>15369</v>
      </c>
      <c r="F11" s="591" t="n">
        <v>69525253</v>
      </c>
      <c r="G11" s="591" t="n">
        <v>45566988</v>
      </c>
      <c r="H11" s="592" t="n">
        <v>23958265</v>
      </c>
    </row>
    <row r="12" customFormat="false" ht="13.5" hidden="false" customHeight="false" outlineLevel="0" collapsed="false">
      <c r="A12" s="435" t="s">
        <v>848</v>
      </c>
      <c r="B12" s="146" t="s">
        <v>849</v>
      </c>
      <c r="C12" s="593" t="n">
        <v>27566</v>
      </c>
      <c r="D12" s="593" t="n">
        <v>21254</v>
      </c>
      <c r="E12" s="593" t="n">
        <v>6312</v>
      </c>
      <c r="F12" s="593" t="n">
        <v>26078519</v>
      </c>
      <c r="G12" s="594" t="n">
        <v>16494282</v>
      </c>
      <c r="H12" s="595" t="n">
        <v>9584237</v>
      </c>
    </row>
    <row r="13" customFormat="false" ht="12.75" hidden="false" customHeight="false" outlineLevel="0" collapsed="false">
      <c r="A13" s="183"/>
      <c r="B13" s="146" t="s">
        <v>850</v>
      </c>
      <c r="C13" s="593" t="n">
        <v>53069</v>
      </c>
      <c r="D13" s="593" t="n">
        <v>44012</v>
      </c>
      <c r="E13" s="593" t="n">
        <v>9057</v>
      </c>
      <c r="F13" s="593" t="n">
        <v>43446734</v>
      </c>
      <c r="G13" s="594" t="n">
        <v>29072706</v>
      </c>
      <c r="H13" s="595" t="n">
        <v>14374028</v>
      </c>
    </row>
    <row r="14" customFormat="false" ht="12.75" hidden="false" customHeight="false" outlineLevel="0" collapsed="false">
      <c r="A14" s="183" t="s">
        <v>949</v>
      </c>
      <c r="B14" s="146"/>
      <c r="C14" s="597"/>
      <c r="D14" s="597"/>
      <c r="E14" s="597"/>
      <c r="F14" s="597"/>
      <c r="G14" s="597"/>
      <c r="H14" s="598"/>
    </row>
    <row r="15" customFormat="false" ht="12.75" hidden="false" customHeight="false" outlineLevel="0" collapsed="false">
      <c r="A15" s="596" t="s">
        <v>950</v>
      </c>
      <c r="B15" s="146" t="s">
        <v>847</v>
      </c>
      <c r="C15" s="597" t="n">
        <v>17400</v>
      </c>
      <c r="D15" s="597" t="n">
        <v>14366</v>
      </c>
      <c r="E15" s="597" t="n">
        <v>3034</v>
      </c>
      <c r="F15" s="597" t="n">
        <v>16787080</v>
      </c>
      <c r="G15" s="597" t="n">
        <v>10766511</v>
      </c>
      <c r="H15" s="598" t="n">
        <v>6020569</v>
      </c>
    </row>
    <row r="16" customFormat="false" ht="12.75" hidden="false" customHeight="false" outlineLevel="0" collapsed="false">
      <c r="A16" s="183"/>
      <c r="B16" s="146" t="s">
        <v>849</v>
      </c>
      <c r="C16" s="597" t="n">
        <v>5910</v>
      </c>
      <c r="D16" s="597" t="n">
        <v>4746</v>
      </c>
      <c r="E16" s="597" t="n">
        <v>1164</v>
      </c>
      <c r="F16" s="597" t="n">
        <v>6124606</v>
      </c>
      <c r="G16" s="597" t="n">
        <v>4049679</v>
      </c>
      <c r="H16" s="598" t="n">
        <v>2074927</v>
      </c>
    </row>
    <row r="17" customFormat="false" ht="12.75" hidden="false" customHeight="false" outlineLevel="0" collapsed="false">
      <c r="A17" s="183"/>
      <c r="B17" s="146" t="s">
        <v>850</v>
      </c>
      <c r="C17" s="597" t="n">
        <v>11490</v>
      </c>
      <c r="D17" s="597" t="n">
        <v>9620</v>
      </c>
      <c r="E17" s="597" t="n">
        <v>1870</v>
      </c>
      <c r="F17" s="597" t="n">
        <v>10662474</v>
      </c>
      <c r="G17" s="597" t="n">
        <v>6716832</v>
      </c>
      <c r="H17" s="598" t="n">
        <v>3945642</v>
      </c>
    </row>
    <row r="18" customFormat="false" ht="12.75" hidden="false" customHeight="false" outlineLevel="0" collapsed="false">
      <c r="A18" s="596" t="s">
        <v>853</v>
      </c>
      <c r="B18" s="146" t="s">
        <v>847</v>
      </c>
      <c r="C18" s="597" t="n">
        <v>15834</v>
      </c>
      <c r="D18" s="597" t="n">
        <v>13245</v>
      </c>
      <c r="E18" s="597" t="n">
        <v>2589</v>
      </c>
      <c r="F18" s="597" t="n">
        <v>13091057</v>
      </c>
      <c r="G18" s="597" t="n">
        <v>9425402</v>
      </c>
      <c r="H18" s="598" t="n">
        <v>3665655</v>
      </c>
    </row>
    <row r="19" customFormat="false" ht="12.75" hidden="false" customHeight="false" outlineLevel="0" collapsed="false">
      <c r="A19" s="183"/>
      <c r="B19" s="146" t="s">
        <v>849</v>
      </c>
      <c r="C19" s="597" t="n">
        <v>6541</v>
      </c>
      <c r="D19" s="597" t="n">
        <v>5119</v>
      </c>
      <c r="E19" s="597" t="n">
        <v>1422</v>
      </c>
      <c r="F19" s="597" t="n">
        <v>6085566</v>
      </c>
      <c r="G19" s="597" t="n">
        <v>3931063</v>
      </c>
      <c r="H19" s="598" t="n">
        <v>2154503</v>
      </c>
    </row>
    <row r="20" customFormat="false" ht="12.75" hidden="false" customHeight="false" outlineLevel="0" collapsed="false">
      <c r="A20" s="183"/>
      <c r="B20" s="146" t="s">
        <v>850</v>
      </c>
      <c r="C20" s="597" t="n">
        <v>9293</v>
      </c>
      <c r="D20" s="597" t="n">
        <v>8126</v>
      </c>
      <c r="E20" s="597" t="n">
        <v>1167</v>
      </c>
      <c r="F20" s="597" t="n">
        <v>7005491</v>
      </c>
      <c r="G20" s="597" t="n">
        <v>5494339</v>
      </c>
      <c r="H20" s="598" t="n">
        <v>1511152</v>
      </c>
    </row>
    <row r="21" customFormat="false" ht="12.75" hidden="false" customHeight="false" outlineLevel="0" collapsed="false">
      <c r="A21" s="596" t="s">
        <v>854</v>
      </c>
      <c r="B21" s="146" t="s">
        <v>847</v>
      </c>
      <c r="C21" s="597" t="n">
        <v>13032</v>
      </c>
      <c r="D21" s="597" t="n">
        <v>10212</v>
      </c>
      <c r="E21" s="597" t="n">
        <v>2820</v>
      </c>
      <c r="F21" s="597" t="n">
        <v>11839333</v>
      </c>
      <c r="G21" s="597" t="n">
        <v>6989796</v>
      </c>
      <c r="H21" s="598" t="n">
        <v>4849537</v>
      </c>
    </row>
    <row r="22" customFormat="false" ht="12.75" hidden="false" customHeight="false" outlineLevel="0" collapsed="false">
      <c r="A22" s="183"/>
      <c r="B22" s="146" t="s">
        <v>849</v>
      </c>
      <c r="C22" s="597" t="n">
        <v>4144</v>
      </c>
      <c r="D22" s="597" t="n">
        <v>3182</v>
      </c>
      <c r="E22" s="597" t="n">
        <v>962</v>
      </c>
      <c r="F22" s="597" t="n">
        <v>4551223</v>
      </c>
      <c r="G22" s="597" t="n">
        <v>2415902</v>
      </c>
      <c r="H22" s="598" t="n">
        <v>2135321</v>
      </c>
    </row>
    <row r="23" customFormat="false" ht="12.75" hidden="false" customHeight="false" outlineLevel="0" collapsed="false">
      <c r="A23" s="183"/>
      <c r="B23" s="146" t="s">
        <v>850</v>
      </c>
      <c r="C23" s="597" t="n">
        <v>8888</v>
      </c>
      <c r="D23" s="597" t="n">
        <v>7030</v>
      </c>
      <c r="E23" s="597" t="n">
        <v>1858</v>
      </c>
      <c r="F23" s="597" t="n">
        <v>7288110</v>
      </c>
      <c r="G23" s="597" t="n">
        <v>4573894</v>
      </c>
      <c r="H23" s="598" t="n">
        <v>2714216</v>
      </c>
    </row>
    <row r="24" customFormat="false" ht="12.75" hidden="false" customHeight="false" outlineLevel="0" collapsed="false">
      <c r="A24" s="596" t="s">
        <v>855</v>
      </c>
      <c r="B24" s="146" t="s">
        <v>847</v>
      </c>
      <c r="C24" s="597" t="n">
        <v>14968</v>
      </c>
      <c r="D24" s="597" t="n">
        <v>11581</v>
      </c>
      <c r="E24" s="597" t="n">
        <v>3387</v>
      </c>
      <c r="F24" s="597" t="n">
        <v>12635215</v>
      </c>
      <c r="G24" s="597" t="n">
        <v>7448774</v>
      </c>
      <c r="H24" s="598" t="n">
        <v>5186441</v>
      </c>
    </row>
    <row r="25" customFormat="false" ht="12.75" hidden="false" customHeight="false" outlineLevel="0" collapsed="false">
      <c r="A25" s="183"/>
      <c r="B25" s="146" t="s">
        <v>849</v>
      </c>
      <c r="C25" s="597" t="n">
        <v>5066</v>
      </c>
      <c r="D25" s="597" t="n">
        <v>3734</v>
      </c>
      <c r="E25" s="597" t="n">
        <v>1332</v>
      </c>
      <c r="F25" s="597" t="n">
        <v>4326323</v>
      </c>
      <c r="G25" s="597" t="n">
        <v>2622113</v>
      </c>
      <c r="H25" s="598" t="n">
        <v>1704210</v>
      </c>
    </row>
    <row r="26" customFormat="false" ht="12.75" hidden="false" customHeight="false" outlineLevel="0" collapsed="false">
      <c r="A26" s="183"/>
      <c r="B26" s="146" t="s">
        <v>850</v>
      </c>
      <c r="C26" s="597" t="n">
        <v>9902</v>
      </c>
      <c r="D26" s="597" t="n">
        <v>7847</v>
      </c>
      <c r="E26" s="597" t="n">
        <v>2055</v>
      </c>
      <c r="F26" s="597" t="n">
        <v>8308892</v>
      </c>
      <c r="G26" s="597" t="n">
        <v>4826661</v>
      </c>
      <c r="H26" s="598" t="n">
        <v>3482231</v>
      </c>
    </row>
    <row r="27" customFormat="false" ht="12.75" hidden="false" customHeight="false" outlineLevel="0" collapsed="false">
      <c r="A27" s="596" t="s">
        <v>856</v>
      </c>
      <c r="B27" s="146" t="s">
        <v>847</v>
      </c>
      <c r="C27" s="597" t="n">
        <v>7009</v>
      </c>
      <c r="D27" s="597" t="n">
        <v>5811</v>
      </c>
      <c r="E27" s="597" t="n">
        <v>1198</v>
      </c>
      <c r="F27" s="597" t="n">
        <v>5408695</v>
      </c>
      <c r="G27" s="597" t="n">
        <v>4249800</v>
      </c>
      <c r="H27" s="598" t="n">
        <v>1158895</v>
      </c>
    </row>
    <row r="28" customFormat="false" ht="12.75" hidden="false" customHeight="false" outlineLevel="0" collapsed="false">
      <c r="A28" s="183"/>
      <c r="B28" s="146" t="s">
        <v>849</v>
      </c>
      <c r="C28" s="597" t="n">
        <v>2261</v>
      </c>
      <c r="D28" s="597" t="n">
        <v>1736</v>
      </c>
      <c r="E28" s="597" t="n">
        <v>525</v>
      </c>
      <c r="F28" s="597" t="n">
        <v>1919102</v>
      </c>
      <c r="G28" s="597" t="n">
        <v>1382281</v>
      </c>
      <c r="H28" s="598" t="n">
        <v>536821</v>
      </c>
    </row>
    <row r="29" customFormat="false" ht="12.75" hidden="false" customHeight="false" outlineLevel="0" collapsed="false">
      <c r="A29" s="183"/>
      <c r="B29" s="146" t="s">
        <v>850</v>
      </c>
      <c r="C29" s="597" t="n">
        <v>4748</v>
      </c>
      <c r="D29" s="597" t="n">
        <v>4075</v>
      </c>
      <c r="E29" s="597" t="n">
        <v>673</v>
      </c>
      <c r="F29" s="597" t="n">
        <v>3489593</v>
      </c>
      <c r="G29" s="597" t="n">
        <v>2867519</v>
      </c>
      <c r="H29" s="598" t="n">
        <v>622074</v>
      </c>
    </row>
    <row r="30" customFormat="false" ht="12.75" hidden="false" customHeight="false" outlineLevel="0" collapsed="false">
      <c r="A30" s="596" t="s">
        <v>857</v>
      </c>
      <c r="B30" s="146" t="s">
        <v>847</v>
      </c>
      <c r="C30" s="597" t="n">
        <v>12392</v>
      </c>
      <c r="D30" s="597" t="n">
        <v>10051</v>
      </c>
      <c r="E30" s="597" t="n">
        <v>2341</v>
      </c>
      <c r="F30" s="597" t="n">
        <v>9763873</v>
      </c>
      <c r="G30" s="597" t="n">
        <v>6686705</v>
      </c>
      <c r="H30" s="598" t="n">
        <v>3077168</v>
      </c>
    </row>
    <row r="31" customFormat="false" ht="12.75" hidden="false" customHeight="false" outlineLevel="0" collapsed="false">
      <c r="A31" s="183"/>
      <c r="B31" s="146" t="s">
        <v>849</v>
      </c>
      <c r="C31" s="597" t="n">
        <v>3644</v>
      </c>
      <c r="D31" s="597" t="n">
        <v>2737</v>
      </c>
      <c r="E31" s="597" t="n">
        <v>907</v>
      </c>
      <c r="F31" s="597" t="n">
        <v>3071699</v>
      </c>
      <c r="G31" s="597" t="n">
        <v>2093244</v>
      </c>
      <c r="H31" s="598" t="n">
        <v>978455</v>
      </c>
    </row>
    <row r="32" customFormat="false" ht="12.75" hidden="false" customHeight="false" outlineLevel="0" collapsed="false">
      <c r="A32" s="183"/>
      <c r="B32" s="146" t="s">
        <v>850</v>
      </c>
      <c r="C32" s="597" t="n">
        <v>8748</v>
      </c>
      <c r="D32" s="597" t="n">
        <v>7314</v>
      </c>
      <c r="E32" s="597" t="n">
        <v>1434</v>
      </c>
      <c r="F32" s="597" t="n">
        <v>6692174</v>
      </c>
      <c r="G32" s="597" t="n">
        <v>4593461</v>
      </c>
      <c r="H32" s="598" t="n">
        <v>2098713</v>
      </c>
    </row>
    <row r="33" customFormat="false" ht="12.75" hidden="false" customHeight="false" outlineLevel="0" collapsed="false">
      <c r="A33" s="183" t="s">
        <v>951</v>
      </c>
      <c r="B33" s="146"/>
      <c r="C33" s="597"/>
      <c r="D33" s="597"/>
      <c r="E33" s="597"/>
      <c r="F33" s="597"/>
      <c r="G33" s="597"/>
      <c r="H33" s="598"/>
    </row>
    <row r="34" s="55" customFormat="true" ht="19.5" hidden="false" customHeight="true" outlineLevel="0" collapsed="false">
      <c r="A34" s="599" t="s">
        <v>859</v>
      </c>
      <c r="B34" s="600" t="s">
        <v>847</v>
      </c>
      <c r="C34" s="593" t="n">
        <v>5536</v>
      </c>
      <c r="D34" s="593" t="n">
        <v>4661</v>
      </c>
      <c r="E34" s="593" t="n">
        <v>875</v>
      </c>
      <c r="F34" s="593" t="n">
        <v>4100233</v>
      </c>
      <c r="G34" s="593" t="n">
        <v>3374574</v>
      </c>
      <c r="H34" s="595" t="n">
        <v>725659</v>
      </c>
    </row>
    <row r="35" customFormat="false" ht="12.75" hidden="false" customHeight="false" outlineLevel="0" collapsed="false">
      <c r="B35" s="601" t="s">
        <v>849</v>
      </c>
      <c r="C35" s="597" t="n">
        <v>1718</v>
      </c>
      <c r="D35" s="597" t="n">
        <v>1318</v>
      </c>
      <c r="E35" s="597" t="n">
        <v>400</v>
      </c>
      <c r="F35" s="597" t="n">
        <v>1426688</v>
      </c>
      <c r="G35" s="597" t="n">
        <v>1040546</v>
      </c>
      <c r="H35" s="598" t="n">
        <v>386142</v>
      </c>
    </row>
    <row r="36" customFormat="false" ht="12.75" hidden="false" customHeight="false" outlineLevel="0" collapsed="false">
      <c r="B36" s="601" t="s">
        <v>850</v>
      </c>
      <c r="C36" s="597" t="n">
        <v>3818</v>
      </c>
      <c r="D36" s="597" t="n">
        <v>3343</v>
      </c>
      <c r="E36" s="597" t="n">
        <v>475</v>
      </c>
      <c r="F36" s="597" t="n">
        <v>2673545</v>
      </c>
      <c r="G36" s="597" t="n">
        <v>2334028</v>
      </c>
      <c r="H36" s="598" t="n">
        <v>339517</v>
      </c>
    </row>
    <row r="37" customFormat="false" ht="12.75" hidden="false" customHeight="false" outlineLevel="0" collapsed="false">
      <c r="A37" s="183" t="s">
        <v>860</v>
      </c>
      <c r="B37" s="601"/>
      <c r="C37" s="597"/>
      <c r="D37" s="597"/>
      <c r="E37" s="597"/>
      <c r="F37" s="597"/>
      <c r="G37" s="597"/>
      <c r="H37" s="598"/>
    </row>
    <row r="38" customFormat="false" ht="12.75" hidden="false" customHeight="false" outlineLevel="0" collapsed="false">
      <c r="A38" s="602" t="s">
        <v>861</v>
      </c>
      <c r="B38" s="601"/>
      <c r="C38" s="597" t="n">
        <v>947</v>
      </c>
      <c r="D38" s="597" t="n">
        <v>751</v>
      </c>
      <c r="E38" s="597" t="n">
        <v>196</v>
      </c>
      <c r="F38" s="597" t="n">
        <v>687512</v>
      </c>
      <c r="G38" s="597" t="n">
        <v>569518</v>
      </c>
      <c r="H38" s="598" t="n">
        <v>117994</v>
      </c>
    </row>
    <row r="39" customFormat="false" ht="12.75" hidden="false" customHeight="false" outlineLevel="0" collapsed="false">
      <c r="A39" s="602" t="s">
        <v>862</v>
      </c>
      <c r="B39" s="601"/>
      <c r="C39" s="597" t="n">
        <v>955</v>
      </c>
      <c r="D39" s="597" t="n">
        <v>762</v>
      </c>
      <c r="E39" s="597" t="n">
        <v>193</v>
      </c>
      <c r="F39" s="597" t="n">
        <v>662501</v>
      </c>
      <c r="G39" s="597" t="n">
        <v>533383</v>
      </c>
      <c r="H39" s="598" t="n">
        <v>129118</v>
      </c>
    </row>
    <row r="40" customFormat="false" ht="12.75" hidden="false" customHeight="false" outlineLevel="0" collapsed="false">
      <c r="A40" s="602" t="s">
        <v>863</v>
      </c>
      <c r="B40" s="601"/>
      <c r="C40" s="597" t="n">
        <v>768</v>
      </c>
      <c r="D40" s="597" t="n">
        <v>580</v>
      </c>
      <c r="E40" s="597" t="n">
        <v>188</v>
      </c>
      <c r="F40" s="597" t="n">
        <v>565851</v>
      </c>
      <c r="G40" s="597" t="n">
        <v>430309</v>
      </c>
      <c r="H40" s="598" t="n">
        <v>135542</v>
      </c>
    </row>
    <row r="41" customFormat="false" ht="12.75" hidden="false" customHeight="false" outlineLevel="0" collapsed="false">
      <c r="A41" s="602" t="s">
        <v>864</v>
      </c>
      <c r="B41" s="601"/>
      <c r="C41" s="597" t="n">
        <v>2628</v>
      </c>
      <c r="D41" s="597" t="n">
        <v>2344</v>
      </c>
      <c r="E41" s="597" t="n">
        <v>284</v>
      </c>
      <c r="F41" s="597" t="n">
        <v>1985477</v>
      </c>
      <c r="G41" s="597" t="n">
        <v>1654565</v>
      </c>
      <c r="H41" s="598" t="n">
        <v>330912</v>
      </c>
    </row>
    <row r="42" customFormat="false" ht="12.75" hidden="false" customHeight="false" outlineLevel="0" collapsed="false">
      <c r="A42" s="602" t="s">
        <v>865</v>
      </c>
      <c r="B42" s="601"/>
      <c r="C42" s="597" t="n">
        <v>238</v>
      </c>
      <c r="D42" s="597" t="n">
        <v>224</v>
      </c>
      <c r="E42" s="597" t="n">
        <v>14</v>
      </c>
      <c r="F42" s="597" t="n">
        <v>198892</v>
      </c>
      <c r="G42" s="597" t="n">
        <v>186799</v>
      </c>
      <c r="H42" s="598" t="n">
        <v>12093</v>
      </c>
    </row>
    <row r="43" s="55" customFormat="true" ht="16.5" hidden="false" customHeight="true" outlineLevel="0" collapsed="false">
      <c r="A43" s="590" t="s">
        <v>866</v>
      </c>
      <c r="B43" s="600" t="s">
        <v>847</v>
      </c>
      <c r="C43" s="603" t="n">
        <v>4259</v>
      </c>
      <c r="D43" s="603" t="n">
        <v>3291</v>
      </c>
      <c r="E43" s="603" t="n">
        <v>968</v>
      </c>
      <c r="F43" s="603" t="n">
        <v>3088864</v>
      </c>
      <c r="G43" s="603" t="n">
        <v>1954324</v>
      </c>
      <c r="H43" s="604" t="n">
        <v>1134540</v>
      </c>
    </row>
    <row r="44" customFormat="false" ht="12.75" hidden="false" customHeight="false" outlineLevel="0" collapsed="false">
      <c r="A44" s="183"/>
      <c r="B44" s="601" t="s">
        <v>849</v>
      </c>
      <c r="C44" s="597" t="n">
        <v>1260</v>
      </c>
      <c r="D44" s="597" t="n">
        <v>886</v>
      </c>
      <c r="E44" s="597" t="n">
        <v>374</v>
      </c>
      <c r="F44" s="597" t="n">
        <v>938720</v>
      </c>
      <c r="G44" s="597" t="n">
        <v>566225</v>
      </c>
      <c r="H44" s="598" t="n">
        <v>372495</v>
      </c>
    </row>
    <row r="45" customFormat="false" ht="12.75" hidden="false" customHeight="false" outlineLevel="0" collapsed="false">
      <c r="A45" s="183"/>
      <c r="B45" s="601" t="s">
        <v>850</v>
      </c>
      <c r="C45" s="597" t="n">
        <v>2999</v>
      </c>
      <c r="D45" s="597" t="n">
        <v>2405</v>
      </c>
      <c r="E45" s="597" t="n">
        <v>594</v>
      </c>
      <c r="F45" s="597" t="n">
        <v>2150144</v>
      </c>
      <c r="G45" s="597" t="n">
        <v>1388099</v>
      </c>
      <c r="H45" s="598" t="n">
        <v>762045</v>
      </c>
    </row>
    <row r="46" customFormat="false" ht="12.75" hidden="false" customHeight="false" outlineLevel="0" collapsed="false">
      <c r="A46" s="183" t="s">
        <v>860</v>
      </c>
      <c r="B46" s="601"/>
      <c r="C46" s="597"/>
      <c r="D46" s="597"/>
      <c r="E46" s="597"/>
      <c r="F46" s="597"/>
      <c r="G46" s="597"/>
      <c r="H46" s="598"/>
    </row>
    <row r="47" customFormat="false" ht="12.75" hidden="false" customHeight="false" outlineLevel="0" collapsed="false">
      <c r="A47" s="602" t="s">
        <v>867</v>
      </c>
      <c r="B47" s="601"/>
      <c r="C47" s="597" t="n">
        <v>1582</v>
      </c>
      <c r="D47" s="597" t="n">
        <v>1421</v>
      </c>
      <c r="E47" s="597" t="n">
        <v>161</v>
      </c>
      <c r="F47" s="597" t="n">
        <v>1104660</v>
      </c>
      <c r="G47" s="597" t="n">
        <v>893889</v>
      </c>
      <c r="H47" s="598" t="n">
        <v>210771</v>
      </c>
    </row>
    <row r="48" customFormat="false" ht="12.75" hidden="false" customHeight="false" outlineLevel="0" collapsed="false">
      <c r="A48" s="602" t="s">
        <v>868</v>
      </c>
      <c r="B48" s="601"/>
      <c r="C48" s="597" t="n">
        <v>1101</v>
      </c>
      <c r="D48" s="597" t="n">
        <v>744</v>
      </c>
      <c r="E48" s="597" t="n">
        <v>357</v>
      </c>
      <c r="F48" s="597" t="n">
        <v>919048</v>
      </c>
      <c r="G48" s="597" t="n">
        <v>461921</v>
      </c>
      <c r="H48" s="598" t="n">
        <v>457127</v>
      </c>
    </row>
    <row r="49" customFormat="false" ht="12.75" hidden="false" customHeight="false" outlineLevel="0" collapsed="false">
      <c r="A49" s="602" t="s">
        <v>869</v>
      </c>
      <c r="B49" s="601"/>
      <c r="C49" s="629" t="n">
        <v>1576</v>
      </c>
      <c r="D49" s="629" t="n">
        <v>1126</v>
      </c>
      <c r="E49" s="629" t="n">
        <v>450</v>
      </c>
      <c r="F49" s="598" t="n">
        <v>1065156</v>
      </c>
      <c r="G49" s="597" t="n">
        <v>598514</v>
      </c>
      <c r="H49" s="598" t="n">
        <v>466642</v>
      </c>
    </row>
    <row r="50" s="55" customFormat="true" ht="15.75" hidden="false" customHeight="true" outlineLevel="0" collapsed="false">
      <c r="A50" s="590" t="s">
        <v>870</v>
      </c>
      <c r="B50" s="600" t="s">
        <v>847</v>
      </c>
      <c r="C50" s="591" t="n">
        <v>4146</v>
      </c>
      <c r="D50" s="591" t="n">
        <v>3331</v>
      </c>
      <c r="E50" s="591" t="n">
        <v>815</v>
      </c>
      <c r="F50" s="591" t="n">
        <v>3614644</v>
      </c>
      <c r="G50" s="591" t="n">
        <v>2368120</v>
      </c>
      <c r="H50" s="592" t="n">
        <v>1246524</v>
      </c>
    </row>
    <row r="51" customFormat="false" ht="12.75" hidden="false" customHeight="false" outlineLevel="0" collapsed="false">
      <c r="A51" s="183"/>
      <c r="B51" s="601" t="s">
        <v>849</v>
      </c>
      <c r="C51" s="609" t="n">
        <v>1146</v>
      </c>
      <c r="D51" s="609" t="n">
        <v>950</v>
      </c>
      <c r="E51" s="609" t="n">
        <v>196</v>
      </c>
      <c r="F51" s="609" t="n">
        <v>1118375</v>
      </c>
      <c r="G51" s="609" t="n">
        <v>811534</v>
      </c>
      <c r="H51" s="610" t="n">
        <v>306841</v>
      </c>
    </row>
    <row r="52" customFormat="false" ht="9.75" hidden="false" customHeight="true" outlineLevel="0" collapsed="false">
      <c r="A52" s="183"/>
      <c r="B52" s="601" t="s">
        <v>850</v>
      </c>
      <c r="C52" s="609" t="n">
        <v>3000</v>
      </c>
      <c r="D52" s="609" t="n">
        <v>2381</v>
      </c>
      <c r="E52" s="609" t="n">
        <v>619</v>
      </c>
      <c r="F52" s="609" t="n">
        <v>2496269</v>
      </c>
      <c r="G52" s="609" t="n">
        <v>1556586</v>
      </c>
      <c r="H52" s="610" t="n">
        <v>939683</v>
      </c>
    </row>
    <row r="53" customFormat="false" ht="12.75" hidden="false" customHeight="false" outlineLevel="0" collapsed="false">
      <c r="A53" s="183" t="s">
        <v>860</v>
      </c>
      <c r="B53" s="601"/>
      <c r="C53" s="609"/>
      <c r="D53" s="609"/>
      <c r="E53" s="609"/>
      <c r="F53" s="609"/>
      <c r="G53" s="609"/>
      <c r="H53" s="610"/>
    </row>
    <row r="54" customFormat="false" ht="12.75" hidden="false" customHeight="false" outlineLevel="0" collapsed="false">
      <c r="A54" s="602" t="s">
        <v>871</v>
      </c>
      <c r="B54" s="601"/>
      <c r="C54" s="609" t="n">
        <v>676</v>
      </c>
      <c r="D54" s="609" t="n">
        <v>487</v>
      </c>
      <c r="E54" s="609" t="n">
        <v>189</v>
      </c>
      <c r="F54" s="609" t="n">
        <v>651808</v>
      </c>
      <c r="G54" s="609" t="n">
        <v>368856</v>
      </c>
      <c r="H54" s="610" t="n">
        <v>282952</v>
      </c>
    </row>
    <row r="55" customFormat="false" ht="12.75" hidden="false" customHeight="false" outlineLevel="0" collapsed="false">
      <c r="A55" s="602" t="s">
        <v>872</v>
      </c>
      <c r="B55" s="601"/>
      <c r="C55" s="609" t="n">
        <v>982</v>
      </c>
      <c r="D55" s="609" t="n">
        <v>764</v>
      </c>
      <c r="E55" s="609" t="n">
        <v>218</v>
      </c>
      <c r="F55" s="609" t="n">
        <v>769116</v>
      </c>
      <c r="G55" s="609" t="n">
        <v>470365</v>
      </c>
      <c r="H55" s="610" t="n">
        <v>298751</v>
      </c>
    </row>
    <row r="56" customFormat="false" ht="12.75" hidden="false" customHeight="false" outlineLevel="0" collapsed="false">
      <c r="A56" s="602" t="s">
        <v>873</v>
      </c>
      <c r="B56" s="601"/>
      <c r="C56" s="609" t="n">
        <v>1667</v>
      </c>
      <c r="D56" s="609" t="n">
        <v>1433</v>
      </c>
      <c r="E56" s="609" t="n">
        <v>234</v>
      </c>
      <c r="F56" s="609" t="n">
        <v>1408236</v>
      </c>
      <c r="G56" s="609" t="n">
        <v>1069943</v>
      </c>
      <c r="H56" s="610" t="n">
        <v>338293</v>
      </c>
    </row>
    <row r="57" customFormat="false" ht="12.75" hidden="false" customHeight="false" outlineLevel="0" collapsed="false">
      <c r="A57" s="602" t="s">
        <v>874</v>
      </c>
      <c r="C57" s="609" t="n">
        <v>821</v>
      </c>
      <c r="D57" s="609" t="n">
        <v>647</v>
      </c>
      <c r="E57" s="609" t="n">
        <v>174</v>
      </c>
      <c r="F57" s="609" t="n">
        <v>785484</v>
      </c>
      <c r="G57" s="609" t="n">
        <v>458956</v>
      </c>
      <c r="H57" s="610" t="n">
        <v>326528</v>
      </c>
    </row>
    <row r="58" s="55" customFormat="true" ht="16.5" hidden="false" customHeight="true" outlineLevel="0" collapsed="false">
      <c r="A58" s="590" t="s">
        <v>875</v>
      </c>
      <c r="B58" s="600" t="s">
        <v>847</v>
      </c>
      <c r="C58" s="611" t="n">
        <v>2230</v>
      </c>
      <c r="D58" s="611" t="n">
        <v>1693</v>
      </c>
      <c r="E58" s="611" t="n">
        <v>537</v>
      </c>
      <c r="F58" s="611" t="n">
        <v>1781545</v>
      </c>
      <c r="G58" s="611" t="n">
        <v>1114862</v>
      </c>
      <c r="H58" s="612" t="n">
        <v>666683</v>
      </c>
    </row>
    <row r="59" customFormat="false" ht="12.75" hidden="false" customHeight="false" outlineLevel="0" collapsed="false">
      <c r="A59" s="183"/>
      <c r="B59" s="601" t="s">
        <v>849</v>
      </c>
      <c r="C59" s="609" t="n">
        <v>908</v>
      </c>
      <c r="D59" s="609" t="n">
        <v>612</v>
      </c>
      <c r="E59" s="609" t="n">
        <v>296</v>
      </c>
      <c r="F59" s="609" t="n">
        <v>811153</v>
      </c>
      <c r="G59" s="609" t="n">
        <v>461902</v>
      </c>
      <c r="H59" s="610" t="n">
        <v>349251</v>
      </c>
    </row>
    <row r="60" customFormat="false" ht="12.75" hidden="false" customHeight="false" outlineLevel="0" collapsed="false">
      <c r="A60" s="183"/>
      <c r="B60" s="601" t="s">
        <v>850</v>
      </c>
      <c r="C60" s="609" t="n">
        <v>1322</v>
      </c>
      <c r="D60" s="609" t="n">
        <v>1081</v>
      </c>
      <c r="E60" s="609" t="n">
        <v>241</v>
      </c>
      <c r="F60" s="609" t="n">
        <v>970392</v>
      </c>
      <c r="G60" s="609" t="n">
        <v>652960</v>
      </c>
      <c r="H60" s="610" t="n">
        <v>317432</v>
      </c>
    </row>
    <row r="61" customFormat="false" ht="12.75" hidden="false" customHeight="false" outlineLevel="0" collapsed="false">
      <c r="A61" s="183" t="s">
        <v>860</v>
      </c>
      <c r="B61" s="601"/>
      <c r="C61" s="609"/>
      <c r="D61" s="609"/>
      <c r="E61" s="609"/>
      <c r="F61" s="609"/>
      <c r="G61" s="609"/>
      <c r="H61" s="610"/>
    </row>
    <row r="62" customFormat="false" ht="12.75" hidden="false" customHeight="false" outlineLevel="0" collapsed="false">
      <c r="A62" s="602" t="s">
        <v>876</v>
      </c>
      <c r="B62" s="601"/>
      <c r="C62" s="609" t="n">
        <v>877</v>
      </c>
      <c r="D62" s="609" t="n">
        <v>681</v>
      </c>
      <c r="E62" s="609" t="n">
        <v>196</v>
      </c>
      <c r="F62" s="609" t="n">
        <v>672065</v>
      </c>
      <c r="G62" s="609" t="n">
        <v>427588</v>
      </c>
      <c r="H62" s="610" t="n">
        <v>244477</v>
      </c>
    </row>
    <row r="63" customFormat="false" ht="12.75" hidden="false" customHeight="false" outlineLevel="0" collapsed="false">
      <c r="A63" s="602" t="s">
        <v>877</v>
      </c>
      <c r="B63" s="601"/>
      <c r="C63" s="609" t="n">
        <v>1353</v>
      </c>
      <c r="D63" s="609" t="n">
        <v>1012</v>
      </c>
      <c r="E63" s="609" t="n">
        <v>341</v>
      </c>
      <c r="F63" s="609" t="n">
        <v>1109480</v>
      </c>
      <c r="G63" s="609" t="n">
        <v>687274</v>
      </c>
      <c r="H63" s="610" t="n">
        <v>422206</v>
      </c>
    </row>
    <row r="64" s="55" customFormat="true" ht="16.5" hidden="false" customHeight="true" outlineLevel="0" collapsed="false">
      <c r="A64" s="590" t="s">
        <v>878</v>
      </c>
      <c r="B64" s="600" t="s">
        <v>847</v>
      </c>
      <c r="C64" s="611" t="n">
        <v>5131</v>
      </c>
      <c r="D64" s="611" t="n">
        <v>3789</v>
      </c>
      <c r="E64" s="611" t="n">
        <v>1342</v>
      </c>
      <c r="F64" s="611" t="n">
        <v>5001046</v>
      </c>
      <c r="G64" s="611" t="n">
        <v>2687298</v>
      </c>
      <c r="H64" s="612" t="n">
        <v>2313748</v>
      </c>
    </row>
    <row r="65" customFormat="false" ht="12.75" hidden="false" customHeight="false" outlineLevel="0" collapsed="false">
      <c r="A65" s="183"/>
      <c r="B65" s="601" t="s">
        <v>849</v>
      </c>
      <c r="C65" s="609" t="n">
        <v>1819</v>
      </c>
      <c r="D65" s="609" t="n">
        <v>1224</v>
      </c>
      <c r="E65" s="609" t="n">
        <v>595</v>
      </c>
      <c r="F65" s="609" t="n">
        <v>1857991</v>
      </c>
      <c r="G65" s="609" t="n">
        <v>942115</v>
      </c>
      <c r="H65" s="610" t="n">
        <v>915876</v>
      </c>
    </row>
    <row r="66" customFormat="false" ht="12.75" hidden="false" customHeight="false" outlineLevel="0" collapsed="false">
      <c r="A66" s="183"/>
      <c r="B66" s="601" t="s">
        <v>850</v>
      </c>
      <c r="C66" s="609" t="n">
        <v>3312</v>
      </c>
      <c r="D66" s="609" t="n">
        <v>2565</v>
      </c>
      <c r="E66" s="609" t="n">
        <v>747</v>
      </c>
      <c r="F66" s="609" t="n">
        <v>3143055</v>
      </c>
      <c r="G66" s="609" t="n">
        <v>1745183</v>
      </c>
      <c r="H66" s="610" t="n">
        <v>1397872</v>
      </c>
    </row>
    <row r="67" customFormat="false" ht="12.75" hidden="false" customHeight="false" outlineLevel="0" collapsed="false">
      <c r="A67" s="183" t="s">
        <v>860</v>
      </c>
      <c r="B67" s="601"/>
      <c r="C67" s="609"/>
      <c r="D67" s="609"/>
      <c r="E67" s="609"/>
      <c r="F67" s="609"/>
      <c r="G67" s="609"/>
      <c r="H67" s="610"/>
    </row>
    <row r="68" customFormat="false" ht="12.75" hidden="false" customHeight="false" outlineLevel="0" collapsed="false">
      <c r="A68" s="602" t="s">
        <v>879</v>
      </c>
      <c r="B68" s="601"/>
      <c r="C68" s="609" t="n">
        <v>1437</v>
      </c>
      <c r="D68" s="609" t="n">
        <v>1099</v>
      </c>
      <c r="E68" s="609" t="n">
        <v>338</v>
      </c>
      <c r="F68" s="609" t="n">
        <v>1146520</v>
      </c>
      <c r="G68" s="609" t="n">
        <v>794778</v>
      </c>
      <c r="H68" s="610" t="n">
        <v>351742</v>
      </c>
    </row>
    <row r="69" customFormat="false" ht="12.75" hidden="false" customHeight="false" outlineLevel="0" collapsed="false">
      <c r="A69" s="602" t="s">
        <v>880</v>
      </c>
      <c r="B69" s="601"/>
      <c r="C69" s="609" t="n">
        <v>1646</v>
      </c>
      <c r="D69" s="609" t="n">
        <v>1243</v>
      </c>
      <c r="E69" s="609" t="n">
        <v>403</v>
      </c>
      <c r="F69" s="609" t="n">
        <v>1608141</v>
      </c>
      <c r="G69" s="609" t="n">
        <v>827104</v>
      </c>
      <c r="H69" s="610" t="n">
        <v>781037</v>
      </c>
    </row>
    <row r="70" customFormat="false" ht="12.75" hidden="false" customHeight="false" outlineLevel="0" collapsed="false">
      <c r="A70" s="602" t="s">
        <v>881</v>
      </c>
      <c r="B70" s="601"/>
      <c r="C70" s="609" t="n">
        <v>946</v>
      </c>
      <c r="D70" s="609" t="n">
        <v>670</v>
      </c>
      <c r="E70" s="609" t="n">
        <v>276</v>
      </c>
      <c r="F70" s="609" t="n">
        <v>946671</v>
      </c>
      <c r="G70" s="609" t="n">
        <v>467118</v>
      </c>
      <c r="H70" s="610" t="n">
        <v>479553</v>
      </c>
    </row>
    <row r="71" customFormat="false" ht="12.75" hidden="false" customHeight="false" outlineLevel="0" collapsed="false">
      <c r="A71" s="602" t="s">
        <v>882</v>
      </c>
      <c r="B71" s="601"/>
      <c r="C71" s="609" t="n">
        <v>730</v>
      </c>
      <c r="D71" s="609" t="n">
        <v>472</v>
      </c>
      <c r="E71" s="609" t="n">
        <v>258</v>
      </c>
      <c r="F71" s="609" t="n">
        <v>973723</v>
      </c>
      <c r="G71" s="609" t="n">
        <v>339101</v>
      </c>
      <c r="H71" s="610" t="n">
        <v>634622</v>
      </c>
    </row>
    <row r="72" customFormat="false" ht="12.75" hidden="false" customHeight="false" outlineLevel="0" collapsed="false">
      <c r="A72" s="602" t="s">
        <v>883</v>
      </c>
      <c r="B72" s="601"/>
      <c r="C72" s="609" t="n">
        <v>372</v>
      </c>
      <c r="D72" s="609" t="n">
        <v>305</v>
      </c>
      <c r="E72" s="609" t="n">
        <v>67</v>
      </c>
      <c r="F72" s="609" t="n">
        <v>325991</v>
      </c>
      <c r="G72" s="609" t="n">
        <v>259197</v>
      </c>
      <c r="H72" s="610" t="n">
        <v>66794</v>
      </c>
    </row>
    <row r="73" s="55" customFormat="true" ht="18" hidden="false" customHeight="true" outlineLevel="0" collapsed="false">
      <c r="A73" s="590" t="s">
        <v>884</v>
      </c>
      <c r="B73" s="600" t="s">
        <v>847</v>
      </c>
      <c r="C73" s="611" t="n">
        <v>7680</v>
      </c>
      <c r="D73" s="611" t="n">
        <v>6569</v>
      </c>
      <c r="E73" s="611" t="n">
        <v>1111</v>
      </c>
      <c r="F73" s="611" t="n">
        <v>6592552</v>
      </c>
      <c r="G73" s="611" t="n">
        <v>4703958</v>
      </c>
      <c r="H73" s="612" t="n">
        <v>1888594</v>
      </c>
    </row>
    <row r="74" customFormat="false" ht="12.75" hidden="false" customHeight="false" outlineLevel="0" collapsed="false">
      <c r="A74" s="183"/>
      <c r="B74" s="601" t="s">
        <v>849</v>
      </c>
      <c r="C74" s="609" t="n">
        <v>2069</v>
      </c>
      <c r="D74" s="609" t="n">
        <v>1679</v>
      </c>
      <c r="E74" s="609" t="n">
        <v>390</v>
      </c>
      <c r="F74" s="609" t="n">
        <v>2240029</v>
      </c>
      <c r="G74" s="609" t="n">
        <v>1342448</v>
      </c>
      <c r="H74" s="610" t="n">
        <v>897581</v>
      </c>
    </row>
    <row r="75" customFormat="false" ht="12.75" hidden="false" customHeight="false" outlineLevel="0" collapsed="false">
      <c r="A75" s="183"/>
      <c r="B75" s="601" t="s">
        <v>850</v>
      </c>
      <c r="C75" s="609" t="n">
        <v>5611</v>
      </c>
      <c r="D75" s="609" t="n">
        <v>4890</v>
      </c>
      <c r="E75" s="609" t="n">
        <v>721</v>
      </c>
      <c r="F75" s="609" t="n">
        <v>4352523</v>
      </c>
      <c r="G75" s="609" t="n">
        <v>3361510</v>
      </c>
      <c r="H75" s="610" t="n">
        <v>991013</v>
      </c>
    </row>
    <row r="76" customFormat="false" ht="12.75" hidden="false" customHeight="false" outlineLevel="0" collapsed="false">
      <c r="A76" s="183" t="s">
        <v>860</v>
      </c>
      <c r="B76" s="601"/>
      <c r="C76" s="609"/>
      <c r="D76" s="609"/>
      <c r="E76" s="609"/>
      <c r="F76" s="609"/>
      <c r="G76" s="609"/>
      <c r="H76" s="610"/>
    </row>
    <row r="77" customFormat="false" ht="12.75" hidden="false" customHeight="false" outlineLevel="0" collapsed="false">
      <c r="A77" s="602" t="s">
        <v>885</v>
      </c>
      <c r="B77" s="601"/>
      <c r="C77" s="609" t="n">
        <v>2940</v>
      </c>
      <c r="D77" s="609" t="n">
        <v>2536</v>
      </c>
      <c r="E77" s="609" t="n">
        <v>404</v>
      </c>
      <c r="F77" s="609" t="n">
        <v>2420646</v>
      </c>
      <c r="G77" s="609" t="n">
        <v>1799365</v>
      </c>
      <c r="H77" s="610" t="n">
        <v>621281</v>
      </c>
    </row>
    <row r="78" customFormat="false" ht="12.75" hidden="false" customHeight="false" outlineLevel="0" collapsed="false">
      <c r="A78" s="602" t="s">
        <v>886</v>
      </c>
      <c r="B78" s="601"/>
      <c r="C78" s="609" t="n">
        <v>1782</v>
      </c>
      <c r="D78" s="609" t="n">
        <v>1541</v>
      </c>
      <c r="E78" s="609" t="n">
        <v>241</v>
      </c>
      <c r="F78" s="609" t="n">
        <v>1492022</v>
      </c>
      <c r="G78" s="609" t="n">
        <v>1139342</v>
      </c>
      <c r="H78" s="610" t="n">
        <v>352680</v>
      </c>
    </row>
    <row r="79" customFormat="false" ht="12.75" hidden="false" customHeight="false" outlineLevel="0" collapsed="false">
      <c r="A79" s="602" t="s">
        <v>887</v>
      </c>
      <c r="B79" s="601"/>
      <c r="C79" s="609" t="n">
        <v>1274</v>
      </c>
      <c r="D79" s="609" t="n">
        <v>1088</v>
      </c>
      <c r="E79" s="609" t="n">
        <v>186</v>
      </c>
      <c r="F79" s="609" t="n">
        <v>1053143</v>
      </c>
      <c r="G79" s="609" t="n">
        <v>730483</v>
      </c>
      <c r="H79" s="610" t="n">
        <v>322660</v>
      </c>
    </row>
    <row r="80" customFormat="false" ht="12.75" hidden="false" customHeight="false" outlineLevel="0" collapsed="false">
      <c r="A80" s="602" t="s">
        <v>888</v>
      </c>
      <c r="B80" s="601"/>
      <c r="C80" s="609" t="n">
        <v>1176</v>
      </c>
      <c r="D80" s="609" t="n">
        <v>972</v>
      </c>
      <c r="E80" s="609" t="n">
        <v>204</v>
      </c>
      <c r="F80" s="609" t="n">
        <v>1119361</v>
      </c>
      <c r="G80" s="609" t="n">
        <v>648623</v>
      </c>
      <c r="H80" s="610" t="n">
        <v>470738</v>
      </c>
    </row>
    <row r="81" customFormat="false" ht="12.75" hidden="false" customHeight="false" outlineLevel="0" collapsed="false">
      <c r="A81" s="602" t="s">
        <v>889</v>
      </c>
      <c r="B81" s="601"/>
      <c r="C81" s="609" t="n">
        <v>508</v>
      </c>
      <c r="D81" s="609" t="n">
        <v>432</v>
      </c>
      <c r="E81" s="609" t="n">
        <v>76</v>
      </c>
      <c r="F81" s="609" t="n">
        <v>507380</v>
      </c>
      <c r="G81" s="609" t="n">
        <v>386145</v>
      </c>
      <c r="H81" s="610" t="n">
        <v>121235</v>
      </c>
    </row>
    <row r="82" s="55" customFormat="true" ht="18" hidden="false" customHeight="true" outlineLevel="0" collapsed="false">
      <c r="A82" s="590" t="s">
        <v>890</v>
      </c>
      <c r="B82" s="600" t="s">
        <v>847</v>
      </c>
      <c r="C82" s="611" t="n">
        <v>12269</v>
      </c>
      <c r="D82" s="611" t="n">
        <v>10577</v>
      </c>
      <c r="E82" s="611" t="n">
        <v>1692</v>
      </c>
      <c r="F82" s="611" t="n">
        <v>11786034</v>
      </c>
      <c r="G82" s="611" t="n">
        <v>8079213</v>
      </c>
      <c r="H82" s="612" t="n">
        <v>3706821</v>
      </c>
    </row>
    <row r="83" customFormat="false" ht="12.75" hidden="false" customHeight="false" outlineLevel="0" collapsed="false">
      <c r="A83" s="183"/>
      <c r="B83" s="601" t="s">
        <v>849</v>
      </c>
      <c r="C83" s="609" t="n">
        <v>4091</v>
      </c>
      <c r="D83" s="609" t="n">
        <v>3522</v>
      </c>
      <c r="E83" s="609" t="n">
        <v>569</v>
      </c>
      <c r="F83" s="609" t="n">
        <v>4266615</v>
      </c>
      <c r="G83" s="609" t="n">
        <v>3107564</v>
      </c>
      <c r="H83" s="610" t="n">
        <v>1159051</v>
      </c>
    </row>
    <row r="84" customFormat="false" ht="12.75" hidden="false" customHeight="false" outlineLevel="0" collapsed="false">
      <c r="A84" s="183"/>
      <c r="B84" s="601" t="s">
        <v>850</v>
      </c>
      <c r="C84" s="609" t="n">
        <v>8178</v>
      </c>
      <c r="D84" s="609" t="n">
        <v>7055</v>
      </c>
      <c r="E84" s="609" t="n">
        <v>1123</v>
      </c>
      <c r="F84" s="609" t="n">
        <v>7519419</v>
      </c>
      <c r="G84" s="609" t="n">
        <v>4971649</v>
      </c>
      <c r="H84" s="610" t="n">
        <v>2547770</v>
      </c>
    </row>
    <row r="85" customFormat="false" ht="12.75" hidden="false" customHeight="false" outlineLevel="0" collapsed="false">
      <c r="A85" s="183" t="s">
        <v>860</v>
      </c>
      <c r="B85" s="615"/>
      <c r="C85" s="609"/>
      <c r="D85" s="609"/>
      <c r="E85" s="609"/>
      <c r="F85" s="609"/>
      <c r="G85" s="609"/>
      <c r="H85" s="610"/>
    </row>
    <row r="86" customFormat="false" ht="12.75" hidden="false" customHeight="false" outlineLevel="0" collapsed="false">
      <c r="A86" s="616" t="s">
        <v>891</v>
      </c>
      <c r="B86" s="616"/>
      <c r="C86" s="609" t="n">
        <v>1398</v>
      </c>
      <c r="D86" s="609" t="n">
        <v>1096</v>
      </c>
      <c r="E86" s="609" t="n">
        <v>302</v>
      </c>
      <c r="F86" s="609" t="n">
        <v>1477420</v>
      </c>
      <c r="G86" s="609" t="n">
        <v>749367</v>
      </c>
      <c r="H86" s="610" t="n">
        <v>728053</v>
      </c>
    </row>
    <row r="87" customFormat="false" ht="12.75" hidden="false" customHeight="false" outlineLevel="0" collapsed="false">
      <c r="A87" s="602" t="s">
        <v>892</v>
      </c>
      <c r="B87" s="617"/>
      <c r="C87" s="609" t="n">
        <v>1810</v>
      </c>
      <c r="D87" s="609" t="n">
        <v>1429</v>
      </c>
      <c r="E87" s="609" t="n">
        <v>381</v>
      </c>
      <c r="F87" s="609" t="n">
        <v>1715564</v>
      </c>
      <c r="G87" s="609" t="n">
        <v>1045270</v>
      </c>
      <c r="H87" s="610" t="n">
        <v>670294</v>
      </c>
    </row>
    <row r="88" customFormat="false" ht="12.75" hidden="false" customHeight="false" outlineLevel="0" collapsed="false">
      <c r="A88" s="602" t="s">
        <v>893</v>
      </c>
      <c r="B88" s="617"/>
      <c r="C88" s="609" t="n">
        <v>1377</v>
      </c>
      <c r="D88" s="609" t="n">
        <v>1157</v>
      </c>
      <c r="E88" s="609" t="n">
        <v>220</v>
      </c>
      <c r="F88" s="609" t="n">
        <v>942486</v>
      </c>
      <c r="G88" s="609" t="n">
        <v>709828</v>
      </c>
      <c r="H88" s="610" t="n">
        <v>232658</v>
      </c>
    </row>
    <row r="89" customFormat="false" ht="12.75" hidden="false" customHeight="false" outlineLevel="0" collapsed="false">
      <c r="A89" s="602" t="s">
        <v>894</v>
      </c>
      <c r="B89" s="617"/>
      <c r="C89" s="609" t="n">
        <v>3318</v>
      </c>
      <c r="D89" s="609" t="n">
        <v>2945</v>
      </c>
      <c r="E89" s="609" t="n">
        <v>373</v>
      </c>
      <c r="F89" s="609" t="n">
        <v>3095189</v>
      </c>
      <c r="G89" s="609" t="n">
        <v>2245064</v>
      </c>
      <c r="H89" s="610" t="n">
        <v>850125</v>
      </c>
    </row>
    <row r="90" customFormat="false" ht="12.75" hidden="false" customHeight="false" outlineLevel="0" collapsed="false">
      <c r="A90" s="602" t="s">
        <v>895</v>
      </c>
      <c r="B90" s="617"/>
      <c r="C90" s="609" t="n">
        <v>3570</v>
      </c>
      <c r="D90" s="609" t="n">
        <v>3193</v>
      </c>
      <c r="E90" s="609" t="n">
        <v>377</v>
      </c>
      <c r="F90" s="609" t="n">
        <v>3708464</v>
      </c>
      <c r="G90" s="609" t="n">
        <v>2619445</v>
      </c>
      <c r="H90" s="610" t="n">
        <v>1089019</v>
      </c>
    </row>
    <row r="91" customFormat="false" ht="12.75" hidden="false" customHeight="false" outlineLevel="0" collapsed="false">
      <c r="A91" s="602" t="s">
        <v>896</v>
      </c>
      <c r="B91" s="618"/>
      <c r="C91" s="609" t="n">
        <v>796</v>
      </c>
      <c r="D91" s="609" t="n">
        <v>757</v>
      </c>
      <c r="E91" s="609" t="n">
        <v>39</v>
      </c>
      <c r="F91" s="609" t="n">
        <v>846911</v>
      </c>
      <c r="G91" s="609" t="n">
        <v>710239</v>
      </c>
      <c r="H91" s="610" t="n">
        <v>136672</v>
      </c>
    </row>
    <row r="92" s="55" customFormat="true" ht="19.5" hidden="false" customHeight="true" outlineLevel="0" collapsed="false">
      <c r="A92" s="590" t="s">
        <v>897</v>
      </c>
      <c r="B92" s="600" t="s">
        <v>847</v>
      </c>
      <c r="C92" s="591" t="n">
        <v>1473</v>
      </c>
      <c r="D92" s="591" t="n">
        <v>1150</v>
      </c>
      <c r="E92" s="591" t="n">
        <v>323</v>
      </c>
      <c r="F92" s="591" t="n">
        <v>1308462</v>
      </c>
      <c r="G92" s="591" t="n">
        <v>875226</v>
      </c>
      <c r="H92" s="592" t="n">
        <v>433236</v>
      </c>
    </row>
    <row r="93" customFormat="false" ht="12.75" hidden="false" customHeight="false" outlineLevel="0" collapsed="false">
      <c r="A93" s="623"/>
      <c r="B93" s="601" t="s">
        <v>849</v>
      </c>
      <c r="C93" s="597" t="n">
        <v>543</v>
      </c>
      <c r="D93" s="597" t="n">
        <v>418</v>
      </c>
      <c r="E93" s="597" t="n">
        <v>125</v>
      </c>
      <c r="F93" s="597" t="n">
        <v>492414</v>
      </c>
      <c r="G93" s="629" t="n">
        <v>341735</v>
      </c>
      <c r="H93" s="598" t="n">
        <v>150679</v>
      </c>
    </row>
    <row r="94" customFormat="false" ht="12.75" hidden="false" customHeight="false" outlineLevel="0" collapsed="false">
      <c r="A94" s="623"/>
      <c r="B94" s="601" t="s">
        <v>850</v>
      </c>
      <c r="C94" s="597" t="n">
        <v>930</v>
      </c>
      <c r="D94" s="597" t="n">
        <v>732</v>
      </c>
      <c r="E94" s="597" t="n">
        <v>198</v>
      </c>
      <c r="F94" s="597" t="n">
        <v>816048</v>
      </c>
      <c r="G94" s="629" t="n">
        <v>533491</v>
      </c>
      <c r="H94" s="598" t="n">
        <v>282557</v>
      </c>
    </row>
    <row r="95" customFormat="false" ht="12.75" hidden="false" customHeight="false" outlineLevel="0" collapsed="false">
      <c r="A95" s="183" t="s">
        <v>898</v>
      </c>
      <c r="B95" s="601"/>
      <c r="C95" s="597"/>
      <c r="D95" s="597"/>
      <c r="E95" s="597"/>
      <c r="F95" s="597"/>
      <c r="G95" s="629"/>
      <c r="H95" s="598"/>
    </row>
    <row r="96" customFormat="false" ht="12.75" hidden="false" customHeight="false" outlineLevel="0" collapsed="false">
      <c r="A96" s="602" t="s">
        <v>899</v>
      </c>
      <c r="B96" s="601"/>
      <c r="C96" s="597" t="n">
        <v>562</v>
      </c>
      <c r="D96" s="597" t="n">
        <v>436</v>
      </c>
      <c r="E96" s="597" t="n">
        <v>126</v>
      </c>
      <c r="F96" s="597" t="n">
        <v>442064</v>
      </c>
      <c r="G96" s="629" t="n">
        <v>320172</v>
      </c>
      <c r="H96" s="598" t="n">
        <v>121892</v>
      </c>
    </row>
    <row r="97" customFormat="false" ht="12.75" hidden="false" customHeight="false" outlineLevel="0" collapsed="false">
      <c r="A97" s="602" t="s">
        <v>900</v>
      </c>
      <c r="B97" s="601"/>
      <c r="C97" s="597" t="n">
        <v>911</v>
      </c>
      <c r="D97" s="597" t="n">
        <v>714</v>
      </c>
      <c r="E97" s="597" t="n">
        <v>197</v>
      </c>
      <c r="F97" s="597" t="n">
        <v>866398</v>
      </c>
      <c r="G97" s="629" t="n">
        <v>555054</v>
      </c>
      <c r="H97" s="598" t="n">
        <v>311344</v>
      </c>
    </row>
    <row r="98" s="55" customFormat="true" ht="15.75" hidden="false" customHeight="true" outlineLevel="0" collapsed="false">
      <c r="A98" s="590" t="s">
        <v>901</v>
      </c>
      <c r="B98" s="600" t="s">
        <v>847</v>
      </c>
      <c r="C98" s="603" t="n">
        <v>4413</v>
      </c>
      <c r="D98" s="603" t="n">
        <v>3653</v>
      </c>
      <c r="E98" s="603" t="n">
        <v>760</v>
      </c>
      <c r="F98" s="603" t="n">
        <v>3374301</v>
      </c>
      <c r="G98" s="630" t="n">
        <v>2411726</v>
      </c>
      <c r="H98" s="604" t="n">
        <v>962575</v>
      </c>
    </row>
    <row r="99" customFormat="false" ht="12.75" hidden="false" customHeight="false" outlineLevel="0" collapsed="false">
      <c r="A99" s="623"/>
      <c r="B99" s="601" t="s">
        <v>849</v>
      </c>
      <c r="C99" s="597" t="n">
        <v>1402</v>
      </c>
      <c r="D99" s="597" t="n">
        <v>1118</v>
      </c>
      <c r="E99" s="597" t="n">
        <v>284</v>
      </c>
      <c r="F99" s="597" t="n">
        <v>1315170</v>
      </c>
      <c r="G99" s="629" t="n">
        <v>790588</v>
      </c>
      <c r="H99" s="598" t="n">
        <v>524582</v>
      </c>
    </row>
    <row r="100" customFormat="false" ht="12.75" hidden="false" customHeight="false" outlineLevel="0" collapsed="false">
      <c r="A100" s="623"/>
      <c r="B100" s="601" t="s">
        <v>850</v>
      </c>
      <c r="C100" s="597" t="n">
        <v>3011</v>
      </c>
      <c r="D100" s="597" t="n">
        <v>2535</v>
      </c>
      <c r="E100" s="597" t="n">
        <v>476</v>
      </c>
      <c r="F100" s="597" t="n">
        <v>2059131</v>
      </c>
      <c r="G100" s="629" t="n">
        <v>1621138</v>
      </c>
      <c r="H100" s="598" t="n">
        <v>437993</v>
      </c>
    </row>
    <row r="101" customFormat="false" ht="12.75" hidden="false" customHeight="false" outlineLevel="0" collapsed="false">
      <c r="A101" s="183" t="s">
        <v>860</v>
      </c>
      <c r="B101" s="601"/>
      <c r="C101" s="597"/>
      <c r="D101" s="597"/>
      <c r="E101" s="597"/>
      <c r="F101" s="597"/>
      <c r="G101" s="629"/>
      <c r="H101" s="598"/>
    </row>
    <row r="102" customFormat="false" ht="12.75" hidden="false" customHeight="false" outlineLevel="0" collapsed="false">
      <c r="A102" s="602" t="s">
        <v>902</v>
      </c>
      <c r="B102" s="601"/>
      <c r="C102" s="597" t="n">
        <v>923</v>
      </c>
      <c r="D102" s="597" t="n">
        <v>782</v>
      </c>
      <c r="E102" s="597" t="n">
        <v>141</v>
      </c>
      <c r="F102" s="597" t="n">
        <v>749040</v>
      </c>
      <c r="G102" s="629" t="n">
        <v>495340</v>
      </c>
      <c r="H102" s="598" t="n">
        <v>253700</v>
      </c>
    </row>
    <row r="103" customFormat="false" ht="12.75" hidden="false" customHeight="false" outlineLevel="0" collapsed="false">
      <c r="A103" s="602" t="s">
        <v>903</v>
      </c>
      <c r="B103" s="601"/>
      <c r="C103" s="597" t="n">
        <v>670</v>
      </c>
      <c r="D103" s="597" t="n">
        <v>545</v>
      </c>
      <c r="E103" s="597" t="n">
        <v>125</v>
      </c>
      <c r="F103" s="597" t="n">
        <v>519029</v>
      </c>
      <c r="G103" s="629" t="n">
        <v>381111</v>
      </c>
      <c r="H103" s="598" t="n">
        <v>137918</v>
      </c>
    </row>
    <row r="104" customFormat="false" ht="12.75" hidden="false" customHeight="false" outlineLevel="0" collapsed="false">
      <c r="A104" s="602" t="s">
        <v>904</v>
      </c>
      <c r="B104" s="601"/>
      <c r="C104" s="597" t="n">
        <v>1502</v>
      </c>
      <c r="D104" s="597" t="n">
        <v>1246</v>
      </c>
      <c r="E104" s="597" t="n">
        <v>256</v>
      </c>
      <c r="F104" s="597" t="n">
        <v>1164610</v>
      </c>
      <c r="G104" s="629" t="n">
        <v>822186</v>
      </c>
      <c r="H104" s="598" t="n">
        <v>342424</v>
      </c>
    </row>
    <row r="105" customFormat="false" ht="12.75" hidden="false" customHeight="false" outlineLevel="0" collapsed="false">
      <c r="A105" s="602" t="s">
        <v>905</v>
      </c>
      <c r="B105" s="601"/>
      <c r="C105" s="597" t="n">
        <v>1318</v>
      </c>
      <c r="D105" s="597" t="n">
        <v>1080</v>
      </c>
      <c r="E105" s="597" t="n">
        <v>238</v>
      </c>
      <c r="F105" s="597" t="n">
        <v>941622</v>
      </c>
      <c r="G105" s="629" t="n">
        <v>713089</v>
      </c>
      <c r="H105" s="598" t="n">
        <v>228533</v>
      </c>
    </row>
    <row r="106" s="55" customFormat="true" ht="18" hidden="false" customHeight="true" outlineLevel="0" collapsed="false">
      <c r="A106" s="590" t="s">
        <v>906</v>
      </c>
      <c r="B106" s="600" t="s">
        <v>847</v>
      </c>
      <c r="C106" s="603" t="n">
        <v>2574</v>
      </c>
      <c r="D106" s="603" t="n">
        <v>1815</v>
      </c>
      <c r="E106" s="603" t="n">
        <v>759</v>
      </c>
      <c r="F106" s="603" t="n">
        <v>2672805</v>
      </c>
      <c r="G106" s="630" t="n">
        <v>1261463</v>
      </c>
      <c r="H106" s="604" t="n">
        <v>1411342</v>
      </c>
    </row>
    <row r="107" customFormat="false" ht="12.75" hidden="false" customHeight="false" outlineLevel="0" collapsed="false">
      <c r="A107" s="183"/>
      <c r="B107" s="601" t="s">
        <v>849</v>
      </c>
      <c r="C107" s="597" t="n">
        <v>992</v>
      </c>
      <c r="D107" s="597" t="n">
        <v>714</v>
      </c>
      <c r="E107" s="597" t="n">
        <v>278</v>
      </c>
      <c r="F107" s="597" t="n">
        <v>966714</v>
      </c>
      <c r="G107" s="629" t="n">
        <v>523487</v>
      </c>
      <c r="H107" s="598" t="n">
        <v>443227</v>
      </c>
    </row>
    <row r="108" customFormat="false" ht="12.75" hidden="false" customHeight="false" outlineLevel="0" collapsed="false">
      <c r="A108" s="183"/>
      <c r="B108" s="601" t="s">
        <v>850</v>
      </c>
      <c r="C108" s="597" t="n">
        <v>1582</v>
      </c>
      <c r="D108" s="597" t="n">
        <v>1101</v>
      </c>
      <c r="E108" s="597" t="n">
        <v>481</v>
      </c>
      <c r="F108" s="597" t="n">
        <v>1706091</v>
      </c>
      <c r="G108" s="629" t="n">
        <v>737976</v>
      </c>
      <c r="H108" s="598" t="n">
        <v>968115</v>
      </c>
    </row>
    <row r="109" customFormat="false" ht="12.75" hidden="false" customHeight="false" outlineLevel="0" collapsed="false">
      <c r="A109" s="183" t="s">
        <v>860</v>
      </c>
      <c r="B109" s="601"/>
      <c r="C109" s="597"/>
      <c r="D109" s="597"/>
      <c r="E109" s="597"/>
      <c r="F109" s="597"/>
      <c r="G109" s="629"/>
      <c r="H109" s="598"/>
    </row>
    <row r="110" customFormat="false" ht="12.75" hidden="false" customHeight="false" outlineLevel="0" collapsed="false">
      <c r="A110" s="602" t="s">
        <v>907</v>
      </c>
      <c r="B110" s="601"/>
      <c r="C110" s="597" t="n">
        <v>1005</v>
      </c>
      <c r="D110" s="597" t="n">
        <v>829</v>
      </c>
      <c r="E110" s="597" t="n">
        <v>176</v>
      </c>
      <c r="F110" s="597" t="n">
        <v>820066</v>
      </c>
      <c r="G110" s="629" t="n">
        <v>567316</v>
      </c>
      <c r="H110" s="598" t="n">
        <v>252750</v>
      </c>
    </row>
    <row r="111" customFormat="false" ht="12.75" hidden="false" customHeight="false" outlineLevel="0" collapsed="false">
      <c r="A111" s="602" t="s">
        <v>908</v>
      </c>
      <c r="B111" s="601"/>
      <c r="C111" s="597" t="n">
        <v>873</v>
      </c>
      <c r="D111" s="597" t="n">
        <v>514</v>
      </c>
      <c r="E111" s="597" t="n">
        <v>359</v>
      </c>
      <c r="F111" s="597" t="n">
        <v>1123656</v>
      </c>
      <c r="G111" s="629" t="n">
        <v>357653</v>
      </c>
      <c r="H111" s="598" t="n">
        <v>766003</v>
      </c>
    </row>
    <row r="112" customFormat="false" ht="12.75" hidden="false" customHeight="false" outlineLevel="0" collapsed="false">
      <c r="A112" s="602" t="s">
        <v>909</v>
      </c>
      <c r="B112" s="146"/>
      <c r="C112" s="597" t="n">
        <v>696</v>
      </c>
      <c r="D112" s="597" t="n">
        <v>472</v>
      </c>
      <c r="E112" s="597" t="n">
        <v>224</v>
      </c>
      <c r="F112" s="597" t="n">
        <v>729083</v>
      </c>
      <c r="G112" s="629" t="n">
        <v>336494</v>
      </c>
      <c r="H112" s="598" t="n">
        <v>392589</v>
      </c>
    </row>
    <row r="113" s="55" customFormat="true" ht="22.5" hidden="false" customHeight="true" outlineLevel="0" collapsed="false">
      <c r="A113" s="590" t="s">
        <v>910</v>
      </c>
      <c r="B113" s="600" t="s">
        <v>847</v>
      </c>
      <c r="C113" s="603" t="n">
        <v>5267</v>
      </c>
      <c r="D113" s="603" t="n">
        <v>4521</v>
      </c>
      <c r="E113" s="603" t="n">
        <v>746</v>
      </c>
      <c r="F113" s="603" t="n">
        <v>4177963</v>
      </c>
      <c r="G113" s="630" t="n">
        <v>3213086</v>
      </c>
      <c r="H113" s="604" t="n">
        <v>964877</v>
      </c>
    </row>
    <row r="114" customFormat="false" ht="12.75" hidden="false" customHeight="false" outlineLevel="0" collapsed="false">
      <c r="A114" s="183"/>
      <c r="B114" s="601" t="s">
        <v>849</v>
      </c>
      <c r="C114" s="597" t="n">
        <v>1622</v>
      </c>
      <c r="D114" s="597" t="n">
        <v>1317</v>
      </c>
      <c r="E114" s="597" t="n">
        <v>305</v>
      </c>
      <c r="F114" s="597" t="n">
        <v>1405636</v>
      </c>
      <c r="G114" s="629" t="n">
        <v>1064833</v>
      </c>
      <c r="H114" s="598" t="n">
        <v>340803</v>
      </c>
    </row>
    <row r="115" customFormat="false" ht="12.75" hidden="false" customHeight="false" outlineLevel="0" collapsed="false">
      <c r="A115" s="183"/>
      <c r="B115" s="601" t="s">
        <v>850</v>
      </c>
      <c r="C115" s="597" t="n">
        <v>3645</v>
      </c>
      <c r="D115" s="597" t="n">
        <v>3204</v>
      </c>
      <c r="E115" s="597" t="n">
        <v>441</v>
      </c>
      <c r="F115" s="597" t="n">
        <v>2772327</v>
      </c>
      <c r="G115" s="629" t="n">
        <v>2148253</v>
      </c>
      <c r="H115" s="598" t="n">
        <v>624074</v>
      </c>
    </row>
    <row r="116" customFormat="false" ht="12.75" hidden="false" customHeight="false" outlineLevel="0" collapsed="false">
      <c r="A116" s="183" t="s">
        <v>860</v>
      </c>
      <c r="B116" s="601"/>
      <c r="C116" s="597"/>
      <c r="D116" s="597"/>
      <c r="E116" s="597"/>
      <c r="F116" s="597"/>
      <c r="G116" s="629"/>
      <c r="H116" s="598"/>
    </row>
    <row r="117" customFormat="false" ht="12.75" hidden="false" customHeight="false" outlineLevel="0" collapsed="false">
      <c r="A117" s="602" t="s">
        <v>911</v>
      </c>
      <c r="B117" s="601"/>
      <c r="C117" s="597" t="n">
        <v>2457</v>
      </c>
      <c r="D117" s="597" t="n">
        <v>2243</v>
      </c>
      <c r="E117" s="597" t="n">
        <v>214</v>
      </c>
      <c r="F117" s="597" t="n">
        <v>2001731</v>
      </c>
      <c r="G117" s="629" t="n">
        <v>1626942</v>
      </c>
      <c r="H117" s="598" t="n">
        <v>374789</v>
      </c>
    </row>
    <row r="118" customFormat="false" ht="12.75" hidden="false" customHeight="false" outlineLevel="0" collapsed="false">
      <c r="A118" s="602" t="s">
        <v>912</v>
      </c>
      <c r="B118" s="146"/>
      <c r="C118" s="597" t="n">
        <v>1131</v>
      </c>
      <c r="D118" s="597" t="n">
        <v>844</v>
      </c>
      <c r="E118" s="597" t="n">
        <v>287</v>
      </c>
      <c r="F118" s="597" t="n">
        <v>868595</v>
      </c>
      <c r="G118" s="629" t="n">
        <v>596583</v>
      </c>
      <c r="H118" s="598" t="n">
        <v>272012</v>
      </c>
    </row>
    <row r="119" customFormat="false" ht="12.75" hidden="false" customHeight="false" outlineLevel="0" collapsed="false">
      <c r="A119" s="602" t="s">
        <v>913</v>
      </c>
      <c r="B119" s="146"/>
      <c r="C119" s="597" t="n">
        <v>1154</v>
      </c>
      <c r="D119" s="597" t="n">
        <v>965</v>
      </c>
      <c r="E119" s="597" t="n">
        <v>189</v>
      </c>
      <c r="F119" s="597" t="n">
        <v>818929</v>
      </c>
      <c r="G119" s="629" t="n">
        <v>579233</v>
      </c>
      <c r="H119" s="598" t="n">
        <v>239696</v>
      </c>
    </row>
    <row r="120" customFormat="false" ht="12.75" hidden="false" customHeight="false" outlineLevel="0" collapsed="false">
      <c r="A120" s="602" t="s">
        <v>914</v>
      </c>
      <c r="B120" s="146"/>
      <c r="C120" s="597" t="n">
        <v>525</v>
      </c>
      <c r="D120" s="597" t="n">
        <v>469</v>
      </c>
      <c r="E120" s="597" t="n">
        <v>56</v>
      </c>
      <c r="F120" s="597" t="n">
        <v>488708</v>
      </c>
      <c r="G120" s="629" t="n">
        <v>410328</v>
      </c>
      <c r="H120" s="598" t="n">
        <v>78380</v>
      </c>
    </row>
    <row r="121" s="55" customFormat="true" ht="18" hidden="false" customHeight="true" outlineLevel="0" collapsed="false">
      <c r="A121" s="590" t="s">
        <v>915</v>
      </c>
      <c r="B121" s="600" t="s">
        <v>847</v>
      </c>
      <c r="C121" s="593" t="n">
        <v>8154</v>
      </c>
      <c r="D121" s="593" t="n">
        <v>6676</v>
      </c>
      <c r="E121" s="593" t="n">
        <v>1478</v>
      </c>
      <c r="F121" s="593" t="n">
        <v>6498505</v>
      </c>
      <c r="G121" s="594" t="n">
        <v>4721444</v>
      </c>
      <c r="H121" s="595" t="n">
        <v>1777061</v>
      </c>
    </row>
    <row r="122" customFormat="false" ht="12.75" hidden="false" customHeight="false" outlineLevel="0" collapsed="false">
      <c r="A122" s="183"/>
      <c r="B122" s="601" t="s">
        <v>849</v>
      </c>
      <c r="C122" s="597" t="n">
        <v>4472</v>
      </c>
      <c r="D122" s="597" t="n">
        <v>3440</v>
      </c>
      <c r="E122" s="597" t="n">
        <v>1032</v>
      </c>
      <c r="F122" s="597" t="n">
        <v>3845537</v>
      </c>
      <c r="G122" s="629" t="n">
        <v>2588615</v>
      </c>
      <c r="H122" s="598" t="n">
        <v>1256922</v>
      </c>
    </row>
    <row r="123" customFormat="false" ht="12.75" hidden="false" customHeight="false" outlineLevel="0" collapsed="false">
      <c r="A123" s="183"/>
      <c r="B123" s="601" t="s">
        <v>850</v>
      </c>
      <c r="C123" s="597" t="n">
        <v>3682</v>
      </c>
      <c r="D123" s="597" t="n">
        <v>3236</v>
      </c>
      <c r="E123" s="597" t="n">
        <v>446</v>
      </c>
      <c r="F123" s="597" t="n">
        <v>2652968</v>
      </c>
      <c r="G123" s="629" t="n">
        <v>2132829</v>
      </c>
      <c r="H123" s="598" t="n">
        <v>520139</v>
      </c>
    </row>
    <row r="124" customFormat="false" ht="12.75" hidden="false" customHeight="false" outlineLevel="0" collapsed="false">
      <c r="A124" s="183" t="s">
        <v>860</v>
      </c>
      <c r="B124" s="601"/>
      <c r="C124" s="597"/>
      <c r="D124" s="597"/>
      <c r="E124" s="597"/>
      <c r="F124" s="597"/>
      <c r="G124" s="629"/>
      <c r="H124" s="598"/>
    </row>
    <row r="125" customFormat="false" ht="12.75" hidden="false" customHeight="false" outlineLevel="0" collapsed="false">
      <c r="A125" s="602" t="s">
        <v>916</v>
      </c>
      <c r="B125" s="601"/>
      <c r="C125" s="597" t="n">
        <v>1928</v>
      </c>
      <c r="D125" s="597" t="n">
        <v>1733</v>
      </c>
      <c r="E125" s="597" t="n">
        <v>195</v>
      </c>
      <c r="F125" s="597" t="n">
        <v>1459413</v>
      </c>
      <c r="G125" s="629" t="n">
        <v>1155444</v>
      </c>
      <c r="H125" s="598" t="n">
        <v>303969</v>
      </c>
    </row>
    <row r="126" customFormat="false" ht="12.75" hidden="false" customHeight="false" outlineLevel="0" collapsed="false">
      <c r="A126" s="602" t="s">
        <v>917</v>
      </c>
      <c r="B126" s="601"/>
      <c r="C126" s="597" t="n">
        <v>721</v>
      </c>
      <c r="D126" s="597" t="n">
        <v>573</v>
      </c>
      <c r="E126" s="597" t="n">
        <v>148</v>
      </c>
      <c r="F126" s="597" t="n">
        <v>512925</v>
      </c>
      <c r="G126" s="629" t="n">
        <v>385880</v>
      </c>
      <c r="H126" s="598" t="n">
        <v>127045</v>
      </c>
    </row>
    <row r="127" customFormat="false" ht="12.75" hidden="false" customHeight="false" outlineLevel="0" collapsed="false">
      <c r="A127" s="602" t="s">
        <v>918</v>
      </c>
      <c r="B127" s="601"/>
      <c r="C127" s="597" t="n">
        <v>1214</v>
      </c>
      <c r="D127" s="597" t="n">
        <v>995</v>
      </c>
      <c r="E127" s="597" t="n">
        <v>219</v>
      </c>
      <c r="F127" s="597" t="n">
        <v>994531</v>
      </c>
      <c r="G127" s="629" t="n">
        <v>754908</v>
      </c>
      <c r="H127" s="598" t="n">
        <v>239623</v>
      </c>
    </row>
    <row r="128" customFormat="false" ht="12.75" hidden="false" customHeight="false" outlineLevel="0" collapsed="false">
      <c r="A128" s="602" t="s">
        <v>919</v>
      </c>
      <c r="B128" s="146"/>
      <c r="C128" s="629" t="n">
        <v>446</v>
      </c>
      <c r="D128" s="629" t="n">
        <v>344</v>
      </c>
      <c r="E128" s="629" t="n">
        <v>102</v>
      </c>
      <c r="F128" s="629" t="n">
        <v>359281</v>
      </c>
      <c r="G128" s="629" t="n">
        <v>241278</v>
      </c>
      <c r="H128" s="598" t="n">
        <v>118003</v>
      </c>
    </row>
    <row r="129" customFormat="false" ht="12.75" hidden="false" customHeight="false" outlineLevel="0" collapsed="false">
      <c r="A129" s="602" t="s">
        <v>920</v>
      </c>
      <c r="B129" s="146"/>
      <c r="C129" s="597" t="n">
        <v>510</v>
      </c>
      <c r="D129" s="597" t="n">
        <v>330</v>
      </c>
      <c r="E129" s="597" t="n">
        <v>180</v>
      </c>
      <c r="F129" s="597" t="n">
        <v>614964</v>
      </c>
      <c r="G129" s="629" t="n">
        <v>255869</v>
      </c>
      <c r="H129" s="598" t="n">
        <v>359095</v>
      </c>
    </row>
    <row r="130" customFormat="false" ht="12.75" hidden="false" customHeight="false" outlineLevel="0" collapsed="false">
      <c r="A130" s="602" t="s">
        <v>921</v>
      </c>
      <c r="B130" s="146"/>
      <c r="C130" s="597" t="n">
        <v>1314</v>
      </c>
      <c r="D130" s="631" t="n">
        <v>1062</v>
      </c>
      <c r="E130" s="631" t="n">
        <v>252</v>
      </c>
      <c r="F130" s="597" t="n">
        <v>1093335</v>
      </c>
      <c r="G130" s="632" t="n">
        <v>779733</v>
      </c>
      <c r="H130" s="633" t="n">
        <v>313602</v>
      </c>
    </row>
    <row r="131" customFormat="false" ht="12.75" hidden="false" customHeight="false" outlineLevel="0" collapsed="false">
      <c r="A131" s="602" t="s">
        <v>922</v>
      </c>
      <c r="B131" s="146"/>
      <c r="C131" s="597" t="n">
        <v>1033</v>
      </c>
      <c r="D131" s="597" t="n">
        <v>772</v>
      </c>
      <c r="E131" s="597" t="n">
        <v>261</v>
      </c>
      <c r="F131" s="597" t="n">
        <v>717221</v>
      </c>
      <c r="G131" s="629" t="n">
        <v>545523</v>
      </c>
      <c r="H131" s="598" t="n">
        <v>171698</v>
      </c>
    </row>
    <row r="132" customFormat="false" ht="12.75" hidden="false" customHeight="false" outlineLevel="0" collapsed="false">
      <c r="A132" s="602" t="s">
        <v>923</v>
      </c>
      <c r="B132" s="146"/>
      <c r="C132" s="629" t="n">
        <v>988</v>
      </c>
      <c r="D132" s="629" t="n">
        <v>867</v>
      </c>
      <c r="E132" s="629" t="n">
        <v>121</v>
      </c>
      <c r="F132" s="629" t="n">
        <v>746835</v>
      </c>
      <c r="G132" s="629" t="n">
        <v>602809</v>
      </c>
      <c r="H132" s="598" t="n">
        <v>144026</v>
      </c>
    </row>
    <row r="133" s="55" customFormat="true" ht="19.5" hidden="false" customHeight="true" outlineLevel="0" collapsed="false">
      <c r="A133" s="590" t="s">
        <v>924</v>
      </c>
      <c r="B133" s="600" t="s">
        <v>847</v>
      </c>
      <c r="C133" s="591" t="n">
        <v>1899</v>
      </c>
      <c r="D133" s="591" t="n">
        <v>1413</v>
      </c>
      <c r="E133" s="591" t="n">
        <v>486</v>
      </c>
      <c r="F133" s="591" t="n">
        <v>2177583</v>
      </c>
      <c r="G133" s="591" t="n">
        <v>948487</v>
      </c>
      <c r="H133" s="592" t="n">
        <v>1229096</v>
      </c>
    </row>
    <row r="134" customFormat="false" ht="12.75" hidden="false" customHeight="false" outlineLevel="0" collapsed="false">
      <c r="A134" s="183"/>
      <c r="B134" s="601" t="s">
        <v>849</v>
      </c>
      <c r="C134" s="597" t="n">
        <v>604</v>
      </c>
      <c r="D134" s="597" t="n">
        <v>400</v>
      </c>
      <c r="E134" s="597" t="n">
        <v>204</v>
      </c>
      <c r="F134" s="597" t="n">
        <v>1150964</v>
      </c>
      <c r="G134" s="629" t="n">
        <v>290293</v>
      </c>
      <c r="H134" s="598" t="n">
        <v>860671</v>
      </c>
    </row>
    <row r="135" customFormat="false" ht="12.75" hidden="false" customHeight="false" outlineLevel="0" collapsed="false">
      <c r="A135" s="183"/>
      <c r="B135" s="601" t="s">
        <v>850</v>
      </c>
      <c r="C135" s="597" t="n">
        <v>1295</v>
      </c>
      <c r="D135" s="597" t="n">
        <v>1013</v>
      </c>
      <c r="E135" s="597" t="n">
        <v>282</v>
      </c>
      <c r="F135" s="597" t="n">
        <v>1026619</v>
      </c>
      <c r="G135" s="629" t="n">
        <v>658194</v>
      </c>
      <c r="H135" s="598" t="n">
        <v>368425</v>
      </c>
    </row>
    <row r="136" customFormat="false" ht="12.75" hidden="false" customHeight="false" outlineLevel="0" collapsed="false">
      <c r="A136" s="183" t="s">
        <v>898</v>
      </c>
      <c r="B136" s="601"/>
      <c r="C136" s="597"/>
      <c r="D136" s="597"/>
      <c r="E136" s="597"/>
      <c r="F136" s="597"/>
      <c r="G136" s="629"/>
      <c r="H136" s="598"/>
    </row>
    <row r="137" customFormat="false" ht="12.75" hidden="false" customHeight="false" outlineLevel="0" collapsed="false">
      <c r="A137" s="602" t="s">
        <v>925</v>
      </c>
      <c r="B137" s="601"/>
      <c r="C137" s="597" t="n">
        <v>1217</v>
      </c>
      <c r="D137" s="597" t="n">
        <v>945</v>
      </c>
      <c r="E137" s="597" t="n">
        <v>272</v>
      </c>
      <c r="F137" s="597" t="n">
        <v>1542042</v>
      </c>
      <c r="G137" s="629" t="n">
        <v>644789</v>
      </c>
      <c r="H137" s="598" t="n">
        <v>897253</v>
      </c>
    </row>
    <row r="138" customFormat="false" ht="12.75" hidden="false" customHeight="false" outlineLevel="0" collapsed="false">
      <c r="A138" s="602" t="s">
        <v>926</v>
      </c>
      <c r="B138" s="146"/>
      <c r="C138" s="597" t="n">
        <v>682</v>
      </c>
      <c r="D138" s="597" t="n">
        <v>468</v>
      </c>
      <c r="E138" s="597" t="n">
        <v>214</v>
      </c>
      <c r="F138" s="597" t="n">
        <v>635541</v>
      </c>
      <c r="G138" s="629" t="n">
        <v>303698</v>
      </c>
      <c r="H138" s="598" t="n">
        <v>331843</v>
      </c>
    </row>
    <row r="139" s="55" customFormat="true" ht="19.5" hidden="false" customHeight="true" outlineLevel="0" collapsed="false">
      <c r="A139" s="590" t="s">
        <v>927</v>
      </c>
      <c r="B139" s="600" t="s">
        <v>847</v>
      </c>
      <c r="C139" s="593" t="n">
        <v>2866</v>
      </c>
      <c r="D139" s="593" t="n">
        <v>2239</v>
      </c>
      <c r="E139" s="593" t="n">
        <v>627</v>
      </c>
      <c r="F139" s="593" t="n">
        <v>2497046</v>
      </c>
      <c r="G139" s="594" t="n">
        <v>1519295</v>
      </c>
      <c r="H139" s="595" t="n">
        <v>977751</v>
      </c>
    </row>
    <row r="140" customFormat="false" ht="12.75" hidden="false" customHeight="false" outlineLevel="0" collapsed="false">
      <c r="A140" s="183"/>
      <c r="B140" s="601" t="s">
        <v>849</v>
      </c>
      <c r="C140" s="597" t="n">
        <v>762</v>
      </c>
      <c r="D140" s="597" t="n">
        <v>534</v>
      </c>
      <c r="E140" s="597" t="n">
        <v>228</v>
      </c>
      <c r="F140" s="597" t="n">
        <v>727343</v>
      </c>
      <c r="G140" s="629" t="n">
        <v>462186</v>
      </c>
      <c r="H140" s="598" t="n">
        <v>265157</v>
      </c>
    </row>
    <row r="141" customFormat="false" ht="12.75" hidden="false" customHeight="false" outlineLevel="0" collapsed="false">
      <c r="A141" s="183"/>
      <c r="B141" s="601" t="s">
        <v>850</v>
      </c>
      <c r="C141" s="597" t="n">
        <v>2104</v>
      </c>
      <c r="D141" s="597" t="n">
        <v>1705</v>
      </c>
      <c r="E141" s="597" t="n">
        <v>399</v>
      </c>
      <c r="F141" s="597" t="n">
        <v>1769703</v>
      </c>
      <c r="G141" s="629" t="n">
        <v>1057109</v>
      </c>
      <c r="H141" s="598" t="n">
        <v>712594</v>
      </c>
    </row>
    <row r="142" customFormat="false" ht="12.75" hidden="false" customHeight="false" outlineLevel="0" collapsed="false">
      <c r="A142" s="183" t="s">
        <v>860</v>
      </c>
      <c r="B142" s="601"/>
      <c r="C142" s="597"/>
      <c r="D142" s="597"/>
      <c r="E142" s="597"/>
      <c r="F142" s="597"/>
      <c r="G142" s="629"/>
      <c r="H142" s="598"/>
    </row>
    <row r="143" customFormat="false" ht="12.75" hidden="false" customHeight="false" outlineLevel="0" collapsed="false">
      <c r="A143" s="602" t="s">
        <v>928</v>
      </c>
      <c r="B143" s="146"/>
      <c r="C143" s="597" t="n">
        <v>959</v>
      </c>
      <c r="D143" s="597" t="n">
        <v>718</v>
      </c>
      <c r="E143" s="597" t="n">
        <v>241</v>
      </c>
      <c r="F143" s="597" t="n">
        <v>815430</v>
      </c>
      <c r="G143" s="629" t="n">
        <v>460598</v>
      </c>
      <c r="H143" s="598" t="n">
        <v>354832</v>
      </c>
    </row>
    <row r="144" customFormat="false" ht="12.75" hidden="false" customHeight="false" outlineLevel="0" collapsed="false">
      <c r="A144" s="602" t="s">
        <v>929</v>
      </c>
      <c r="B144" s="146"/>
      <c r="C144" s="597" t="n">
        <v>520</v>
      </c>
      <c r="D144" s="597" t="n">
        <v>384</v>
      </c>
      <c r="E144" s="597" t="n">
        <v>136</v>
      </c>
      <c r="F144" s="597" t="n">
        <v>519816</v>
      </c>
      <c r="G144" s="629" t="n">
        <v>298251</v>
      </c>
      <c r="H144" s="598" t="n">
        <v>221565</v>
      </c>
    </row>
    <row r="145" customFormat="false" ht="12.75" hidden="false" customHeight="false" outlineLevel="0" collapsed="false">
      <c r="A145" s="602" t="s">
        <v>930</v>
      </c>
      <c r="B145" s="146"/>
      <c r="C145" s="597" t="n">
        <v>1387</v>
      </c>
      <c r="D145" s="597" t="n">
        <v>1137</v>
      </c>
      <c r="E145" s="597" t="n">
        <v>250</v>
      </c>
      <c r="F145" s="597" t="n">
        <v>1161800</v>
      </c>
      <c r="G145" s="629" t="n">
        <v>760446</v>
      </c>
      <c r="H145" s="598" t="n">
        <v>401354</v>
      </c>
    </row>
    <row r="146" s="55" customFormat="true" ht="21" hidden="false" customHeight="true" outlineLevel="0" collapsed="false">
      <c r="A146" s="590" t="s">
        <v>931</v>
      </c>
      <c r="B146" s="600" t="s">
        <v>847</v>
      </c>
      <c r="C146" s="603" t="n">
        <v>9383</v>
      </c>
      <c r="D146" s="603" t="n">
        <v>7223</v>
      </c>
      <c r="E146" s="603" t="n">
        <v>2160</v>
      </c>
      <c r="F146" s="603" t="n">
        <v>8375184</v>
      </c>
      <c r="G146" s="630" t="n">
        <v>4520360</v>
      </c>
      <c r="H146" s="604" t="n">
        <v>3854824</v>
      </c>
    </row>
    <row r="147" customFormat="false" ht="12.75" hidden="false" customHeight="false" outlineLevel="0" collapsed="false">
      <c r="A147" s="183"/>
      <c r="B147" s="601" t="s">
        <v>849</v>
      </c>
      <c r="C147" s="597" t="n">
        <v>2829</v>
      </c>
      <c r="D147" s="597" t="n">
        <v>2123</v>
      </c>
      <c r="E147" s="597" t="n">
        <v>706</v>
      </c>
      <c r="F147" s="597" t="n">
        <v>2430256</v>
      </c>
      <c r="G147" s="629" t="n">
        <v>1397346</v>
      </c>
      <c r="H147" s="598" t="n">
        <v>1032910</v>
      </c>
    </row>
    <row r="148" customFormat="false" ht="12.75" hidden="false" customHeight="false" outlineLevel="0" collapsed="false">
      <c r="A148" s="183"/>
      <c r="B148" s="601" t="s">
        <v>850</v>
      </c>
      <c r="C148" s="597" t="n">
        <v>6554</v>
      </c>
      <c r="D148" s="597" t="n">
        <v>5100</v>
      </c>
      <c r="E148" s="597" t="n">
        <v>1454</v>
      </c>
      <c r="F148" s="597" t="n">
        <v>5944928</v>
      </c>
      <c r="G148" s="629" t="n">
        <v>3123014</v>
      </c>
      <c r="H148" s="598" t="n">
        <v>2821914</v>
      </c>
    </row>
    <row r="149" customFormat="false" ht="12.75" hidden="false" customHeight="false" outlineLevel="0" collapsed="false">
      <c r="A149" s="183" t="s">
        <v>860</v>
      </c>
      <c r="B149" s="601"/>
      <c r="C149" s="597"/>
      <c r="D149" s="597"/>
      <c r="E149" s="597"/>
      <c r="F149" s="597"/>
      <c r="G149" s="629"/>
      <c r="H149" s="598"/>
    </row>
    <row r="150" customFormat="false" ht="12.75" hidden="false" customHeight="false" outlineLevel="0" collapsed="false">
      <c r="A150" s="602" t="s">
        <v>932</v>
      </c>
      <c r="B150" s="601"/>
      <c r="C150" s="597" t="n">
        <v>1697</v>
      </c>
      <c r="D150" s="597" t="n">
        <v>1098</v>
      </c>
      <c r="E150" s="597" t="n">
        <v>599</v>
      </c>
      <c r="F150" s="597" t="n">
        <v>2173331</v>
      </c>
      <c r="G150" s="629" t="n">
        <v>712017</v>
      </c>
      <c r="H150" s="598" t="n">
        <v>1461314</v>
      </c>
    </row>
    <row r="151" customFormat="false" ht="12.75" hidden="false" customHeight="false" outlineLevel="0" collapsed="false">
      <c r="A151" s="602" t="s">
        <v>933</v>
      </c>
      <c r="B151" s="601"/>
      <c r="C151" s="597" t="n">
        <v>1832</v>
      </c>
      <c r="D151" s="597" t="n">
        <v>1439</v>
      </c>
      <c r="E151" s="597" t="n">
        <v>393</v>
      </c>
      <c r="F151" s="597" t="n">
        <v>1469317</v>
      </c>
      <c r="G151" s="629" t="n">
        <v>789551</v>
      </c>
      <c r="H151" s="598" t="n">
        <v>679766</v>
      </c>
    </row>
    <row r="152" customFormat="false" ht="12.75" hidden="false" customHeight="false" outlineLevel="0" collapsed="false">
      <c r="A152" s="602" t="s">
        <v>934</v>
      </c>
      <c r="B152" s="601"/>
      <c r="C152" s="597" t="n">
        <v>1341</v>
      </c>
      <c r="D152" s="597" t="n">
        <v>1004</v>
      </c>
      <c r="E152" s="597" t="n">
        <v>337</v>
      </c>
      <c r="F152" s="597" t="n">
        <v>1172209</v>
      </c>
      <c r="G152" s="629" t="n">
        <v>617177</v>
      </c>
      <c r="H152" s="598" t="n">
        <v>555032</v>
      </c>
    </row>
    <row r="153" customFormat="false" ht="12.75" hidden="false" customHeight="false" outlineLevel="0" collapsed="false">
      <c r="A153" s="602" t="s">
        <v>935</v>
      </c>
      <c r="B153" s="146"/>
      <c r="C153" s="597" t="n">
        <v>855</v>
      </c>
      <c r="D153" s="597" t="n">
        <v>609</v>
      </c>
      <c r="E153" s="597" t="n">
        <v>246</v>
      </c>
      <c r="F153" s="597" t="n">
        <v>621945</v>
      </c>
      <c r="G153" s="629" t="n">
        <v>367797</v>
      </c>
      <c r="H153" s="598" t="n">
        <v>254148</v>
      </c>
    </row>
    <row r="154" customFormat="false" ht="12.75" hidden="false" customHeight="false" outlineLevel="0" collapsed="false">
      <c r="A154" s="602" t="s">
        <v>936</v>
      </c>
      <c r="B154" s="146"/>
      <c r="C154" s="597" t="n">
        <v>3195</v>
      </c>
      <c r="D154" s="597" t="n">
        <v>2664</v>
      </c>
      <c r="E154" s="597" t="n">
        <v>531</v>
      </c>
      <c r="F154" s="597" t="n">
        <v>2609624</v>
      </c>
      <c r="G154" s="629" t="n">
        <v>1780630</v>
      </c>
      <c r="H154" s="598" t="n">
        <v>828994</v>
      </c>
    </row>
    <row r="155" customFormat="false" ht="12.75" hidden="false" customHeight="false" outlineLevel="0" collapsed="false">
      <c r="A155" s="602" t="s">
        <v>937</v>
      </c>
      <c r="B155" s="146"/>
      <c r="C155" s="597" t="n">
        <v>463</v>
      </c>
      <c r="D155" s="597" t="n">
        <v>409</v>
      </c>
      <c r="E155" s="597" t="n">
        <v>54</v>
      </c>
      <c r="F155" s="597" t="n">
        <v>328758</v>
      </c>
      <c r="G155" s="629" t="n">
        <v>253188</v>
      </c>
      <c r="H155" s="598" t="n">
        <v>75570</v>
      </c>
    </row>
    <row r="156" s="55" customFormat="true" ht="23.25" hidden="false" customHeight="true" outlineLevel="0" collapsed="false">
      <c r="A156" s="590" t="s">
        <v>938</v>
      </c>
      <c r="B156" s="600" t="s">
        <v>847</v>
      </c>
      <c r="C156" s="603" t="n">
        <v>3355</v>
      </c>
      <c r="D156" s="603" t="n">
        <v>2665</v>
      </c>
      <c r="E156" s="603" t="n">
        <v>690</v>
      </c>
      <c r="F156" s="603" t="n">
        <v>2478486</v>
      </c>
      <c r="G156" s="630" t="n">
        <v>1813552</v>
      </c>
      <c r="H156" s="604" t="n">
        <v>664934</v>
      </c>
    </row>
    <row r="157" customFormat="false" ht="12.75" hidden="false" customHeight="false" outlineLevel="0" collapsed="false">
      <c r="A157" s="183"/>
      <c r="B157" s="601" t="s">
        <v>849</v>
      </c>
      <c r="C157" s="597" t="n">
        <v>1329</v>
      </c>
      <c r="D157" s="597" t="n">
        <v>999</v>
      </c>
      <c r="E157" s="597" t="n">
        <v>330</v>
      </c>
      <c r="F157" s="597" t="n">
        <v>1084914</v>
      </c>
      <c r="G157" s="629" t="n">
        <v>762865</v>
      </c>
      <c r="H157" s="598" t="n">
        <v>322049</v>
      </c>
    </row>
    <row r="158" customFormat="false" ht="12.75" hidden="false" customHeight="false" outlineLevel="0" collapsed="false">
      <c r="A158" s="183"/>
      <c r="B158" s="601" t="s">
        <v>850</v>
      </c>
      <c r="C158" s="597" t="n">
        <v>2026</v>
      </c>
      <c r="D158" s="597" t="n">
        <v>1666</v>
      </c>
      <c r="E158" s="597" t="n">
        <v>360</v>
      </c>
      <c r="F158" s="597" t="n">
        <v>1393572</v>
      </c>
      <c r="G158" s="629" t="n">
        <v>1050687</v>
      </c>
      <c r="H158" s="598" t="n">
        <v>342885</v>
      </c>
    </row>
    <row r="159" customFormat="false" ht="12.75" hidden="false" customHeight="false" outlineLevel="0" collapsed="false">
      <c r="A159" s="183" t="s">
        <v>860</v>
      </c>
      <c r="B159" s="601"/>
      <c r="C159" s="597"/>
      <c r="D159" s="597"/>
      <c r="E159" s="597"/>
      <c r="F159" s="597"/>
      <c r="G159" s="629"/>
      <c r="H159" s="598"/>
    </row>
    <row r="160" customFormat="false" ht="12.75" hidden="false" customHeight="false" outlineLevel="0" collapsed="false">
      <c r="A160" s="602" t="s">
        <v>939</v>
      </c>
      <c r="B160" s="601"/>
      <c r="C160" s="597" t="n">
        <v>1470</v>
      </c>
      <c r="D160" s="597" t="n">
        <v>1136</v>
      </c>
      <c r="E160" s="597" t="n">
        <v>334</v>
      </c>
      <c r="F160" s="597" t="n">
        <v>1048629</v>
      </c>
      <c r="G160" s="629" t="n">
        <v>736488</v>
      </c>
      <c r="H160" s="598" t="n">
        <v>312141</v>
      </c>
    </row>
    <row r="161" customFormat="false" ht="12.75" hidden="false" customHeight="false" outlineLevel="0" collapsed="false">
      <c r="A161" s="602" t="s">
        <v>940</v>
      </c>
      <c r="B161" s="601"/>
      <c r="C161" s="597" t="n">
        <v>752</v>
      </c>
      <c r="D161" s="597" t="n">
        <v>547</v>
      </c>
      <c r="E161" s="597" t="n">
        <v>205</v>
      </c>
      <c r="F161" s="597" t="n">
        <v>512924</v>
      </c>
      <c r="G161" s="629" t="n">
        <v>349444</v>
      </c>
      <c r="H161" s="598" t="n">
        <v>163480</v>
      </c>
    </row>
    <row r="162" customFormat="false" ht="12.75" hidden="false" customHeight="false" outlineLevel="0" collapsed="false">
      <c r="A162" s="602" t="s">
        <v>941</v>
      </c>
      <c r="B162" s="146"/>
      <c r="C162" s="597" t="n">
        <v>938</v>
      </c>
      <c r="D162" s="597" t="n">
        <v>804</v>
      </c>
      <c r="E162" s="597" t="n">
        <v>134</v>
      </c>
      <c r="F162" s="597" t="n">
        <v>730203</v>
      </c>
      <c r="G162" s="629" t="n">
        <v>573936</v>
      </c>
      <c r="H162" s="598" t="n">
        <v>156267</v>
      </c>
    </row>
    <row r="163" customFormat="false" ht="12.75" hidden="false" customHeight="false" outlineLevel="0" collapsed="false">
      <c r="A163" s="602" t="s">
        <v>942</v>
      </c>
      <c r="B163" s="146"/>
      <c r="C163" s="597" t="n">
        <v>195</v>
      </c>
      <c r="D163" s="597" t="n">
        <v>178</v>
      </c>
      <c r="E163" s="597" t="n">
        <v>17</v>
      </c>
      <c r="F163" s="597" t="n">
        <v>186730</v>
      </c>
      <c r="G163" s="629" t="n">
        <v>153684</v>
      </c>
      <c r="H163" s="598" t="n">
        <v>33046</v>
      </c>
    </row>
    <row r="164" customFormat="false" ht="12.75" hidden="false" customHeight="false" outlineLevel="0" collapsed="false">
      <c r="A164" s="183"/>
    </row>
    <row r="165" customFormat="false" ht="12.75" hidden="false" customHeight="false" outlineLevel="0" collapsed="false">
      <c r="A165" s="183"/>
    </row>
    <row r="166" customFormat="false" ht="12.75" hidden="false" customHeight="false" outlineLevel="0" collapsed="false">
      <c r="A166" s="183"/>
    </row>
    <row r="167" customFormat="false" ht="12.75" hidden="false" customHeight="false" outlineLevel="0" collapsed="false">
      <c r="A167" s="183"/>
    </row>
    <row r="168" customFormat="false" ht="12.75" hidden="false" customHeight="false" outlineLevel="0" collapsed="false">
      <c r="A168" s="183"/>
    </row>
    <row r="169" customFormat="false" ht="12.75" hidden="false" customHeight="false" outlineLevel="0" collapsed="false">
      <c r="A169" s="183"/>
    </row>
    <row r="170" customFormat="false" ht="12.75" hidden="false" customHeight="false" outlineLevel="0" collapsed="false">
      <c r="A170" s="183"/>
    </row>
    <row r="171" customFormat="false" ht="12.75" hidden="false" customHeight="false" outlineLevel="0" collapsed="false">
      <c r="A171" s="183"/>
    </row>
    <row r="172" customFormat="false" ht="12.75" hidden="false" customHeight="false" outlineLevel="0" collapsed="false">
      <c r="A172" s="183"/>
    </row>
    <row r="173" customFormat="false" ht="12.75" hidden="false" customHeight="false" outlineLevel="0" collapsed="false">
      <c r="A173" s="183"/>
    </row>
    <row r="174" customFormat="false" ht="12.75" hidden="false" customHeight="false" outlineLevel="0" collapsed="false">
      <c r="A174" s="183"/>
    </row>
    <row r="175" customFormat="false" ht="12.75" hidden="false" customHeight="false" outlineLevel="0" collapsed="false">
      <c r="A175" s="183"/>
    </row>
    <row r="176" customFormat="false" ht="12.75" hidden="false" customHeight="false" outlineLevel="0" collapsed="false">
      <c r="A176" s="183"/>
    </row>
    <row r="177" customFormat="false" ht="12.75" hidden="false" customHeight="false" outlineLevel="0" collapsed="false">
      <c r="A177" s="183"/>
    </row>
    <row r="178" customFormat="false" ht="12.75" hidden="false" customHeight="false" outlineLevel="0" collapsed="false">
      <c r="A178" s="183"/>
    </row>
    <row r="179" customFormat="false" ht="12.75" hidden="false" customHeight="false" outlineLevel="0" collapsed="false">
      <c r="A179" s="183"/>
    </row>
    <row r="180" customFormat="false" ht="12.75" hidden="false" customHeight="false" outlineLevel="0" collapsed="false">
      <c r="A180" s="183"/>
    </row>
    <row r="181" customFormat="false" ht="12.75" hidden="false" customHeight="false" outlineLevel="0" collapsed="false">
      <c r="A181" s="183"/>
    </row>
    <row r="182" customFormat="false" ht="12.75" hidden="false" customHeight="false" outlineLevel="0" collapsed="false">
      <c r="A182" s="183"/>
    </row>
    <row r="183" customFormat="false" ht="12.75" hidden="false" customHeight="false" outlineLevel="0" collapsed="false">
      <c r="A183" s="183"/>
    </row>
    <row r="184" customFormat="false" ht="12.75" hidden="false" customHeight="false" outlineLevel="0" collapsed="false">
      <c r="A184" s="183"/>
    </row>
    <row r="185" customFormat="false" ht="12.75" hidden="false" customHeight="false" outlineLevel="0" collapsed="false">
      <c r="A185" s="183"/>
    </row>
    <row r="186" customFormat="false" ht="12.75" hidden="false" customHeight="false" outlineLevel="0" collapsed="false">
      <c r="A186" s="183"/>
    </row>
    <row r="187" customFormat="false" ht="12.75" hidden="false" customHeight="false" outlineLevel="0" collapsed="false">
      <c r="A187" s="183"/>
    </row>
    <row r="188" customFormat="false" ht="12.75" hidden="false" customHeight="false" outlineLevel="0" collapsed="false">
      <c r="A188" s="183"/>
    </row>
    <row r="189" customFormat="false" ht="12.75" hidden="false" customHeight="false" outlineLevel="0" collapsed="false">
      <c r="A189" s="183"/>
    </row>
    <row r="190" customFormat="false" ht="12.75" hidden="false" customHeight="false" outlineLevel="0" collapsed="false">
      <c r="A190" s="183"/>
    </row>
    <row r="191" customFormat="false" ht="12.75" hidden="false" customHeight="false" outlineLevel="0" collapsed="false">
      <c r="A191" s="183"/>
    </row>
    <row r="192" customFormat="false" ht="12.75" hidden="false" customHeight="false" outlineLevel="0" collapsed="false">
      <c r="A192" s="183"/>
    </row>
    <row r="193" customFormat="false" ht="12.75" hidden="false" customHeight="false" outlineLevel="0" collapsed="false">
      <c r="A193" s="183"/>
    </row>
    <row r="194" customFormat="false" ht="12.75" hidden="false" customHeight="false" outlineLevel="0" collapsed="false">
      <c r="A194" s="183"/>
    </row>
    <row r="195" customFormat="false" ht="12.75" hidden="false" customHeight="false" outlineLevel="0" collapsed="false">
      <c r="A195" s="183"/>
    </row>
    <row r="196" customFormat="false" ht="12.75" hidden="false" customHeight="false" outlineLevel="0" collapsed="false">
      <c r="A196" s="183"/>
    </row>
    <row r="197" customFormat="false" ht="12.75" hidden="false" customHeight="false" outlineLevel="0" collapsed="false">
      <c r="A197" s="183"/>
    </row>
    <row r="198" customFormat="false" ht="12.75" hidden="false" customHeight="false" outlineLevel="0" collapsed="false">
      <c r="A198" s="183"/>
    </row>
    <row r="199" customFormat="false" ht="12.75" hidden="false" customHeight="false" outlineLevel="0" collapsed="false">
      <c r="A199" s="183"/>
    </row>
    <row r="200" customFormat="false" ht="12.75" hidden="false" customHeight="false" outlineLevel="0" collapsed="false">
      <c r="A200" s="183"/>
    </row>
    <row r="201" customFormat="false" ht="12.75" hidden="false" customHeight="false" outlineLevel="0" collapsed="false">
      <c r="A201" s="183"/>
    </row>
    <row r="202" customFormat="false" ht="12.75" hidden="false" customHeight="false" outlineLevel="0" collapsed="false">
      <c r="A202" s="183"/>
    </row>
    <row r="203" customFormat="false" ht="12.75" hidden="false" customHeight="false" outlineLevel="0" collapsed="false">
      <c r="A203" s="183"/>
    </row>
    <row r="204" customFormat="false" ht="12.75" hidden="false" customHeight="false" outlineLevel="0" collapsed="false">
      <c r="A204" s="183"/>
    </row>
    <row r="205" customFormat="false" ht="12.75" hidden="false" customHeight="false" outlineLevel="0" collapsed="false">
      <c r="A205" s="183"/>
    </row>
    <row r="206" customFormat="false" ht="12.75" hidden="false" customHeight="false" outlineLevel="0" collapsed="false">
      <c r="A206" s="183"/>
    </row>
    <row r="207" customFormat="false" ht="12.75" hidden="false" customHeight="false" outlineLevel="0" collapsed="false">
      <c r="A207" s="183"/>
    </row>
    <row r="208" customFormat="false" ht="12.75" hidden="false" customHeight="false" outlineLevel="0" collapsed="false">
      <c r="A208" s="183"/>
    </row>
    <row r="209" customFormat="false" ht="12.75" hidden="false" customHeight="false" outlineLevel="0" collapsed="false">
      <c r="A209" s="183"/>
    </row>
    <row r="210" customFormat="false" ht="12.75" hidden="false" customHeight="false" outlineLevel="0" collapsed="false">
      <c r="A210" s="183"/>
    </row>
    <row r="211" customFormat="false" ht="12.75" hidden="false" customHeight="false" outlineLevel="0" collapsed="false">
      <c r="A211" s="183"/>
    </row>
    <row r="212" customFormat="false" ht="12.75" hidden="false" customHeight="false" outlineLevel="0" collapsed="false">
      <c r="A212" s="183"/>
    </row>
    <row r="213" customFormat="false" ht="12.75" hidden="false" customHeight="false" outlineLevel="0" collapsed="false">
      <c r="A213" s="183"/>
    </row>
    <row r="214" customFormat="false" ht="12.75" hidden="false" customHeight="false" outlineLevel="0" collapsed="false">
      <c r="A214" s="183"/>
    </row>
    <row r="215" customFormat="false" ht="12.75" hidden="false" customHeight="false" outlineLevel="0" collapsed="false">
      <c r="A215" s="183"/>
    </row>
    <row r="216" customFormat="false" ht="12.75" hidden="false" customHeight="false" outlineLevel="0" collapsed="false">
      <c r="A216" s="183"/>
    </row>
    <row r="217" customFormat="false" ht="12.75" hidden="false" customHeight="false" outlineLevel="0" collapsed="false">
      <c r="A217" s="183"/>
    </row>
    <row r="218" customFormat="false" ht="12.75" hidden="false" customHeight="false" outlineLevel="0" collapsed="false">
      <c r="A218" s="183"/>
    </row>
    <row r="219" customFormat="false" ht="12.75" hidden="false" customHeight="false" outlineLevel="0" collapsed="false">
      <c r="A219" s="183"/>
    </row>
    <row r="220" customFormat="false" ht="12.75" hidden="false" customHeight="false" outlineLevel="0" collapsed="false">
      <c r="A220" s="183"/>
    </row>
    <row r="221" customFormat="false" ht="12.75" hidden="false" customHeight="false" outlineLevel="0" collapsed="false">
      <c r="A221" s="183"/>
    </row>
    <row r="222" customFormat="false" ht="12.75" hidden="false" customHeight="false" outlineLevel="0" collapsed="false">
      <c r="A222" s="183"/>
    </row>
    <row r="223" customFormat="false" ht="12.75" hidden="false" customHeight="false" outlineLevel="0" collapsed="false">
      <c r="A223" s="183"/>
    </row>
    <row r="224" customFormat="false" ht="12.75" hidden="false" customHeight="false" outlineLevel="0" collapsed="false">
      <c r="A224" s="183"/>
    </row>
    <row r="225" customFormat="false" ht="12.75" hidden="false" customHeight="false" outlineLevel="0" collapsed="false">
      <c r="A225" s="183"/>
    </row>
    <row r="226" customFormat="false" ht="12.75" hidden="false" customHeight="false" outlineLevel="0" collapsed="false">
      <c r="A226" s="183"/>
    </row>
    <row r="227" customFormat="false" ht="12.75" hidden="false" customHeight="false" outlineLevel="0" collapsed="false">
      <c r="A227" s="183"/>
    </row>
    <row r="228" customFormat="false" ht="12.75" hidden="false" customHeight="false" outlineLevel="0" collapsed="false">
      <c r="A228" s="183"/>
    </row>
    <row r="229" customFormat="false" ht="12.75" hidden="false" customHeight="false" outlineLevel="0" collapsed="false">
      <c r="A229" s="183"/>
    </row>
    <row r="230" customFormat="false" ht="12.75" hidden="false" customHeight="false" outlineLevel="0" collapsed="false">
      <c r="A230" s="183"/>
    </row>
    <row r="231" customFormat="false" ht="12.75" hidden="false" customHeight="false" outlineLevel="0" collapsed="false">
      <c r="A231" s="183"/>
    </row>
    <row r="232" customFormat="false" ht="12.75" hidden="false" customHeight="false" outlineLevel="0" collapsed="false">
      <c r="A232" s="183"/>
    </row>
    <row r="233" customFormat="false" ht="12.75" hidden="false" customHeight="false" outlineLevel="0" collapsed="false">
      <c r="A233" s="183"/>
    </row>
    <row r="234" customFormat="false" ht="12.75" hidden="false" customHeight="false" outlineLevel="0" collapsed="false">
      <c r="A234" s="183"/>
    </row>
    <row r="235" customFormat="false" ht="12.75" hidden="false" customHeight="false" outlineLevel="0" collapsed="false">
      <c r="A235" s="183"/>
    </row>
    <row r="236" customFormat="false" ht="12.75" hidden="false" customHeight="false" outlineLevel="0" collapsed="false">
      <c r="A236" s="183"/>
    </row>
    <row r="237" customFormat="false" ht="12.75" hidden="false" customHeight="false" outlineLevel="0" collapsed="false">
      <c r="A237" s="183"/>
    </row>
    <row r="238" customFormat="false" ht="12.75" hidden="false" customHeight="false" outlineLevel="0" collapsed="false">
      <c r="A238" s="183"/>
    </row>
    <row r="239" customFormat="false" ht="12.75" hidden="false" customHeight="false" outlineLevel="0" collapsed="false">
      <c r="A239" s="183"/>
    </row>
    <row r="240" customFormat="false" ht="12.75" hidden="false" customHeight="false" outlineLevel="0" collapsed="false">
      <c r="A240" s="183"/>
    </row>
    <row r="241" customFormat="false" ht="12.75" hidden="false" customHeight="false" outlineLevel="0" collapsed="false">
      <c r="A241" s="183"/>
    </row>
    <row r="242" customFormat="false" ht="12.75" hidden="false" customHeight="false" outlineLevel="0" collapsed="false">
      <c r="A242" s="183"/>
    </row>
    <row r="243" customFormat="false" ht="12.75" hidden="false" customHeight="false" outlineLevel="0" collapsed="false">
      <c r="A243" s="183"/>
    </row>
    <row r="244" customFormat="false" ht="12.75" hidden="false" customHeight="false" outlineLevel="0" collapsed="false">
      <c r="A244" s="183"/>
    </row>
    <row r="245" customFormat="false" ht="12.75" hidden="false" customHeight="false" outlineLevel="0" collapsed="false">
      <c r="A245" s="183"/>
    </row>
    <row r="246" customFormat="false" ht="12.75" hidden="false" customHeight="false" outlineLevel="0" collapsed="false">
      <c r="A246" s="183"/>
    </row>
    <row r="247" customFormat="false" ht="12.75" hidden="false" customHeight="false" outlineLevel="0" collapsed="false">
      <c r="A247" s="183"/>
    </row>
  </sheetData>
  <mergeCells count="4">
    <mergeCell ref="C6:E6"/>
    <mergeCell ref="F6:H6"/>
    <mergeCell ref="A10:H10"/>
    <mergeCell ref="A86:B86"/>
  </mergeCells>
  <printOptions headings="false" gridLines="false" gridLinesSet="true" horizontalCentered="false" verticalCentered="false"/>
  <pageMargins left="0.7875" right="0.984027777777778"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5"/>
  <sheetViews>
    <sheetView showFormulas="false" showGridLines="false" showRowColHeaders="true" showZeros="true" rightToLeft="false" tabSelected="false" showOutlineSymbols="true" defaultGridColor="true" view="normal" topLeftCell="A15" colorId="64" zoomScale="100" zoomScaleNormal="100" zoomScalePageLayoutView="100" workbookViewId="0">
      <selection pane="topLeft" activeCell="L8" activeCellId="0" sqref="L8"/>
    </sheetView>
  </sheetViews>
  <sheetFormatPr defaultColWidth="9.13671875" defaultRowHeight="12.75" zeroHeight="false" outlineLevelRow="0" outlineLevelCol="0"/>
  <cols>
    <col collapsed="false" customWidth="true" hidden="false" outlineLevel="0" max="1" min="1" style="35" width="22.42"/>
    <col collapsed="false" customWidth="true" hidden="false" outlineLevel="0" max="2" min="2" style="35" width="2.28"/>
    <col collapsed="false" customWidth="true" hidden="false" outlineLevel="0" max="3" min="3" style="35" width="8.56"/>
    <col collapsed="false" customWidth="true" hidden="false" outlineLevel="0" max="4" min="4" style="35" width="11.28"/>
    <col collapsed="false" customWidth="true" hidden="false" outlineLevel="0" max="5" min="5" style="35" width="11.13"/>
    <col collapsed="false" customWidth="true" hidden="false" outlineLevel="0" max="6" min="6" style="35" width="9.99"/>
    <col collapsed="false" customWidth="true" hidden="false" outlineLevel="0" max="7" min="7" style="35" width="10.28"/>
    <col collapsed="false" customWidth="true" hidden="false" outlineLevel="0" max="8" min="8" style="383" width="11.42"/>
    <col collapsed="false" customWidth="false" hidden="false" outlineLevel="0" max="257" min="9" style="35" width="9.14"/>
  </cols>
  <sheetData>
    <row r="1" customFormat="false" ht="12.75" hidden="false" customHeight="true" outlineLevel="0" collapsed="false"/>
    <row r="2" customFormat="false" ht="12" hidden="false" customHeight="true" outlineLevel="0" collapsed="false"/>
    <row r="3" customFormat="false" ht="14.25" hidden="false" customHeight="true" outlineLevel="0" collapsed="false">
      <c r="A3" s="55" t="s">
        <v>952</v>
      </c>
    </row>
    <row r="4" customFormat="false" ht="17.25" hidden="false" customHeight="true" outlineLevel="0" collapsed="false">
      <c r="A4" s="528" t="s">
        <v>953</v>
      </c>
      <c r="B4" s="529"/>
      <c r="C4" s="529"/>
      <c r="D4" s="529"/>
      <c r="E4" s="529"/>
      <c r="F4" s="529"/>
      <c r="G4" s="529"/>
      <c r="H4" s="634"/>
    </row>
    <row r="5" customFormat="false" ht="27.75" hidden="false" customHeight="true" outlineLevel="0" collapsed="false">
      <c r="A5" s="635" t="s">
        <v>244</v>
      </c>
      <c r="B5" s="39"/>
      <c r="C5" s="150" t="s">
        <v>954</v>
      </c>
      <c r="D5" s="150"/>
      <c r="E5" s="429" t="s">
        <v>955</v>
      </c>
      <c r="F5" s="429" t="s">
        <v>956</v>
      </c>
      <c r="G5" s="222" t="s">
        <v>957</v>
      </c>
      <c r="H5" s="222"/>
    </row>
    <row r="6" customFormat="false" ht="14.25" hidden="false" customHeight="true" outlineLevel="0" collapsed="false">
      <c r="A6" s="219" t="s">
        <v>245</v>
      </c>
      <c r="B6" s="146"/>
      <c r="C6" s="429" t="s">
        <v>958</v>
      </c>
      <c r="D6" s="429" t="s">
        <v>959</v>
      </c>
      <c r="E6" s="429"/>
      <c r="F6" s="429"/>
      <c r="G6" s="222"/>
      <c r="H6" s="222"/>
    </row>
    <row r="7" customFormat="false" ht="14.25" hidden="false" customHeight="true" outlineLevel="0" collapsed="false">
      <c r="A7" s="183" t="s">
        <v>960</v>
      </c>
      <c r="B7" s="146"/>
      <c r="C7" s="429"/>
      <c r="D7" s="429"/>
      <c r="E7" s="429"/>
      <c r="F7" s="429"/>
      <c r="G7" s="222"/>
      <c r="H7" s="222"/>
    </row>
    <row r="8" customFormat="false" ht="15" hidden="false" customHeight="true" outlineLevel="0" collapsed="false">
      <c r="A8" s="219" t="s">
        <v>961</v>
      </c>
      <c r="B8" s="146"/>
      <c r="C8" s="429"/>
      <c r="D8" s="429"/>
      <c r="E8" s="429"/>
      <c r="F8" s="429"/>
      <c r="G8" s="222"/>
      <c r="H8" s="222"/>
    </row>
    <row r="9" customFormat="false" ht="13.5" hidden="false" customHeight="true" outlineLevel="0" collapsed="false">
      <c r="A9" s="183" t="s">
        <v>962</v>
      </c>
      <c r="B9" s="146"/>
      <c r="C9" s="429"/>
      <c r="D9" s="429"/>
      <c r="E9" s="429"/>
      <c r="F9" s="429"/>
      <c r="G9" s="429" t="s">
        <v>963</v>
      </c>
      <c r="H9" s="636" t="s">
        <v>964</v>
      </c>
    </row>
    <row r="10" customFormat="false" ht="12" hidden="false" customHeight="true" outlineLevel="0" collapsed="false">
      <c r="A10" s="219" t="s">
        <v>965</v>
      </c>
      <c r="B10" s="146"/>
      <c r="C10" s="429"/>
      <c r="D10" s="429"/>
      <c r="E10" s="429"/>
      <c r="F10" s="429"/>
      <c r="G10" s="429"/>
      <c r="H10" s="636"/>
    </row>
    <row r="11" customFormat="false" ht="17.25" hidden="false" customHeight="true" outlineLevel="0" collapsed="false">
      <c r="A11" s="183" t="s">
        <v>966</v>
      </c>
      <c r="B11" s="146"/>
      <c r="C11" s="429"/>
      <c r="D11" s="429"/>
      <c r="E11" s="429"/>
      <c r="F11" s="429"/>
      <c r="G11" s="429"/>
      <c r="H11" s="636"/>
    </row>
    <row r="12" customFormat="false" ht="13.5" hidden="false" customHeight="true" outlineLevel="0" collapsed="false">
      <c r="A12" s="219" t="s">
        <v>967</v>
      </c>
      <c r="B12" s="146"/>
      <c r="C12" s="429"/>
      <c r="D12" s="429"/>
      <c r="E12" s="429"/>
      <c r="F12" s="429"/>
      <c r="G12" s="429"/>
      <c r="H12" s="636"/>
    </row>
    <row r="13" customFormat="false" ht="16.5" hidden="false" customHeight="true" outlineLevel="0" collapsed="false">
      <c r="A13" s="183" t="s">
        <v>968</v>
      </c>
      <c r="B13" s="146"/>
      <c r="C13" s="429"/>
      <c r="D13" s="429"/>
      <c r="E13" s="429"/>
      <c r="F13" s="429"/>
      <c r="G13" s="429"/>
      <c r="H13" s="636"/>
    </row>
    <row r="14" customFormat="false" ht="18" hidden="false" customHeight="true" outlineLevel="0" collapsed="false">
      <c r="A14" s="637" t="s">
        <v>969</v>
      </c>
      <c r="B14" s="46"/>
      <c r="C14" s="429"/>
      <c r="D14" s="429"/>
      <c r="E14" s="429"/>
      <c r="F14" s="429"/>
      <c r="G14" s="429"/>
      <c r="H14" s="636"/>
    </row>
    <row r="15" customFormat="false" ht="20.25" hidden="false" customHeight="true" outlineLevel="0" collapsed="false">
      <c r="A15" s="578" t="s">
        <v>970</v>
      </c>
      <c r="B15" s="578"/>
      <c r="C15" s="578"/>
      <c r="D15" s="578"/>
      <c r="E15" s="578"/>
      <c r="F15" s="578"/>
      <c r="G15" s="578"/>
      <c r="H15" s="578"/>
    </row>
    <row r="16" s="55" customFormat="true" ht="21.95" hidden="false" customHeight="true" outlineLevel="0" collapsed="false">
      <c r="A16" s="204" t="s">
        <v>846</v>
      </c>
      <c r="B16" s="152" t="s">
        <v>213</v>
      </c>
      <c r="C16" s="638" t="n">
        <v>68654</v>
      </c>
      <c r="D16" s="638" t="n">
        <v>63412760</v>
      </c>
      <c r="E16" s="638" t="n">
        <v>128826</v>
      </c>
      <c r="F16" s="638" t="n">
        <v>560738</v>
      </c>
      <c r="G16" s="638" t="n">
        <v>13860035</v>
      </c>
      <c r="H16" s="413" t="n">
        <v>107.6</v>
      </c>
    </row>
    <row r="17" s="55" customFormat="true" ht="12.75" hidden="false" customHeight="true" outlineLevel="0" collapsed="false">
      <c r="A17" s="435" t="s">
        <v>848</v>
      </c>
      <c r="B17" s="152" t="s">
        <v>215</v>
      </c>
      <c r="C17" s="621" t="n">
        <v>65127</v>
      </c>
      <c r="D17" s="621" t="n">
        <v>44163896</v>
      </c>
      <c r="E17" s="621" t="n">
        <v>65127</v>
      </c>
      <c r="F17" s="621" t="n">
        <v>378319</v>
      </c>
      <c r="G17" s="621" t="n">
        <v>9973329</v>
      </c>
      <c r="H17" s="639" t="n">
        <v>153.1</v>
      </c>
    </row>
    <row r="18" s="55" customFormat="true" ht="12.75" hidden="false" customHeight="true" outlineLevel="0" collapsed="false">
      <c r="A18" s="204"/>
      <c r="B18" s="152" t="s">
        <v>971</v>
      </c>
      <c r="C18" s="621" t="n">
        <v>1704</v>
      </c>
      <c r="D18" s="621" t="n">
        <v>1582036</v>
      </c>
      <c r="E18" s="621" t="n">
        <v>3408</v>
      </c>
      <c r="F18" s="621" t="n">
        <v>15055</v>
      </c>
      <c r="G18" s="621" t="n">
        <v>373324</v>
      </c>
      <c r="H18" s="639" t="n">
        <v>109.5</v>
      </c>
    </row>
    <row r="19" s="55" customFormat="true" ht="12.75" hidden="false" customHeight="true" outlineLevel="0" collapsed="false">
      <c r="A19" s="204"/>
      <c r="B19" s="152" t="s">
        <v>972</v>
      </c>
      <c r="C19" s="621" t="n">
        <v>1823</v>
      </c>
      <c r="D19" s="621" t="n">
        <v>17666828</v>
      </c>
      <c r="E19" s="621" t="n">
        <v>60291</v>
      </c>
      <c r="F19" s="621" t="n">
        <v>167364</v>
      </c>
      <c r="G19" s="621" t="n">
        <v>3513382</v>
      </c>
      <c r="H19" s="639" t="n">
        <v>58.3</v>
      </c>
    </row>
    <row r="20" customFormat="false" ht="26.25" hidden="false" customHeight="true" outlineLevel="0" collapsed="false">
      <c r="A20" s="183" t="s">
        <v>973</v>
      </c>
      <c r="B20" s="146" t="s">
        <v>213</v>
      </c>
      <c r="C20" s="624" t="n">
        <v>5066</v>
      </c>
      <c r="D20" s="624" t="n">
        <v>5484671</v>
      </c>
      <c r="E20" s="624" t="n">
        <v>11817</v>
      </c>
      <c r="F20" s="624" t="n">
        <v>45961</v>
      </c>
      <c r="G20" s="624" t="n">
        <v>1143867</v>
      </c>
      <c r="H20" s="640" t="n">
        <v>96.8</v>
      </c>
    </row>
    <row r="21" customFormat="false" ht="12" hidden="false" customHeight="true" outlineLevel="0" collapsed="false">
      <c r="A21" s="183"/>
      <c r="B21" s="146" t="s">
        <v>215</v>
      </c>
      <c r="C21" s="641" t="n">
        <v>4760</v>
      </c>
      <c r="D21" s="641" t="n">
        <v>3301233</v>
      </c>
      <c r="E21" s="641" t="n">
        <v>4760</v>
      </c>
      <c r="F21" s="641" t="n">
        <v>27075</v>
      </c>
      <c r="G21" s="641" t="n">
        <v>731495</v>
      </c>
      <c r="H21" s="642" t="n">
        <v>153.7</v>
      </c>
    </row>
    <row r="22" customFormat="false" ht="12.75" hidden="false" customHeight="true" outlineLevel="0" collapsed="false">
      <c r="A22" s="183"/>
      <c r="B22" s="146" t="s">
        <v>971</v>
      </c>
      <c r="C22" s="641" t="n">
        <v>102</v>
      </c>
      <c r="D22" s="641" t="n">
        <v>104406</v>
      </c>
      <c r="E22" s="641" t="n">
        <v>204</v>
      </c>
      <c r="F22" s="641" t="n">
        <v>887</v>
      </c>
      <c r="G22" s="641" t="n">
        <v>23500</v>
      </c>
      <c r="H22" s="642" t="n">
        <v>115.2</v>
      </c>
    </row>
    <row r="23" customFormat="false" ht="12.75" hidden="false" customHeight="true" outlineLevel="0" collapsed="false">
      <c r="A23" s="183"/>
      <c r="B23" s="146" t="s">
        <v>972</v>
      </c>
      <c r="C23" s="641" t="n">
        <v>204</v>
      </c>
      <c r="D23" s="641" t="n">
        <v>2079032</v>
      </c>
      <c r="E23" s="641" t="n">
        <v>6853</v>
      </c>
      <c r="F23" s="641" t="n">
        <v>17999</v>
      </c>
      <c r="G23" s="641" t="n">
        <v>388872</v>
      </c>
      <c r="H23" s="642" t="n">
        <v>56.7</v>
      </c>
    </row>
    <row r="24" customFormat="false" ht="21.95" hidden="false" customHeight="true" outlineLevel="0" collapsed="false">
      <c r="A24" s="183" t="s">
        <v>974</v>
      </c>
      <c r="B24" s="146" t="s">
        <v>213</v>
      </c>
      <c r="C24" s="643" t="n">
        <v>3281</v>
      </c>
      <c r="D24" s="643" t="n">
        <v>2368688</v>
      </c>
      <c r="E24" s="643" t="n">
        <v>5416</v>
      </c>
      <c r="F24" s="643" t="n">
        <v>24799</v>
      </c>
      <c r="G24" s="643" t="n">
        <v>572374</v>
      </c>
      <c r="H24" s="640" t="n">
        <v>105.7</v>
      </c>
    </row>
    <row r="25" customFormat="false" ht="15.95" hidden="false" customHeight="true" outlineLevel="0" collapsed="false">
      <c r="A25" s="183"/>
      <c r="B25" s="146" t="s">
        <v>215</v>
      </c>
      <c r="C25" s="641" t="n">
        <v>3167</v>
      </c>
      <c r="D25" s="641" t="n">
        <v>1854763</v>
      </c>
      <c r="E25" s="641" t="n">
        <v>3167</v>
      </c>
      <c r="F25" s="641" t="n">
        <v>18090</v>
      </c>
      <c r="G25" s="641" t="n">
        <v>448008</v>
      </c>
      <c r="H25" s="642" t="n">
        <v>141.5</v>
      </c>
    </row>
    <row r="26" customFormat="false" ht="15.95" hidden="false" customHeight="true" outlineLevel="0" collapsed="false">
      <c r="A26" s="183"/>
      <c r="B26" s="146" t="s">
        <v>971</v>
      </c>
      <c r="C26" s="641" t="n">
        <v>25</v>
      </c>
      <c r="D26" s="641" t="n">
        <v>19408</v>
      </c>
      <c r="E26" s="641" t="n">
        <v>50</v>
      </c>
      <c r="F26" s="641" t="n">
        <v>199</v>
      </c>
      <c r="G26" s="641" t="n">
        <v>4838</v>
      </c>
      <c r="H26" s="642" t="n">
        <v>96.8</v>
      </c>
    </row>
    <row r="27" customFormat="false" ht="15.95" hidden="false" customHeight="true" outlineLevel="0" collapsed="false">
      <c r="A27" s="183"/>
      <c r="B27" s="146" t="s">
        <v>972</v>
      </c>
      <c r="C27" s="641" t="n">
        <v>89</v>
      </c>
      <c r="D27" s="641" t="n">
        <v>494517</v>
      </c>
      <c r="E27" s="641" t="n">
        <v>2199</v>
      </c>
      <c r="F27" s="641" t="n">
        <v>6510</v>
      </c>
      <c r="G27" s="641" t="n">
        <v>119528</v>
      </c>
      <c r="H27" s="642" t="n">
        <v>54.4</v>
      </c>
    </row>
    <row r="28" customFormat="false" ht="21.95" hidden="false" customHeight="true" outlineLevel="0" collapsed="false">
      <c r="A28" s="183" t="s">
        <v>975</v>
      </c>
      <c r="B28" s="146" t="s">
        <v>213</v>
      </c>
      <c r="C28" s="643" t="n">
        <v>3304</v>
      </c>
      <c r="D28" s="643" t="n">
        <v>2787306</v>
      </c>
      <c r="E28" s="643" t="n">
        <v>5099</v>
      </c>
      <c r="F28" s="643" t="n">
        <v>24371</v>
      </c>
      <c r="G28" s="643" t="n">
        <v>574109</v>
      </c>
      <c r="H28" s="640" t="n">
        <v>112.6</v>
      </c>
    </row>
    <row r="29" customFormat="false" ht="15.95" hidden="false" customHeight="true" outlineLevel="0" collapsed="false">
      <c r="A29" s="183"/>
      <c r="B29" s="146" t="s">
        <v>215</v>
      </c>
      <c r="C29" s="643" t="n">
        <v>3219</v>
      </c>
      <c r="D29" s="643" t="n">
        <v>2184039</v>
      </c>
      <c r="E29" s="643" t="n">
        <v>3219</v>
      </c>
      <c r="F29" s="643" t="n">
        <v>18487</v>
      </c>
      <c r="G29" s="643" t="n">
        <v>462809</v>
      </c>
      <c r="H29" s="644" t="n">
        <v>143.8</v>
      </c>
    </row>
    <row r="30" customFormat="false" ht="15.95" hidden="false" customHeight="true" outlineLevel="0" collapsed="false">
      <c r="A30" s="183"/>
      <c r="B30" s="146" t="s">
        <v>971</v>
      </c>
      <c r="C30" s="641" t="n">
        <v>32</v>
      </c>
      <c r="D30" s="641" t="n">
        <v>40536</v>
      </c>
      <c r="E30" s="641" t="n">
        <v>64</v>
      </c>
      <c r="F30" s="641" t="n">
        <v>321</v>
      </c>
      <c r="G30" s="641" t="n">
        <v>8291</v>
      </c>
      <c r="H30" s="642" t="n">
        <v>129.5</v>
      </c>
    </row>
    <row r="31" customFormat="false" ht="15.95" hidden="false" customHeight="true" outlineLevel="0" collapsed="false">
      <c r="A31" s="183"/>
      <c r="B31" s="146" t="s">
        <v>972</v>
      </c>
      <c r="C31" s="641" t="n">
        <v>53</v>
      </c>
      <c r="D31" s="641" t="n">
        <v>562731</v>
      </c>
      <c r="E31" s="641" t="n">
        <v>1816</v>
      </c>
      <c r="F31" s="641" t="n">
        <v>5563</v>
      </c>
      <c r="G31" s="641" t="n">
        <v>103009</v>
      </c>
      <c r="H31" s="642" t="n">
        <v>56.7</v>
      </c>
    </row>
    <row r="32" customFormat="false" ht="21.95" hidden="false" customHeight="true" outlineLevel="0" collapsed="false">
      <c r="A32" s="183" t="s">
        <v>976</v>
      </c>
      <c r="B32" s="146" t="s">
        <v>213</v>
      </c>
      <c r="C32" s="641" t="n">
        <v>1677</v>
      </c>
      <c r="D32" s="641" t="n">
        <v>1302644</v>
      </c>
      <c r="E32" s="641" t="n">
        <v>2465</v>
      </c>
      <c r="F32" s="641" t="n">
        <v>11580</v>
      </c>
      <c r="G32" s="641" t="n">
        <v>276281</v>
      </c>
      <c r="H32" s="645" t="n">
        <v>112.1</v>
      </c>
    </row>
    <row r="33" customFormat="false" ht="15.95" hidden="false" customHeight="true" outlineLevel="0" collapsed="false">
      <c r="A33" s="183"/>
      <c r="B33" s="146" t="s">
        <v>215</v>
      </c>
      <c r="C33" s="641" t="n">
        <v>1626</v>
      </c>
      <c r="D33" s="641" t="n">
        <v>1059410</v>
      </c>
      <c r="E33" s="641" t="n">
        <v>1626</v>
      </c>
      <c r="F33" s="641" t="n">
        <v>9218</v>
      </c>
      <c r="G33" s="641" t="n">
        <v>226438</v>
      </c>
      <c r="H33" s="642" t="n">
        <v>139.3</v>
      </c>
    </row>
    <row r="34" customFormat="false" ht="15.95" hidden="false" customHeight="true" outlineLevel="0" collapsed="false">
      <c r="A34" s="183"/>
      <c r="B34" s="146" t="s">
        <v>971</v>
      </c>
      <c r="C34" s="641" t="n">
        <v>14</v>
      </c>
      <c r="D34" s="641" t="n">
        <v>10626</v>
      </c>
      <c r="E34" s="641" t="n">
        <v>28</v>
      </c>
      <c r="F34" s="641" t="n">
        <v>122</v>
      </c>
      <c r="G34" s="641" t="n">
        <v>2578</v>
      </c>
      <c r="H34" s="642" t="n">
        <v>92.1</v>
      </c>
    </row>
    <row r="35" customFormat="false" ht="15.95" hidden="false" customHeight="true" outlineLevel="0" collapsed="false">
      <c r="A35" s="183"/>
      <c r="B35" s="146" t="s">
        <v>972</v>
      </c>
      <c r="C35" s="641" t="n">
        <v>37</v>
      </c>
      <c r="D35" s="641" t="n">
        <v>232608</v>
      </c>
      <c r="E35" s="641" t="n">
        <v>811</v>
      </c>
      <c r="F35" s="641" t="n">
        <v>2240</v>
      </c>
      <c r="G35" s="641" t="n">
        <v>47265</v>
      </c>
      <c r="H35" s="642" t="n">
        <v>58.3</v>
      </c>
    </row>
    <row r="36" customFormat="false" ht="21.95" hidden="false" customHeight="true" outlineLevel="0" collapsed="false">
      <c r="A36" s="183" t="s">
        <v>977</v>
      </c>
      <c r="B36" s="146" t="s">
        <v>213</v>
      </c>
      <c r="C36" s="641" t="n">
        <v>3938</v>
      </c>
      <c r="D36" s="641" t="n">
        <v>3682352</v>
      </c>
      <c r="E36" s="641" t="n">
        <v>6681</v>
      </c>
      <c r="F36" s="641" t="n">
        <v>29181</v>
      </c>
      <c r="G36" s="641" t="n">
        <v>759089</v>
      </c>
      <c r="H36" s="645" t="n">
        <v>113.6</v>
      </c>
    </row>
    <row r="37" customFormat="false" ht="15.95" hidden="false" customHeight="true" outlineLevel="0" collapsed="false">
      <c r="A37" s="183"/>
      <c r="B37" s="146" t="s">
        <v>215</v>
      </c>
      <c r="C37" s="641" t="n">
        <v>3844</v>
      </c>
      <c r="D37" s="641" t="n">
        <v>2704482</v>
      </c>
      <c r="E37" s="641" t="n">
        <v>3844</v>
      </c>
      <c r="F37" s="641" t="n">
        <v>21401</v>
      </c>
      <c r="G37" s="641" t="n">
        <v>575428</v>
      </c>
      <c r="H37" s="642" t="n">
        <v>149.7</v>
      </c>
    </row>
    <row r="38" customFormat="false" ht="15.95" hidden="false" customHeight="true" outlineLevel="0" collapsed="false">
      <c r="A38" s="183"/>
      <c r="B38" s="146" t="s">
        <v>971</v>
      </c>
      <c r="C38" s="641" t="n">
        <v>23</v>
      </c>
      <c r="D38" s="641" t="n">
        <v>26918</v>
      </c>
      <c r="E38" s="641" t="n">
        <v>46</v>
      </c>
      <c r="F38" s="641" t="n">
        <v>199</v>
      </c>
      <c r="G38" s="641" t="n">
        <v>5604</v>
      </c>
      <c r="H38" s="642" t="n">
        <v>121.8</v>
      </c>
    </row>
    <row r="39" customFormat="false" ht="15.95" hidden="false" customHeight="true" outlineLevel="0" collapsed="false">
      <c r="A39" s="183"/>
      <c r="B39" s="146" t="s">
        <v>972</v>
      </c>
      <c r="C39" s="641" t="n">
        <v>71</v>
      </c>
      <c r="D39" s="641" t="n">
        <v>950952</v>
      </c>
      <c r="E39" s="641" t="n">
        <v>2791</v>
      </c>
      <c r="F39" s="641" t="n">
        <v>7581</v>
      </c>
      <c r="G39" s="641" t="n">
        <v>178057</v>
      </c>
      <c r="H39" s="642" t="n">
        <v>63.8</v>
      </c>
    </row>
    <row r="40" customFormat="false" ht="21.95" hidden="false" customHeight="true" outlineLevel="0" collapsed="false">
      <c r="A40" s="183" t="s">
        <v>978</v>
      </c>
      <c r="B40" s="146" t="s">
        <v>213</v>
      </c>
      <c r="C40" s="641" t="n">
        <v>7118</v>
      </c>
      <c r="D40" s="641" t="n">
        <v>6062633</v>
      </c>
      <c r="E40" s="641" t="n">
        <v>11662</v>
      </c>
      <c r="F40" s="641" t="n">
        <v>54423</v>
      </c>
      <c r="G40" s="641" t="n">
        <v>1352527</v>
      </c>
      <c r="H40" s="645" t="n">
        <v>116</v>
      </c>
    </row>
    <row r="41" customFormat="false" ht="15.95" hidden="false" customHeight="true" outlineLevel="0" collapsed="false">
      <c r="A41" s="183"/>
      <c r="B41" s="146" t="s">
        <v>215</v>
      </c>
      <c r="C41" s="641" t="n">
        <v>6828</v>
      </c>
      <c r="D41" s="641" t="n">
        <v>4666841</v>
      </c>
      <c r="E41" s="641" t="n">
        <v>6828</v>
      </c>
      <c r="F41" s="641" t="n">
        <v>40899</v>
      </c>
      <c r="G41" s="641" t="n">
        <v>1058716</v>
      </c>
      <c r="H41" s="642" t="n">
        <v>155.1</v>
      </c>
    </row>
    <row r="42" customFormat="false" ht="15.95" hidden="false" customHeight="true" outlineLevel="0" collapsed="false">
      <c r="A42" s="183"/>
      <c r="B42" s="146" t="s">
        <v>971</v>
      </c>
      <c r="C42" s="641" t="n">
        <v>146</v>
      </c>
      <c r="D42" s="641" t="n">
        <v>148011</v>
      </c>
      <c r="E42" s="641" t="n">
        <v>292</v>
      </c>
      <c r="F42" s="641" t="n">
        <v>1345</v>
      </c>
      <c r="G42" s="641" t="n">
        <v>33789</v>
      </c>
      <c r="H42" s="642" t="n">
        <v>115.7</v>
      </c>
    </row>
    <row r="43" customFormat="false" ht="15.95" hidden="false" customHeight="true" outlineLevel="0" collapsed="false">
      <c r="A43" s="183"/>
      <c r="B43" s="146" t="s">
        <v>972</v>
      </c>
      <c r="C43" s="641" t="n">
        <v>144</v>
      </c>
      <c r="D43" s="641" t="n">
        <v>1247781</v>
      </c>
      <c r="E43" s="641" t="n">
        <v>4542</v>
      </c>
      <c r="F43" s="641" t="n">
        <v>12179</v>
      </c>
      <c r="G43" s="641" t="n">
        <v>260022</v>
      </c>
      <c r="H43" s="642" t="n">
        <v>57.2</v>
      </c>
    </row>
    <row r="44" customFormat="false" ht="21.95" hidden="false" customHeight="true" outlineLevel="0" collapsed="false">
      <c r="A44" s="183" t="s">
        <v>979</v>
      </c>
      <c r="B44" s="146" t="s">
        <v>213</v>
      </c>
      <c r="C44" s="641" t="n">
        <v>11616</v>
      </c>
      <c r="D44" s="641" t="n">
        <v>14015429</v>
      </c>
      <c r="E44" s="641" t="n">
        <v>28208</v>
      </c>
      <c r="F44" s="641" t="n">
        <v>113167</v>
      </c>
      <c r="G44" s="641" t="n">
        <v>2890824</v>
      </c>
      <c r="H44" s="645" t="n">
        <v>102.5</v>
      </c>
    </row>
    <row r="45" customFormat="false" ht="15.95" hidden="false" customHeight="true" outlineLevel="0" collapsed="false">
      <c r="A45" s="183"/>
      <c r="B45" s="146" t="s">
        <v>215</v>
      </c>
      <c r="C45" s="641" t="n">
        <v>10850</v>
      </c>
      <c r="D45" s="641" t="n">
        <v>7964784</v>
      </c>
      <c r="E45" s="641" t="n">
        <v>10850</v>
      </c>
      <c r="F45" s="641" t="n">
        <v>64039</v>
      </c>
      <c r="G45" s="641" t="n">
        <v>1783582</v>
      </c>
      <c r="H45" s="642" t="n">
        <v>164.4</v>
      </c>
    </row>
    <row r="46" customFormat="false" ht="15.95" hidden="false" customHeight="true" outlineLevel="0" collapsed="false">
      <c r="A46" s="183"/>
      <c r="B46" s="146" t="s">
        <v>971</v>
      </c>
      <c r="C46" s="646" t="n">
        <v>417</v>
      </c>
      <c r="D46" s="646" t="n">
        <v>437713</v>
      </c>
      <c r="E46" s="646" t="n">
        <v>834</v>
      </c>
      <c r="F46" s="646" t="n">
        <v>3888</v>
      </c>
      <c r="G46" s="641" t="n">
        <v>99307</v>
      </c>
      <c r="H46" s="642" t="n">
        <v>119.1</v>
      </c>
    </row>
    <row r="47" customFormat="false" ht="15.95" hidden="false" customHeight="true" outlineLevel="0" collapsed="false">
      <c r="A47" s="183"/>
      <c r="B47" s="146" t="s">
        <v>972</v>
      </c>
      <c r="C47" s="646" t="n">
        <v>349</v>
      </c>
      <c r="D47" s="646" t="n">
        <v>5612932</v>
      </c>
      <c r="E47" s="646" t="n">
        <v>16524</v>
      </c>
      <c r="F47" s="646" t="n">
        <v>45240</v>
      </c>
      <c r="G47" s="641" t="n">
        <v>1007935</v>
      </c>
      <c r="H47" s="642" t="n">
        <v>61</v>
      </c>
    </row>
    <row r="48" customFormat="false" ht="28.5" hidden="false" customHeight="true" outlineLevel="0" collapsed="false">
      <c r="A48" s="183" t="s">
        <v>980</v>
      </c>
      <c r="B48" s="146" t="s">
        <v>213</v>
      </c>
      <c r="C48" s="647" t="n">
        <v>1167</v>
      </c>
      <c r="D48" s="647" t="n">
        <v>1017729</v>
      </c>
      <c r="E48" s="647" t="n">
        <v>1976</v>
      </c>
      <c r="F48" s="647" t="n">
        <v>9642</v>
      </c>
      <c r="G48" s="647" t="n">
        <v>234150</v>
      </c>
      <c r="H48" s="415" t="n">
        <v>118.5</v>
      </c>
    </row>
    <row r="49" customFormat="false" ht="15" hidden="false" customHeight="true" outlineLevel="0" collapsed="false">
      <c r="A49" s="183"/>
      <c r="B49" s="146" t="s">
        <v>215</v>
      </c>
      <c r="C49" s="624" t="n">
        <v>1131</v>
      </c>
      <c r="D49" s="624" t="n">
        <v>816941</v>
      </c>
      <c r="E49" s="624" t="n">
        <v>1131</v>
      </c>
      <c r="F49" s="624" t="n">
        <v>6781</v>
      </c>
      <c r="G49" s="624" t="n">
        <v>184664</v>
      </c>
      <c r="H49" s="648" t="n">
        <v>163.3</v>
      </c>
    </row>
    <row r="50" customFormat="false" ht="15.75" hidden="false" customHeight="true" outlineLevel="0" collapsed="false">
      <c r="A50" s="183"/>
      <c r="B50" s="146" t="s">
        <v>971</v>
      </c>
      <c r="C50" s="624" t="n">
        <v>13</v>
      </c>
      <c r="D50" s="624" t="n">
        <v>11775</v>
      </c>
      <c r="E50" s="624" t="n">
        <v>26</v>
      </c>
      <c r="F50" s="624" t="n">
        <v>113</v>
      </c>
      <c r="G50" s="624" t="n">
        <v>3018</v>
      </c>
      <c r="H50" s="648" t="n">
        <v>116.1</v>
      </c>
    </row>
    <row r="51" customFormat="false" ht="14.25" hidden="false" customHeight="true" outlineLevel="0" collapsed="false">
      <c r="A51" s="183"/>
      <c r="B51" s="146" t="s">
        <v>972</v>
      </c>
      <c r="C51" s="624" t="n">
        <v>23</v>
      </c>
      <c r="D51" s="624" t="n">
        <v>189013</v>
      </c>
      <c r="E51" s="624" t="n">
        <v>819</v>
      </c>
      <c r="F51" s="624" t="n">
        <v>2748</v>
      </c>
      <c r="G51" s="624" t="n">
        <v>46468</v>
      </c>
      <c r="H51" s="648" t="n">
        <v>56.7</v>
      </c>
    </row>
    <row r="52" customFormat="false" ht="20.25" hidden="false" customHeight="true" outlineLevel="0" collapsed="false">
      <c r="A52" s="183" t="s">
        <v>981</v>
      </c>
      <c r="B52" s="146" t="s">
        <v>213</v>
      </c>
      <c r="C52" s="641" t="n">
        <v>3639</v>
      </c>
      <c r="D52" s="641" t="n">
        <v>2715001</v>
      </c>
      <c r="E52" s="641" t="n">
        <v>4857</v>
      </c>
      <c r="F52" s="641" t="n">
        <v>24740</v>
      </c>
      <c r="G52" s="641" t="n">
        <v>577961</v>
      </c>
      <c r="H52" s="649" t="n">
        <v>119</v>
      </c>
    </row>
    <row r="53" customFormat="false" ht="22.15" hidden="false" customHeight="true" outlineLevel="0" collapsed="false">
      <c r="A53" s="183"/>
      <c r="B53" s="146" t="s">
        <v>215</v>
      </c>
      <c r="C53" s="624" t="n">
        <v>3545</v>
      </c>
      <c r="D53" s="624" t="n">
        <v>2328622</v>
      </c>
      <c r="E53" s="624" t="n">
        <v>3545</v>
      </c>
      <c r="F53" s="624" t="n">
        <v>20918</v>
      </c>
      <c r="G53" s="624" t="n">
        <v>504577</v>
      </c>
      <c r="H53" s="650" t="n">
        <v>142.3</v>
      </c>
    </row>
    <row r="54" customFormat="false" ht="14.25" hidden="false" customHeight="true" outlineLevel="0" collapsed="false">
      <c r="A54" s="183"/>
      <c r="B54" s="146" t="s">
        <v>971</v>
      </c>
      <c r="C54" s="624" t="n">
        <v>39</v>
      </c>
      <c r="D54" s="624" t="n">
        <v>29561</v>
      </c>
      <c r="E54" s="624" t="n">
        <v>78</v>
      </c>
      <c r="F54" s="624" t="n">
        <v>292</v>
      </c>
      <c r="G54" s="624" t="n">
        <v>6287</v>
      </c>
      <c r="H54" s="650" t="n">
        <v>80.6</v>
      </c>
    </row>
    <row r="55" customFormat="false" ht="17.25" hidden="false" customHeight="true" outlineLevel="0" collapsed="false">
      <c r="A55" s="183"/>
      <c r="B55" s="146" t="s">
        <v>972</v>
      </c>
      <c r="C55" s="624" t="n">
        <v>55</v>
      </c>
      <c r="D55" s="624" t="n">
        <v>356818</v>
      </c>
      <c r="E55" s="624" t="n">
        <v>1234</v>
      </c>
      <c r="F55" s="624" t="n">
        <v>3530</v>
      </c>
      <c r="G55" s="624" t="n">
        <v>67097</v>
      </c>
      <c r="H55" s="650" t="n">
        <v>54.4</v>
      </c>
    </row>
    <row r="56" customFormat="false" ht="23.25" hidden="false" customHeight="true" outlineLevel="0" collapsed="false">
      <c r="A56" s="183" t="s">
        <v>982</v>
      </c>
      <c r="B56" s="146" t="s">
        <v>213</v>
      </c>
      <c r="C56" s="624" t="n">
        <v>1923</v>
      </c>
      <c r="D56" s="624" t="n">
        <v>1990556</v>
      </c>
      <c r="E56" s="624" t="n">
        <v>4200</v>
      </c>
      <c r="F56" s="624" t="n">
        <v>17919</v>
      </c>
      <c r="G56" s="624" t="n">
        <v>421860</v>
      </c>
      <c r="H56" s="650" t="n">
        <v>100.4</v>
      </c>
    </row>
    <row r="57" customFormat="false" ht="15.75" hidden="false" customHeight="true" outlineLevel="0" collapsed="false">
      <c r="A57" s="183"/>
      <c r="B57" s="146" t="s">
        <v>215</v>
      </c>
      <c r="C57" s="624" t="n">
        <v>1856</v>
      </c>
      <c r="D57" s="624" t="n">
        <v>1280235</v>
      </c>
      <c r="E57" s="624" t="n">
        <v>1856</v>
      </c>
      <c r="F57" s="624" t="n">
        <v>10856</v>
      </c>
      <c r="G57" s="624" t="n">
        <v>286953</v>
      </c>
      <c r="H57" s="650" t="n">
        <v>154.6</v>
      </c>
    </row>
    <row r="58" customFormat="false" ht="12.75" hidden="false" customHeight="false" outlineLevel="0" collapsed="false">
      <c r="A58" s="183"/>
      <c r="B58" s="146" t="s">
        <v>971</v>
      </c>
      <c r="C58" s="624" t="n">
        <v>19</v>
      </c>
      <c r="D58" s="624" t="n">
        <v>20533</v>
      </c>
      <c r="E58" s="624" t="n">
        <v>38</v>
      </c>
      <c r="F58" s="624" t="n">
        <v>177</v>
      </c>
      <c r="G58" s="624" t="n">
        <v>4854</v>
      </c>
      <c r="H58" s="650" t="n">
        <v>127.7</v>
      </c>
    </row>
    <row r="59" customFormat="false" ht="15.75" hidden="false" customHeight="true" outlineLevel="0" collapsed="false">
      <c r="A59" s="183"/>
      <c r="B59" s="146" t="s">
        <v>972</v>
      </c>
      <c r="C59" s="624" t="n">
        <v>48</v>
      </c>
      <c r="D59" s="624" t="n">
        <v>689788</v>
      </c>
      <c r="E59" s="624" t="n">
        <v>2306</v>
      </c>
      <c r="F59" s="624" t="n">
        <v>6886</v>
      </c>
      <c r="G59" s="624" t="n">
        <v>130053</v>
      </c>
      <c r="H59" s="650" t="n">
        <v>56.4</v>
      </c>
    </row>
    <row r="60" customFormat="false" ht="23.25" hidden="false" customHeight="true" outlineLevel="0" collapsed="false">
      <c r="A60" s="183" t="s">
        <v>983</v>
      </c>
      <c r="B60" s="146" t="s">
        <v>213</v>
      </c>
      <c r="C60" s="624" t="n">
        <v>4719</v>
      </c>
      <c r="D60" s="624" t="n">
        <v>5046283</v>
      </c>
      <c r="E60" s="624" t="n">
        <v>11367</v>
      </c>
      <c r="F60" s="624" t="n">
        <v>45229</v>
      </c>
      <c r="G60" s="624" t="n">
        <v>1107822</v>
      </c>
      <c r="H60" s="650" t="n">
        <v>97.5</v>
      </c>
    </row>
    <row r="61" customFormat="false" ht="12.75" hidden="false" customHeight="true" outlineLevel="0" collapsed="false">
      <c r="A61" s="183"/>
      <c r="B61" s="146" t="s">
        <v>215</v>
      </c>
      <c r="C61" s="624" t="n">
        <v>4341</v>
      </c>
      <c r="D61" s="624" t="n">
        <v>3019405</v>
      </c>
      <c r="E61" s="624" t="n">
        <v>4341</v>
      </c>
      <c r="F61" s="624" t="n">
        <v>24725</v>
      </c>
      <c r="G61" s="624" t="n">
        <v>689324</v>
      </c>
      <c r="H61" s="650" t="n">
        <v>158.8</v>
      </c>
    </row>
    <row r="62" customFormat="false" ht="12.75" hidden="false" customHeight="false" outlineLevel="0" collapsed="false">
      <c r="A62" s="183"/>
      <c r="B62" s="146" t="s">
        <v>971</v>
      </c>
      <c r="C62" s="624" t="n">
        <v>137</v>
      </c>
      <c r="D62" s="624" t="n">
        <v>155530</v>
      </c>
      <c r="E62" s="624" t="n">
        <v>274</v>
      </c>
      <c r="F62" s="624" t="n">
        <v>1385</v>
      </c>
      <c r="G62" s="624" t="n">
        <v>35758</v>
      </c>
      <c r="H62" s="650" t="n">
        <v>130.5</v>
      </c>
    </row>
    <row r="63" customFormat="false" ht="12.75" hidden="false" customHeight="false" outlineLevel="0" collapsed="false">
      <c r="A63" s="183"/>
      <c r="B63" s="146" t="s">
        <v>972</v>
      </c>
      <c r="C63" s="624" t="n">
        <v>241</v>
      </c>
      <c r="D63" s="624" t="n">
        <v>1871348</v>
      </c>
      <c r="E63" s="624" t="n">
        <v>6752</v>
      </c>
      <c r="F63" s="624" t="n">
        <v>19119</v>
      </c>
      <c r="G63" s="624" t="n">
        <v>382740</v>
      </c>
      <c r="H63" s="650" t="n">
        <v>56.7</v>
      </c>
    </row>
    <row r="64" customFormat="false" ht="12.75" hidden="false" customHeight="false" outlineLevel="0" collapsed="false">
      <c r="A64" s="183" t="s">
        <v>984</v>
      </c>
      <c r="B64" s="146" t="s">
        <v>213</v>
      </c>
      <c r="C64" s="624" t="n">
        <v>7004</v>
      </c>
      <c r="D64" s="624" t="n">
        <v>5465510</v>
      </c>
      <c r="E64" s="624" t="n">
        <v>9688</v>
      </c>
      <c r="F64" s="624" t="n">
        <v>48031</v>
      </c>
      <c r="G64" s="624" t="n">
        <v>1247781</v>
      </c>
      <c r="H64" s="650" t="n">
        <v>128.8</v>
      </c>
    </row>
    <row r="65" customFormat="false" ht="12.75" hidden="false" customHeight="false" outlineLevel="0" collapsed="false">
      <c r="A65" s="183"/>
      <c r="B65" s="146" t="s">
        <v>215</v>
      </c>
      <c r="C65" s="624" t="n">
        <v>6776</v>
      </c>
      <c r="D65" s="624" t="n">
        <v>4617533</v>
      </c>
      <c r="E65" s="624" t="n">
        <v>6776</v>
      </c>
      <c r="F65" s="624" t="n">
        <v>39438</v>
      </c>
      <c r="G65" s="624" t="n">
        <v>1049293</v>
      </c>
      <c r="H65" s="650" t="n">
        <v>154.9</v>
      </c>
    </row>
    <row r="66" customFormat="false" ht="12.75" hidden="false" customHeight="false" outlineLevel="0" collapsed="false">
      <c r="A66" s="183"/>
      <c r="B66" s="146" t="s">
        <v>971</v>
      </c>
      <c r="C66" s="624" t="n">
        <v>114</v>
      </c>
      <c r="D66" s="624" t="n">
        <v>116884</v>
      </c>
      <c r="E66" s="624" t="n">
        <v>228</v>
      </c>
      <c r="F66" s="624" t="n">
        <v>991</v>
      </c>
      <c r="G66" s="624" t="n">
        <v>27100</v>
      </c>
      <c r="H66" s="650" t="n">
        <v>118.9</v>
      </c>
    </row>
    <row r="67" customFormat="false" ht="12.75" hidden="false" customHeight="false" outlineLevel="0" collapsed="false">
      <c r="A67" s="183"/>
      <c r="B67" s="146" t="s">
        <v>972</v>
      </c>
      <c r="C67" s="624" t="n">
        <v>114</v>
      </c>
      <c r="D67" s="624" t="n">
        <v>731093</v>
      </c>
      <c r="E67" s="624" t="n">
        <v>2684</v>
      </c>
      <c r="F67" s="624" t="n">
        <v>7602</v>
      </c>
      <c r="G67" s="624" t="n">
        <v>171388</v>
      </c>
      <c r="H67" s="650" t="n">
        <v>63.9</v>
      </c>
    </row>
    <row r="68" customFormat="false" ht="21" hidden="false" customHeight="true" outlineLevel="0" collapsed="false">
      <c r="A68" s="183" t="s">
        <v>985</v>
      </c>
      <c r="B68" s="146" t="s">
        <v>213</v>
      </c>
      <c r="C68" s="624" t="n">
        <v>1459</v>
      </c>
      <c r="D68" s="624" t="n">
        <v>1167424</v>
      </c>
      <c r="E68" s="624" t="n">
        <v>2146</v>
      </c>
      <c r="F68" s="624" t="n">
        <v>10271</v>
      </c>
      <c r="G68" s="624" t="n">
        <v>234796</v>
      </c>
      <c r="H68" s="650" t="n">
        <v>109.4</v>
      </c>
    </row>
    <row r="69" customFormat="false" ht="12.75" hidden="false" customHeight="false" outlineLevel="0" collapsed="false">
      <c r="A69" s="183"/>
      <c r="B69" s="146" t="s">
        <v>215</v>
      </c>
      <c r="C69" s="624" t="n">
        <v>1424</v>
      </c>
      <c r="D69" s="624" t="n">
        <v>946026</v>
      </c>
      <c r="E69" s="624" t="n">
        <v>1424</v>
      </c>
      <c r="F69" s="624" t="n">
        <v>8247</v>
      </c>
      <c r="G69" s="624" t="n">
        <v>190711</v>
      </c>
      <c r="H69" s="650" t="n">
        <v>133.9</v>
      </c>
    </row>
    <row r="70" customFormat="false" ht="12.75" hidden="false" customHeight="false" outlineLevel="0" collapsed="false">
      <c r="A70" s="183"/>
      <c r="B70" s="146" t="s">
        <v>971</v>
      </c>
      <c r="C70" s="624" t="n">
        <v>13</v>
      </c>
      <c r="D70" s="624" t="n">
        <v>10531</v>
      </c>
      <c r="E70" s="624" t="n">
        <v>26</v>
      </c>
      <c r="F70" s="624" t="n">
        <v>125</v>
      </c>
      <c r="G70" s="624" t="n">
        <v>2925</v>
      </c>
      <c r="H70" s="650" t="n">
        <v>112.5</v>
      </c>
    </row>
    <row r="71" customFormat="false" ht="12.75" hidden="false" customHeight="false" outlineLevel="0" collapsed="false">
      <c r="A71" s="183"/>
      <c r="B71" s="146" t="s">
        <v>972</v>
      </c>
      <c r="C71" s="624" t="n">
        <v>22</v>
      </c>
      <c r="D71" s="624" t="n">
        <v>210867</v>
      </c>
      <c r="E71" s="624" t="n">
        <v>696</v>
      </c>
      <c r="F71" s="624" t="n">
        <v>1899</v>
      </c>
      <c r="G71" s="624" t="n">
        <v>41160</v>
      </c>
      <c r="H71" s="650" t="n">
        <v>59.1</v>
      </c>
    </row>
    <row r="72" customFormat="false" ht="12.75" hidden="false" customHeight="false" outlineLevel="0" collapsed="false">
      <c r="A72" s="183" t="s">
        <v>986</v>
      </c>
      <c r="B72" s="146" t="s">
        <v>213</v>
      </c>
      <c r="C72" s="624" t="n">
        <v>2037</v>
      </c>
      <c r="D72" s="624" t="n">
        <v>1894994</v>
      </c>
      <c r="E72" s="624" t="n">
        <v>4283</v>
      </c>
      <c r="F72" s="624" t="n">
        <v>18147</v>
      </c>
      <c r="G72" s="624" t="n">
        <v>423022</v>
      </c>
      <c r="H72" s="650" t="n">
        <v>98.8</v>
      </c>
    </row>
    <row r="73" customFormat="false" ht="12.75" hidden="false" customHeight="false" outlineLevel="0" collapsed="false">
      <c r="A73" s="183"/>
      <c r="B73" s="146" t="s">
        <v>215</v>
      </c>
      <c r="C73" s="624" t="n">
        <v>1948</v>
      </c>
      <c r="D73" s="624" t="n">
        <v>1304677</v>
      </c>
      <c r="E73" s="624" t="n">
        <v>1948</v>
      </c>
      <c r="F73" s="624" t="n">
        <v>11244</v>
      </c>
      <c r="G73" s="624" t="n">
        <v>290098</v>
      </c>
      <c r="H73" s="650" t="n">
        <v>148.9</v>
      </c>
    </row>
    <row r="74" customFormat="false" ht="12.75" hidden="false" customHeight="false" outlineLevel="0" collapsed="false">
      <c r="A74" s="183"/>
      <c r="B74" s="146" t="s">
        <v>971</v>
      </c>
      <c r="C74" s="624" t="n">
        <v>21</v>
      </c>
      <c r="D74" s="624" t="n">
        <v>21369</v>
      </c>
      <c r="E74" s="624" t="n">
        <v>42</v>
      </c>
      <c r="F74" s="624" t="n">
        <v>218</v>
      </c>
      <c r="G74" s="624" t="n">
        <v>4636</v>
      </c>
      <c r="H74" s="650" t="n">
        <v>110.4</v>
      </c>
    </row>
    <row r="75" customFormat="false" ht="12.75" hidden="false" customHeight="false" outlineLevel="0" collapsed="false">
      <c r="A75" s="183"/>
      <c r="B75" s="146" t="s">
        <v>972</v>
      </c>
      <c r="C75" s="624" t="n">
        <v>68</v>
      </c>
      <c r="D75" s="624" t="n">
        <v>568948</v>
      </c>
      <c r="E75" s="624" t="n">
        <v>2293</v>
      </c>
      <c r="F75" s="624" t="n">
        <v>6685</v>
      </c>
      <c r="G75" s="624" t="n">
        <v>128288</v>
      </c>
      <c r="H75" s="650" t="n">
        <v>55.9</v>
      </c>
    </row>
    <row r="76" customFormat="false" ht="21.75" hidden="false" customHeight="true" outlineLevel="0" collapsed="false">
      <c r="A76" s="183" t="s">
        <v>987</v>
      </c>
      <c r="B76" s="146" t="s">
        <v>213</v>
      </c>
      <c r="C76" s="624" t="n">
        <v>7975</v>
      </c>
      <c r="D76" s="624" t="n">
        <v>5704665</v>
      </c>
      <c r="E76" s="624" t="n">
        <v>13083</v>
      </c>
      <c r="F76" s="624" t="n">
        <v>59297</v>
      </c>
      <c r="G76" s="624" t="n">
        <v>1467670</v>
      </c>
      <c r="H76" s="650" t="n">
        <v>112.2</v>
      </c>
    </row>
    <row r="77" customFormat="false" ht="12.75" hidden="false" customHeight="false" outlineLevel="0" collapsed="false">
      <c r="A77" s="183"/>
      <c r="B77" s="146" t="s">
        <v>215</v>
      </c>
      <c r="C77" s="624" t="n">
        <v>7317</v>
      </c>
      <c r="D77" s="624" t="n">
        <v>4356662</v>
      </c>
      <c r="E77" s="624" t="n">
        <v>7317</v>
      </c>
      <c r="F77" s="624" t="n">
        <v>42057</v>
      </c>
      <c r="G77" s="624" t="n">
        <v>1108953</v>
      </c>
      <c r="H77" s="650" t="n">
        <v>151.6</v>
      </c>
    </row>
    <row r="78" customFormat="false" ht="12.75" hidden="false" customHeight="false" outlineLevel="0" collapsed="false">
      <c r="A78" s="183"/>
      <c r="B78" s="146" t="s">
        <v>971</v>
      </c>
      <c r="C78" s="624" t="n">
        <v>476</v>
      </c>
      <c r="D78" s="624" t="n">
        <v>335491</v>
      </c>
      <c r="E78" s="624" t="n">
        <v>952</v>
      </c>
      <c r="F78" s="624" t="n">
        <v>3724</v>
      </c>
      <c r="G78" s="624" t="n">
        <v>86854</v>
      </c>
      <c r="H78" s="650" t="n">
        <v>91.2</v>
      </c>
    </row>
    <row r="79" customFormat="false" ht="12.75" hidden="false" customHeight="false" outlineLevel="0" collapsed="false">
      <c r="A79" s="183"/>
      <c r="B79" s="146" t="s">
        <v>972</v>
      </c>
      <c r="C79" s="624" t="n">
        <v>182</v>
      </c>
      <c r="D79" s="624" t="n">
        <v>1012512</v>
      </c>
      <c r="E79" s="624" t="n">
        <v>4814</v>
      </c>
      <c r="F79" s="624" t="n">
        <v>13516</v>
      </c>
      <c r="G79" s="624" t="n">
        <v>271863</v>
      </c>
      <c r="H79" s="650" t="n">
        <v>56.5</v>
      </c>
    </row>
    <row r="80" customFormat="false" ht="22.5" hidden="false" customHeight="true" outlineLevel="0" collapsed="false">
      <c r="A80" s="183" t="s">
        <v>988</v>
      </c>
      <c r="B80" s="146" t="s">
        <v>213</v>
      </c>
      <c r="C80" s="624" t="n">
        <v>2731</v>
      </c>
      <c r="D80" s="624" t="n">
        <v>2706875</v>
      </c>
      <c r="E80" s="624" t="n">
        <v>5878</v>
      </c>
      <c r="F80" s="624" t="n">
        <v>23980</v>
      </c>
      <c r="G80" s="624" t="n">
        <v>575902</v>
      </c>
      <c r="H80" s="650" t="n">
        <v>98</v>
      </c>
    </row>
    <row r="81" customFormat="false" ht="12.75" hidden="false" customHeight="false" outlineLevel="0" collapsed="false">
      <c r="A81" s="183"/>
      <c r="B81" s="146" t="s">
        <v>215</v>
      </c>
      <c r="C81" s="624" t="n">
        <v>2495</v>
      </c>
      <c r="D81" s="624" t="n">
        <v>1758243</v>
      </c>
      <c r="E81" s="624" t="n">
        <v>2495</v>
      </c>
      <c r="F81" s="624" t="n">
        <v>14844</v>
      </c>
      <c r="G81" s="624" t="n">
        <v>382280</v>
      </c>
      <c r="H81" s="650" t="n">
        <v>153.2</v>
      </c>
    </row>
    <row r="82" customFormat="false" ht="12.75" hidden="false" customHeight="false" outlineLevel="0" collapsed="false">
      <c r="A82" s="183"/>
      <c r="B82" s="146" t="s">
        <v>971</v>
      </c>
      <c r="C82" s="624" t="n">
        <v>113</v>
      </c>
      <c r="D82" s="624" t="n">
        <v>92744</v>
      </c>
      <c r="E82" s="624" t="n">
        <v>226</v>
      </c>
      <c r="F82" s="624" t="n">
        <v>1069</v>
      </c>
      <c r="G82" s="624" t="n">
        <v>23985</v>
      </c>
      <c r="H82" s="650" t="n">
        <v>106.1</v>
      </c>
    </row>
    <row r="83" customFormat="false" ht="12.75" hidden="false" customHeight="false" outlineLevel="0" collapsed="false">
      <c r="A83" s="183"/>
      <c r="B83" s="146" t="s">
        <v>972</v>
      </c>
      <c r="C83" s="624" t="n">
        <v>123</v>
      </c>
      <c r="D83" s="624" t="n">
        <v>855888</v>
      </c>
      <c r="E83" s="624" t="n">
        <v>3157</v>
      </c>
      <c r="F83" s="624" t="n">
        <v>8067</v>
      </c>
      <c r="G83" s="624" t="n">
        <v>169637</v>
      </c>
      <c r="H83" s="650" t="n">
        <v>53.7</v>
      </c>
    </row>
    <row r="84" customFormat="false" ht="28.5" hidden="false" customHeight="true" outlineLevel="0" collapsed="false">
      <c r="A84" s="651" t="s">
        <v>989</v>
      </c>
      <c r="B84" s="651"/>
      <c r="C84" s="651"/>
      <c r="D84" s="651"/>
      <c r="E84" s="651"/>
      <c r="F84" s="651"/>
      <c r="G84" s="651"/>
      <c r="H84" s="651"/>
    </row>
    <row r="85" customFormat="false" ht="26.25" hidden="false" customHeight="true" outlineLevel="0" collapsed="false">
      <c r="A85" s="652" t="s">
        <v>990</v>
      </c>
      <c r="B85" s="652"/>
      <c r="C85" s="652"/>
      <c r="D85" s="652"/>
      <c r="E85" s="652"/>
      <c r="F85" s="652"/>
      <c r="G85" s="652"/>
      <c r="H85" s="652"/>
    </row>
  </sheetData>
  <mergeCells count="11">
    <mergeCell ref="C5:D5"/>
    <mergeCell ref="E5:E14"/>
    <mergeCell ref="F5:F14"/>
    <mergeCell ref="G5:H8"/>
    <mergeCell ref="C6:C14"/>
    <mergeCell ref="D6:D14"/>
    <mergeCell ref="G9:G14"/>
    <mergeCell ref="H9:H14"/>
    <mergeCell ref="A15:H15"/>
    <mergeCell ref="A84:H84"/>
    <mergeCell ref="A85:H85"/>
  </mergeCells>
  <printOptions headings="false" gridLines="false" gridLinesSet="true" horizontalCentered="false" verticalCentered="false"/>
  <pageMargins left="0.7875" right="0.984027777777778"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4"/>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K28" activeCellId="0" sqref="K28"/>
    </sheetView>
  </sheetViews>
  <sheetFormatPr defaultColWidth="9.13671875" defaultRowHeight="12.75" zeroHeight="false" outlineLevelRow="0" outlineLevelCol="0"/>
  <cols>
    <col collapsed="false" customWidth="true" hidden="false" outlineLevel="0" max="1" min="1" style="35" width="22.42"/>
    <col collapsed="false" customWidth="true" hidden="false" outlineLevel="0" max="2" min="2" style="35" width="2.28"/>
    <col collapsed="false" customWidth="true" hidden="false" outlineLevel="0" max="3" min="3" style="35" width="8.99"/>
    <col collapsed="false" customWidth="true" hidden="false" outlineLevel="0" max="4" min="4" style="35" width="12.7"/>
    <col collapsed="false" customWidth="true" hidden="false" outlineLevel="0" max="5" min="5" style="35" width="11.28"/>
    <col collapsed="false" customWidth="true" hidden="false" outlineLevel="0" max="6" min="6" style="35" width="9.99"/>
    <col collapsed="false" customWidth="true" hidden="false" outlineLevel="0" max="7" min="7" style="35" width="10.99"/>
    <col collapsed="false" customWidth="true" hidden="false" outlineLevel="0" max="8" min="8" style="383" width="14.28"/>
    <col collapsed="false" customWidth="false" hidden="false" outlineLevel="0" max="257" min="9" style="35" width="9.14"/>
  </cols>
  <sheetData>
    <row r="1" customFormat="false" ht="12.75" hidden="false" customHeight="true" outlineLevel="0" collapsed="false"/>
    <row r="2" customFormat="false" ht="12" hidden="false" customHeight="true" outlineLevel="0" collapsed="false"/>
    <row r="3" customFormat="false" ht="14.25" hidden="false" customHeight="true" outlineLevel="0" collapsed="false">
      <c r="A3" s="55" t="s">
        <v>991</v>
      </c>
    </row>
    <row r="4" customFormat="false" ht="17.25" hidden="false" customHeight="true" outlineLevel="0" collapsed="false">
      <c r="A4" s="102" t="s">
        <v>992</v>
      </c>
    </row>
    <row r="5" customFormat="false" ht="27.75" hidden="false" customHeight="true" outlineLevel="0" collapsed="false">
      <c r="A5" s="635" t="s">
        <v>244</v>
      </c>
      <c r="B5" s="39"/>
      <c r="C5" s="150" t="s">
        <v>954</v>
      </c>
      <c r="D5" s="150"/>
      <c r="E5" s="429" t="s">
        <v>955</v>
      </c>
      <c r="F5" s="429" t="s">
        <v>956</v>
      </c>
      <c r="G5" s="222" t="s">
        <v>957</v>
      </c>
      <c r="H5" s="222"/>
    </row>
    <row r="6" customFormat="false" ht="14.25" hidden="false" customHeight="true" outlineLevel="0" collapsed="false">
      <c r="A6" s="183" t="s">
        <v>245</v>
      </c>
      <c r="B6" s="146"/>
      <c r="C6" s="429" t="s">
        <v>993</v>
      </c>
      <c r="D6" s="429" t="s">
        <v>994</v>
      </c>
      <c r="E6" s="429"/>
      <c r="F6" s="429"/>
      <c r="G6" s="222"/>
      <c r="H6" s="222"/>
    </row>
    <row r="7" customFormat="false" ht="14.25" hidden="false" customHeight="true" outlineLevel="0" collapsed="false">
      <c r="A7" s="183" t="s">
        <v>960</v>
      </c>
      <c r="B7" s="146"/>
      <c r="C7" s="429"/>
      <c r="D7" s="429"/>
      <c r="E7" s="429"/>
      <c r="F7" s="429"/>
      <c r="G7" s="222"/>
      <c r="H7" s="222"/>
    </row>
    <row r="8" customFormat="false" ht="15" hidden="false" customHeight="true" outlineLevel="0" collapsed="false">
      <c r="A8" s="219" t="s">
        <v>961</v>
      </c>
      <c r="B8" s="146"/>
      <c r="C8" s="429"/>
      <c r="D8" s="429"/>
      <c r="E8" s="429"/>
      <c r="F8" s="429"/>
      <c r="G8" s="222"/>
      <c r="H8" s="222"/>
    </row>
    <row r="9" customFormat="false" ht="13.5" hidden="false" customHeight="true" outlineLevel="0" collapsed="false">
      <c r="A9" s="183" t="s">
        <v>962</v>
      </c>
      <c r="B9" s="146"/>
      <c r="C9" s="429"/>
      <c r="D9" s="429"/>
      <c r="E9" s="429"/>
      <c r="F9" s="429"/>
      <c r="G9" s="429" t="s">
        <v>995</v>
      </c>
      <c r="H9" s="636" t="s">
        <v>964</v>
      </c>
    </row>
    <row r="10" customFormat="false" ht="12" hidden="false" customHeight="true" outlineLevel="0" collapsed="false">
      <c r="A10" s="219" t="s">
        <v>965</v>
      </c>
      <c r="B10" s="146"/>
      <c r="C10" s="429"/>
      <c r="D10" s="429"/>
      <c r="E10" s="429"/>
      <c r="F10" s="429"/>
      <c r="G10" s="429"/>
      <c r="H10" s="636"/>
    </row>
    <row r="11" customFormat="false" ht="17.25" hidden="false" customHeight="true" outlineLevel="0" collapsed="false">
      <c r="A11" s="183" t="s">
        <v>966</v>
      </c>
      <c r="B11" s="146"/>
      <c r="C11" s="429"/>
      <c r="D11" s="429"/>
      <c r="E11" s="429"/>
      <c r="F11" s="429"/>
      <c r="G11" s="429"/>
      <c r="H11" s="636"/>
    </row>
    <row r="12" customFormat="false" ht="13.5" hidden="false" customHeight="true" outlineLevel="0" collapsed="false">
      <c r="A12" s="219" t="s">
        <v>967</v>
      </c>
      <c r="B12" s="146"/>
      <c r="C12" s="429"/>
      <c r="D12" s="429"/>
      <c r="E12" s="429"/>
      <c r="F12" s="429"/>
      <c r="G12" s="429"/>
      <c r="H12" s="636"/>
    </row>
    <row r="13" customFormat="false" ht="16.5" hidden="false" customHeight="true" outlineLevel="0" collapsed="false">
      <c r="A13" s="183" t="s">
        <v>968</v>
      </c>
      <c r="B13" s="146"/>
      <c r="C13" s="429"/>
      <c r="D13" s="429"/>
      <c r="E13" s="429"/>
      <c r="F13" s="429"/>
      <c r="G13" s="429"/>
      <c r="H13" s="636"/>
    </row>
    <row r="14" customFormat="false" ht="12.75" hidden="false" customHeight="true" outlineLevel="0" collapsed="false">
      <c r="A14" s="653" t="s">
        <v>969</v>
      </c>
      <c r="B14" s="46"/>
      <c r="C14" s="429"/>
      <c r="D14" s="429"/>
      <c r="E14" s="429"/>
      <c r="F14" s="429"/>
      <c r="G14" s="429"/>
      <c r="H14" s="636"/>
    </row>
    <row r="15" customFormat="false" ht="34.5" hidden="false" customHeight="true" outlineLevel="0" collapsed="false">
      <c r="A15" s="578" t="s">
        <v>996</v>
      </c>
      <c r="B15" s="578"/>
      <c r="C15" s="578"/>
      <c r="D15" s="578"/>
      <c r="E15" s="578"/>
      <c r="F15" s="578"/>
      <c r="G15" s="578"/>
      <c r="H15" s="578"/>
    </row>
    <row r="16" s="55" customFormat="true" ht="12.75" hidden="false" customHeight="false" outlineLevel="0" collapsed="false">
      <c r="A16" s="204" t="s">
        <v>997</v>
      </c>
      <c r="B16" s="152" t="s">
        <v>213</v>
      </c>
      <c r="C16" s="638" t="n">
        <v>62962</v>
      </c>
      <c r="D16" s="638" t="n">
        <v>43965883</v>
      </c>
      <c r="E16" s="638" t="n">
        <v>66971</v>
      </c>
      <c r="F16" s="638" t="n">
        <v>378463</v>
      </c>
      <c r="G16" s="638" t="n">
        <v>9897141</v>
      </c>
      <c r="H16" s="413" t="n">
        <v>147.8</v>
      </c>
    </row>
    <row r="17" s="55" customFormat="true" ht="13.5" hidden="false" customHeight="false" outlineLevel="0" collapsed="false">
      <c r="A17" s="435" t="s">
        <v>848</v>
      </c>
      <c r="B17" s="152" t="s">
        <v>215</v>
      </c>
      <c r="C17" s="654" t="n">
        <v>61889</v>
      </c>
      <c r="D17" s="654" t="n">
        <v>42101046</v>
      </c>
      <c r="E17" s="654" t="n">
        <v>61889</v>
      </c>
      <c r="F17" s="654" t="n">
        <v>360797</v>
      </c>
      <c r="G17" s="654" t="n">
        <v>9484317</v>
      </c>
      <c r="H17" s="655" t="n">
        <v>153.2</v>
      </c>
    </row>
    <row r="18" s="55" customFormat="true" ht="12.75" hidden="false" customHeight="false" outlineLevel="0" collapsed="false">
      <c r="A18" s="204"/>
      <c r="B18" s="152" t="s">
        <v>971</v>
      </c>
      <c r="C18" s="654" t="n">
        <v>809</v>
      </c>
      <c r="D18" s="654" t="n">
        <v>853251</v>
      </c>
      <c r="E18" s="654" t="n">
        <v>1618</v>
      </c>
      <c r="F18" s="654" t="n">
        <v>7699</v>
      </c>
      <c r="G18" s="654" t="n">
        <v>197864</v>
      </c>
      <c r="H18" s="655" t="n">
        <v>122.3</v>
      </c>
    </row>
    <row r="19" s="55" customFormat="true" ht="12.75" hidden="false" customHeight="false" outlineLevel="0" collapsed="false">
      <c r="A19" s="204"/>
      <c r="B19" s="152" t="s">
        <v>972</v>
      </c>
      <c r="C19" s="654" t="n">
        <v>264</v>
      </c>
      <c r="D19" s="654" t="n">
        <v>1011586</v>
      </c>
      <c r="E19" s="654" t="n">
        <v>3464</v>
      </c>
      <c r="F19" s="654" t="n">
        <v>9967</v>
      </c>
      <c r="G19" s="654" t="n">
        <v>214960</v>
      </c>
      <c r="H19" s="655" t="n">
        <v>62.1</v>
      </c>
    </row>
    <row r="20" customFormat="false" ht="19.5" hidden="false" customHeight="true" outlineLevel="0" collapsed="false">
      <c r="A20" s="183" t="s">
        <v>998</v>
      </c>
      <c r="B20" s="146" t="s">
        <v>213</v>
      </c>
      <c r="C20" s="641" t="n">
        <v>4643</v>
      </c>
      <c r="D20" s="641" t="n">
        <v>3336935</v>
      </c>
      <c r="E20" s="641" t="n">
        <v>4938</v>
      </c>
      <c r="F20" s="641" t="n">
        <v>27347</v>
      </c>
      <c r="G20" s="641" t="n">
        <v>734551</v>
      </c>
      <c r="H20" s="649" t="n">
        <v>148.8</v>
      </c>
    </row>
    <row r="21" customFormat="false" ht="12.75" hidden="false" customHeight="false" outlineLevel="0" collapsed="false">
      <c r="A21" s="183"/>
      <c r="B21" s="146" t="s">
        <v>215</v>
      </c>
      <c r="C21" s="641" t="n">
        <v>4541</v>
      </c>
      <c r="D21" s="641" t="n">
        <v>3167207</v>
      </c>
      <c r="E21" s="641" t="n">
        <v>4541</v>
      </c>
      <c r="F21" s="641" t="n">
        <v>25912</v>
      </c>
      <c r="G21" s="641" t="n">
        <v>700085</v>
      </c>
      <c r="H21" s="649" t="n">
        <v>154.2</v>
      </c>
    </row>
    <row r="22" customFormat="false" ht="12.75" hidden="false" customHeight="false" outlineLevel="0" collapsed="false">
      <c r="A22" s="183"/>
      <c r="B22" s="146" t="s">
        <v>971</v>
      </c>
      <c r="C22" s="641" t="n">
        <v>62</v>
      </c>
      <c r="D22" s="641" t="n">
        <v>71130</v>
      </c>
      <c r="E22" s="641" t="n">
        <v>124</v>
      </c>
      <c r="F22" s="641" t="n">
        <v>599</v>
      </c>
      <c r="G22" s="641" t="n">
        <v>16048</v>
      </c>
      <c r="H22" s="649" t="n">
        <v>129.4</v>
      </c>
    </row>
    <row r="23" customFormat="false" ht="12.75" hidden="false" customHeight="false" outlineLevel="0" collapsed="false">
      <c r="A23" s="183"/>
      <c r="B23" s="146" t="s">
        <v>972</v>
      </c>
      <c r="C23" s="641" t="n">
        <v>40</v>
      </c>
      <c r="D23" s="641" t="n">
        <v>98598</v>
      </c>
      <c r="E23" s="641" t="n">
        <v>273</v>
      </c>
      <c r="F23" s="641" t="n">
        <v>836</v>
      </c>
      <c r="G23" s="641" t="n">
        <v>18418</v>
      </c>
      <c r="H23" s="649" t="n">
        <v>67.5</v>
      </c>
    </row>
    <row r="24" customFormat="false" ht="20.25" hidden="false" customHeight="true" outlineLevel="0" collapsed="false">
      <c r="A24" s="183" t="s">
        <v>974</v>
      </c>
      <c r="B24" s="146" t="s">
        <v>213</v>
      </c>
      <c r="C24" s="641" t="n">
        <v>3153</v>
      </c>
      <c r="D24" s="641" t="n">
        <v>1880728</v>
      </c>
      <c r="E24" s="641" t="n">
        <v>3314</v>
      </c>
      <c r="F24" s="641" t="n">
        <v>18456</v>
      </c>
      <c r="G24" s="641" t="n">
        <v>454691</v>
      </c>
      <c r="H24" s="649" t="n">
        <v>137.2</v>
      </c>
    </row>
    <row r="25" customFormat="false" ht="12.75" hidden="false" customHeight="false" outlineLevel="0" collapsed="false">
      <c r="A25" s="183"/>
      <c r="B25" s="146" t="s">
        <v>215</v>
      </c>
      <c r="C25" s="641" t="n">
        <v>3121</v>
      </c>
      <c r="D25" s="641" t="n">
        <v>1828344</v>
      </c>
      <c r="E25" s="641" t="n">
        <v>3121</v>
      </c>
      <c r="F25" s="641" t="n">
        <v>17840</v>
      </c>
      <c r="G25" s="641" t="n">
        <v>441589</v>
      </c>
      <c r="H25" s="649" t="n">
        <v>141.5</v>
      </c>
    </row>
    <row r="26" customFormat="false" ht="12.75" hidden="false" customHeight="false" outlineLevel="0" collapsed="false">
      <c r="A26" s="183"/>
      <c r="B26" s="146" t="s">
        <v>971</v>
      </c>
      <c r="C26" s="641" t="n">
        <v>18</v>
      </c>
      <c r="D26" s="641" t="n">
        <v>14332</v>
      </c>
      <c r="E26" s="641" t="n">
        <v>36</v>
      </c>
      <c r="F26" s="641" t="n">
        <v>139</v>
      </c>
      <c r="G26" s="641" t="n">
        <v>3666</v>
      </c>
      <c r="H26" s="649" t="n">
        <v>101.8</v>
      </c>
    </row>
    <row r="27" customFormat="false" ht="12.75" hidden="false" customHeight="false" outlineLevel="0" collapsed="false">
      <c r="A27" s="183"/>
      <c r="B27" s="146" t="s">
        <v>972</v>
      </c>
      <c r="C27" s="641" t="n">
        <v>14</v>
      </c>
      <c r="D27" s="641" t="n">
        <v>38052</v>
      </c>
      <c r="E27" s="641" t="n">
        <v>157</v>
      </c>
      <c r="F27" s="641" t="n">
        <v>477</v>
      </c>
      <c r="G27" s="641" t="n">
        <v>9436</v>
      </c>
      <c r="H27" s="649" t="n">
        <v>60.1</v>
      </c>
    </row>
    <row r="28" customFormat="false" ht="20.25" hidden="false" customHeight="true" outlineLevel="0" collapsed="false">
      <c r="A28" s="183" t="s">
        <v>975</v>
      </c>
      <c r="B28" s="146" t="s">
        <v>213</v>
      </c>
      <c r="C28" s="641" t="n">
        <v>3231</v>
      </c>
      <c r="D28" s="641" t="n">
        <v>2298143</v>
      </c>
      <c r="E28" s="641" t="n">
        <v>3530</v>
      </c>
      <c r="F28" s="641" t="n">
        <v>19435</v>
      </c>
      <c r="G28" s="641" t="n">
        <v>481105</v>
      </c>
      <c r="H28" s="649" t="n">
        <v>136.3</v>
      </c>
    </row>
    <row r="29" customFormat="false" ht="12.75" hidden="false" customHeight="false" outlineLevel="0" collapsed="false">
      <c r="A29" s="183"/>
      <c r="B29" s="146" t="s">
        <v>215</v>
      </c>
      <c r="C29" s="641" t="n">
        <v>3199</v>
      </c>
      <c r="D29" s="641" t="n">
        <v>2169208</v>
      </c>
      <c r="E29" s="641" t="n">
        <v>3199</v>
      </c>
      <c r="F29" s="641" t="n">
        <v>18359</v>
      </c>
      <c r="G29" s="641" t="n">
        <v>459678</v>
      </c>
      <c r="H29" s="649" t="n">
        <v>143.7</v>
      </c>
    </row>
    <row r="30" customFormat="false" ht="12.75" hidden="false" customHeight="false" outlineLevel="0" collapsed="false">
      <c r="A30" s="183"/>
      <c r="B30" s="146" t="s">
        <v>971</v>
      </c>
      <c r="C30" s="641" t="n">
        <v>21</v>
      </c>
      <c r="D30" s="641" t="n">
        <v>26447</v>
      </c>
      <c r="E30" s="641" t="n">
        <v>42</v>
      </c>
      <c r="F30" s="641" t="n">
        <v>208</v>
      </c>
      <c r="G30" s="641" t="n">
        <v>5151</v>
      </c>
      <c r="H30" s="649" t="n">
        <v>122.6</v>
      </c>
    </row>
    <row r="31" customFormat="false" ht="12.75" hidden="false" customHeight="false" outlineLevel="0" collapsed="false">
      <c r="A31" s="183"/>
      <c r="B31" s="146" t="s">
        <v>972</v>
      </c>
      <c r="C31" s="641" t="n">
        <v>11</v>
      </c>
      <c r="D31" s="641" t="n">
        <v>102488</v>
      </c>
      <c r="E31" s="641" t="n">
        <v>289</v>
      </c>
      <c r="F31" s="641" t="n">
        <v>868</v>
      </c>
      <c r="G31" s="641" t="n">
        <v>16276</v>
      </c>
      <c r="H31" s="649" t="n">
        <v>56.3</v>
      </c>
    </row>
    <row r="32" customFormat="false" ht="23.25" hidden="false" customHeight="true" outlineLevel="0" collapsed="false">
      <c r="A32" s="183" t="s">
        <v>976</v>
      </c>
      <c r="B32" s="146" t="s">
        <v>213</v>
      </c>
      <c r="C32" s="641" t="n">
        <v>1579</v>
      </c>
      <c r="D32" s="641" t="n">
        <v>1051881</v>
      </c>
      <c r="E32" s="641" t="n">
        <v>1706</v>
      </c>
      <c r="F32" s="641" t="n">
        <v>9256</v>
      </c>
      <c r="G32" s="641" t="n">
        <v>225415</v>
      </c>
      <c r="H32" s="649" t="n">
        <v>132.1</v>
      </c>
    </row>
    <row r="33" customFormat="false" ht="12.75" hidden="false" customHeight="false" outlineLevel="0" collapsed="false">
      <c r="A33" s="183"/>
      <c r="B33" s="146" t="s">
        <v>215</v>
      </c>
      <c r="C33" s="641" t="n">
        <v>1557</v>
      </c>
      <c r="D33" s="641" t="n">
        <v>1010345</v>
      </c>
      <c r="E33" s="641" t="n">
        <v>1557</v>
      </c>
      <c r="F33" s="641" t="n">
        <v>8776</v>
      </c>
      <c r="G33" s="641" t="n">
        <v>215231</v>
      </c>
      <c r="H33" s="649" t="n">
        <v>138.2</v>
      </c>
    </row>
    <row r="34" customFormat="false" ht="12.75" hidden="false" customHeight="false" outlineLevel="0" collapsed="false">
      <c r="A34" s="183"/>
      <c r="B34" s="146" t="s">
        <v>971</v>
      </c>
      <c r="C34" s="641" t="n">
        <v>13</v>
      </c>
      <c r="D34" s="641" t="n">
        <v>10414</v>
      </c>
      <c r="E34" s="641" t="n">
        <v>26</v>
      </c>
      <c r="F34" s="641" t="n">
        <v>118</v>
      </c>
      <c r="G34" s="641" t="n">
        <v>2498</v>
      </c>
      <c r="H34" s="649" t="n">
        <v>96.1</v>
      </c>
    </row>
    <row r="35" customFormat="false" ht="12.75" hidden="false" customHeight="false" outlineLevel="0" collapsed="false">
      <c r="A35" s="183"/>
      <c r="B35" s="146" t="s">
        <v>972</v>
      </c>
      <c r="C35" s="641" t="n">
        <v>9</v>
      </c>
      <c r="D35" s="641" t="n">
        <v>31122</v>
      </c>
      <c r="E35" s="641" t="n">
        <v>123</v>
      </c>
      <c r="F35" s="641" t="n">
        <v>362</v>
      </c>
      <c r="G35" s="641" t="n">
        <v>7686</v>
      </c>
      <c r="H35" s="649" t="n">
        <v>62.5</v>
      </c>
    </row>
    <row r="36" customFormat="false" ht="19.5" hidden="false" customHeight="true" outlineLevel="0" collapsed="false">
      <c r="A36" s="183" t="s">
        <v>977</v>
      </c>
      <c r="B36" s="146" t="s">
        <v>213</v>
      </c>
      <c r="C36" s="641" t="n">
        <v>3686</v>
      </c>
      <c r="D36" s="641" t="n">
        <v>2620392</v>
      </c>
      <c r="E36" s="641" t="n">
        <v>3752</v>
      </c>
      <c r="F36" s="641" t="n">
        <v>20864</v>
      </c>
      <c r="G36" s="641" t="n">
        <v>559091</v>
      </c>
      <c r="H36" s="649" t="n">
        <v>149</v>
      </c>
    </row>
    <row r="37" customFormat="false" ht="12.75" hidden="false" customHeight="false" outlineLevel="0" collapsed="false">
      <c r="A37" s="183"/>
      <c r="B37" s="146" t="s">
        <v>215</v>
      </c>
      <c r="C37" s="641" t="n">
        <v>3662</v>
      </c>
      <c r="D37" s="641" t="n">
        <v>2579473</v>
      </c>
      <c r="E37" s="641" t="n">
        <v>3662</v>
      </c>
      <c r="F37" s="641" t="n">
        <v>20544</v>
      </c>
      <c r="G37" s="641" t="n">
        <v>550158</v>
      </c>
      <c r="H37" s="649" t="n">
        <v>150.2</v>
      </c>
    </row>
    <row r="38" customFormat="false" ht="12.75" hidden="false" customHeight="false" outlineLevel="0" collapsed="false">
      <c r="A38" s="183"/>
      <c r="B38" s="146" t="s">
        <v>971</v>
      </c>
      <c r="C38" s="641" t="n">
        <v>20</v>
      </c>
      <c r="D38" s="641" t="n">
        <v>23938</v>
      </c>
      <c r="E38" s="641" t="n">
        <v>40</v>
      </c>
      <c r="F38" s="641" t="n">
        <v>175</v>
      </c>
      <c r="G38" s="641" t="n">
        <v>5096</v>
      </c>
      <c r="H38" s="649" t="n">
        <v>127.4</v>
      </c>
    </row>
    <row r="39" customFormat="false" ht="12.75" hidden="false" customHeight="false" outlineLevel="0" collapsed="false">
      <c r="A39" s="183"/>
      <c r="B39" s="146" t="s">
        <v>972</v>
      </c>
      <c r="C39" s="641" t="n">
        <v>4</v>
      </c>
      <c r="D39" s="641" t="n">
        <v>16981</v>
      </c>
      <c r="E39" s="641" t="n">
        <v>50</v>
      </c>
      <c r="F39" s="641" t="n">
        <v>145</v>
      </c>
      <c r="G39" s="641" t="n">
        <v>3837</v>
      </c>
      <c r="H39" s="649" t="n">
        <v>76.7</v>
      </c>
    </row>
    <row r="40" customFormat="false" ht="21.75" hidden="false" customHeight="true" outlineLevel="0" collapsed="false">
      <c r="A40" s="183" t="s">
        <v>978</v>
      </c>
      <c r="B40" s="146" t="s">
        <v>213</v>
      </c>
      <c r="C40" s="641" t="n">
        <v>6527</v>
      </c>
      <c r="D40" s="641" t="n">
        <v>4577475</v>
      </c>
      <c r="E40" s="641" t="n">
        <v>6866</v>
      </c>
      <c r="F40" s="641" t="n">
        <v>40281</v>
      </c>
      <c r="G40" s="641" t="n">
        <v>1033696</v>
      </c>
      <c r="H40" s="649" t="n">
        <v>150.6</v>
      </c>
    </row>
    <row r="41" customFormat="false" ht="12.75" hidden="false" customHeight="false" outlineLevel="0" collapsed="false">
      <c r="A41" s="183"/>
      <c r="B41" s="146" t="s">
        <v>215</v>
      </c>
      <c r="C41" s="641" t="n">
        <v>6418</v>
      </c>
      <c r="D41" s="641" t="n">
        <v>4411813</v>
      </c>
      <c r="E41" s="641" t="n">
        <v>6418</v>
      </c>
      <c r="F41" s="641" t="n">
        <v>38700</v>
      </c>
      <c r="G41" s="641" t="n">
        <v>997730</v>
      </c>
      <c r="H41" s="649" t="n">
        <v>155.5</v>
      </c>
    </row>
    <row r="42" customFormat="false" ht="12.75" hidden="false" customHeight="false" outlineLevel="0" collapsed="false">
      <c r="A42" s="183"/>
      <c r="B42" s="146" t="s">
        <v>971</v>
      </c>
      <c r="C42" s="641" t="n">
        <v>81</v>
      </c>
      <c r="D42" s="641" t="n">
        <v>83133</v>
      </c>
      <c r="E42" s="641" t="n">
        <v>162</v>
      </c>
      <c r="F42" s="641" t="n">
        <v>755</v>
      </c>
      <c r="G42" s="641" t="n">
        <v>18392</v>
      </c>
      <c r="H42" s="649" t="n">
        <v>113.5</v>
      </c>
    </row>
    <row r="43" customFormat="false" ht="12.75" hidden="false" customHeight="false" outlineLevel="0" collapsed="false">
      <c r="A43" s="183"/>
      <c r="B43" s="146" t="s">
        <v>972</v>
      </c>
      <c r="C43" s="641" t="n">
        <v>28</v>
      </c>
      <c r="D43" s="641" t="n">
        <v>82529</v>
      </c>
      <c r="E43" s="641" t="n">
        <v>286</v>
      </c>
      <c r="F43" s="641" t="n">
        <v>826</v>
      </c>
      <c r="G43" s="641" t="n">
        <v>17574</v>
      </c>
      <c r="H43" s="649" t="n">
        <v>61.4</v>
      </c>
    </row>
    <row r="44" customFormat="false" ht="20.25" hidden="false" customHeight="true" outlineLevel="0" collapsed="false">
      <c r="A44" s="183" t="s">
        <v>979</v>
      </c>
      <c r="B44" s="146" t="s">
        <v>213</v>
      </c>
      <c r="C44" s="641" t="n">
        <v>10193</v>
      </c>
      <c r="D44" s="641" t="n">
        <v>7681146</v>
      </c>
      <c r="E44" s="641" t="n">
        <v>10937</v>
      </c>
      <c r="F44" s="641" t="n">
        <v>62369</v>
      </c>
      <c r="G44" s="641" t="n">
        <v>1705642</v>
      </c>
      <c r="H44" s="649" t="n">
        <v>156</v>
      </c>
    </row>
    <row r="45" customFormat="false" ht="12.75" hidden="false" customHeight="false" outlineLevel="0" collapsed="false">
      <c r="A45" s="183"/>
      <c r="B45" s="146" t="s">
        <v>215</v>
      </c>
      <c r="C45" s="641" t="n">
        <v>10007</v>
      </c>
      <c r="D45" s="641" t="n">
        <v>7318189</v>
      </c>
      <c r="E45" s="641" t="n">
        <v>10007</v>
      </c>
      <c r="F45" s="641" t="n">
        <v>59097</v>
      </c>
      <c r="G45" s="641" t="n">
        <v>1627697</v>
      </c>
      <c r="H45" s="649" t="n">
        <v>162.7</v>
      </c>
    </row>
    <row r="46" customFormat="false" ht="12.75" hidden="false" customHeight="false" outlineLevel="0" collapsed="false">
      <c r="A46" s="183"/>
      <c r="B46" s="146" t="s">
        <v>971</v>
      </c>
      <c r="C46" s="641" t="n">
        <v>150</v>
      </c>
      <c r="D46" s="641" t="n">
        <v>172852</v>
      </c>
      <c r="E46" s="641" t="n">
        <v>300</v>
      </c>
      <c r="F46" s="641" t="n">
        <v>1480</v>
      </c>
      <c r="G46" s="641" t="n">
        <v>39777</v>
      </c>
      <c r="H46" s="649" t="n">
        <v>132.6</v>
      </c>
    </row>
    <row r="47" customFormat="false" ht="12.75" hidden="false" customHeight="false" outlineLevel="0" collapsed="false">
      <c r="A47" s="183"/>
      <c r="B47" s="146" t="s">
        <v>972</v>
      </c>
      <c r="C47" s="641" t="n">
        <v>36</v>
      </c>
      <c r="D47" s="641" t="n">
        <v>190105</v>
      </c>
      <c r="E47" s="641" t="n">
        <v>630</v>
      </c>
      <c r="F47" s="641" t="n">
        <v>1792</v>
      </c>
      <c r="G47" s="641" t="n">
        <v>38168</v>
      </c>
      <c r="H47" s="649" t="n">
        <v>60.6</v>
      </c>
    </row>
    <row r="48" customFormat="false" ht="20.25" hidden="false" customHeight="true" outlineLevel="0" collapsed="false">
      <c r="A48" s="656" t="s">
        <v>273</v>
      </c>
      <c r="B48" s="657" t="s">
        <v>213</v>
      </c>
      <c r="C48" s="647" t="n">
        <v>1131</v>
      </c>
      <c r="D48" s="647" t="n">
        <v>852094</v>
      </c>
      <c r="E48" s="647" t="n">
        <v>1230</v>
      </c>
      <c r="F48" s="647" t="n">
        <v>7114</v>
      </c>
      <c r="G48" s="647" t="n">
        <v>192175</v>
      </c>
      <c r="H48" s="415" t="n">
        <v>156.2</v>
      </c>
    </row>
    <row r="49" customFormat="false" ht="15" hidden="false" customHeight="false" outlineLevel="0" collapsed="false">
      <c r="A49" s="658"/>
      <c r="B49" s="657" t="s">
        <v>215</v>
      </c>
      <c r="C49" s="624" t="n">
        <v>1119</v>
      </c>
      <c r="D49" s="659" t="n">
        <v>809886</v>
      </c>
      <c r="E49" s="659" t="n">
        <v>1119</v>
      </c>
      <c r="F49" s="659" t="n">
        <v>6720</v>
      </c>
      <c r="G49" s="659" t="n">
        <v>183270</v>
      </c>
      <c r="H49" s="650" t="n">
        <v>163.8</v>
      </c>
    </row>
    <row r="50" customFormat="false" ht="15" hidden="false" customHeight="false" outlineLevel="0" collapsed="false">
      <c r="A50" s="658"/>
      <c r="B50" s="657" t="s">
        <v>971</v>
      </c>
      <c r="C50" s="624" t="n">
        <v>6</v>
      </c>
      <c r="D50" s="659" t="n">
        <v>6794</v>
      </c>
      <c r="E50" s="659" t="n">
        <v>12</v>
      </c>
      <c r="F50" s="659" t="n">
        <v>64</v>
      </c>
      <c r="G50" s="659" t="n">
        <v>1947</v>
      </c>
      <c r="H50" s="650" t="n">
        <v>162.3</v>
      </c>
    </row>
    <row r="51" customFormat="false" ht="15" hidden="false" customHeight="false" outlineLevel="0" collapsed="false">
      <c r="A51" s="658"/>
      <c r="B51" s="657" t="s">
        <v>972</v>
      </c>
      <c r="C51" s="624" t="n">
        <v>6</v>
      </c>
      <c r="D51" s="659" t="n">
        <v>35414</v>
      </c>
      <c r="E51" s="659" t="n">
        <v>99</v>
      </c>
      <c r="F51" s="659" t="n">
        <v>330</v>
      </c>
      <c r="G51" s="659" t="n">
        <v>6958</v>
      </c>
      <c r="H51" s="650" t="n">
        <v>70.3</v>
      </c>
    </row>
    <row r="52" customFormat="false" ht="16.5" hidden="false" customHeight="true" outlineLevel="0" collapsed="false">
      <c r="A52" s="656" t="s">
        <v>999</v>
      </c>
      <c r="B52" s="657" t="s">
        <v>213</v>
      </c>
      <c r="C52" s="624" t="n">
        <v>3545</v>
      </c>
      <c r="D52" s="659" t="n">
        <v>2348868</v>
      </c>
      <c r="E52" s="659" t="n">
        <v>3672</v>
      </c>
      <c r="F52" s="659" t="n">
        <v>21210</v>
      </c>
      <c r="G52" s="659" t="n">
        <v>510184</v>
      </c>
      <c r="H52" s="650" t="n">
        <v>138.9</v>
      </c>
    </row>
    <row r="53" customFormat="false" ht="15" hidden="false" customHeight="false" outlineLevel="0" collapsed="false">
      <c r="A53" s="658"/>
      <c r="B53" s="657" t="s">
        <v>215</v>
      </c>
      <c r="C53" s="624" t="n">
        <v>3496</v>
      </c>
      <c r="D53" s="659" t="n">
        <v>2296985</v>
      </c>
      <c r="E53" s="659" t="n">
        <v>3496</v>
      </c>
      <c r="F53" s="659" t="n">
        <v>20639</v>
      </c>
      <c r="G53" s="659" t="n">
        <v>498232</v>
      </c>
      <c r="H53" s="650" t="n">
        <v>142.5</v>
      </c>
    </row>
    <row r="54" customFormat="false" ht="15" hidden="false" customHeight="false" outlineLevel="0" collapsed="false">
      <c r="A54" s="658"/>
      <c r="B54" s="657" t="s">
        <v>971</v>
      </c>
      <c r="C54" s="624" t="n">
        <v>39</v>
      </c>
      <c r="D54" s="659" t="n">
        <v>29561</v>
      </c>
      <c r="E54" s="659" t="n">
        <v>78</v>
      </c>
      <c r="F54" s="659" t="n">
        <v>292</v>
      </c>
      <c r="G54" s="659" t="n">
        <v>6287</v>
      </c>
      <c r="H54" s="650" t="n">
        <v>80.6</v>
      </c>
    </row>
    <row r="55" customFormat="false" ht="15" hidden="false" customHeight="false" outlineLevel="0" collapsed="false">
      <c r="A55" s="660"/>
      <c r="B55" s="657" t="s">
        <v>972</v>
      </c>
      <c r="C55" s="624" t="n">
        <v>10</v>
      </c>
      <c r="D55" s="659" t="n">
        <v>22322</v>
      </c>
      <c r="E55" s="659" t="n">
        <v>98</v>
      </c>
      <c r="F55" s="659" t="n">
        <v>279</v>
      </c>
      <c r="G55" s="659" t="n">
        <v>5665</v>
      </c>
      <c r="H55" s="650" t="n">
        <v>57.8</v>
      </c>
    </row>
    <row r="56" customFormat="false" ht="22.5" hidden="false" customHeight="true" outlineLevel="0" collapsed="false">
      <c r="A56" s="661" t="s">
        <v>275</v>
      </c>
      <c r="B56" s="662" t="s">
        <v>213</v>
      </c>
      <c r="C56" s="624" t="n">
        <v>1749</v>
      </c>
      <c r="D56" s="659" t="n">
        <v>1221576</v>
      </c>
      <c r="E56" s="659" t="n">
        <v>1760</v>
      </c>
      <c r="F56" s="659" t="n">
        <v>10329</v>
      </c>
      <c r="G56" s="659" t="n">
        <v>274269</v>
      </c>
      <c r="H56" s="650" t="n">
        <v>155.8</v>
      </c>
    </row>
    <row r="57" customFormat="false" ht="15" hidden="false" customHeight="false" outlineLevel="0" collapsed="false">
      <c r="A57" s="660"/>
      <c r="B57" s="662" t="s">
        <v>215</v>
      </c>
      <c r="C57" s="624" t="n">
        <v>1739</v>
      </c>
      <c r="D57" s="659" t="n">
        <v>1209637</v>
      </c>
      <c r="E57" s="659" t="n">
        <v>1739</v>
      </c>
      <c r="F57" s="659" t="n">
        <v>10231</v>
      </c>
      <c r="G57" s="659" t="n">
        <v>271387</v>
      </c>
      <c r="H57" s="650" t="n">
        <v>156.1</v>
      </c>
    </row>
    <row r="58" customFormat="false" ht="15" hidden="false" customHeight="false" outlineLevel="0" collapsed="false">
      <c r="A58" s="660"/>
      <c r="B58" s="662" t="s">
        <v>971</v>
      </c>
      <c r="C58" s="624" t="n">
        <v>9</v>
      </c>
      <c r="D58" s="659" t="n">
        <v>10595</v>
      </c>
      <c r="E58" s="659" t="n">
        <v>18</v>
      </c>
      <c r="F58" s="659" t="n">
        <v>88</v>
      </c>
      <c r="G58" s="659" t="n">
        <v>2520</v>
      </c>
      <c r="H58" s="650" t="n">
        <v>140</v>
      </c>
    </row>
    <row r="59" customFormat="false" ht="15" hidden="false" customHeight="false" outlineLevel="0" collapsed="false">
      <c r="A59" s="660"/>
      <c r="B59" s="662" t="s">
        <v>972</v>
      </c>
      <c r="C59" s="624" t="n">
        <v>1</v>
      </c>
      <c r="D59" s="659" t="n">
        <v>1344</v>
      </c>
      <c r="E59" s="659" t="n">
        <v>3</v>
      </c>
      <c r="F59" s="659" t="n">
        <v>10</v>
      </c>
      <c r="G59" s="659" t="n">
        <v>362</v>
      </c>
      <c r="H59" s="650" t="n">
        <v>120.7</v>
      </c>
    </row>
    <row r="60" customFormat="false" ht="15" hidden="false" customHeight="false" outlineLevel="0" collapsed="false">
      <c r="A60" s="661" t="s">
        <v>276</v>
      </c>
      <c r="B60" s="662" t="s">
        <v>213</v>
      </c>
      <c r="C60" s="624" t="n">
        <v>4203</v>
      </c>
      <c r="D60" s="659" t="n">
        <v>3025669</v>
      </c>
      <c r="E60" s="659" t="n">
        <v>4425</v>
      </c>
      <c r="F60" s="659" t="n">
        <v>24766</v>
      </c>
      <c r="G60" s="659" t="n">
        <v>689159</v>
      </c>
      <c r="H60" s="650" t="n">
        <v>155.7</v>
      </c>
    </row>
    <row r="61" customFormat="false" ht="15" hidden="false" customHeight="false" outlineLevel="0" collapsed="false">
      <c r="A61" s="660"/>
      <c r="B61" s="662" t="s">
        <v>215</v>
      </c>
      <c r="C61" s="624" t="n">
        <v>4089</v>
      </c>
      <c r="D61" s="659" t="n">
        <v>2874701</v>
      </c>
      <c r="E61" s="659" t="n">
        <v>4089</v>
      </c>
      <c r="F61" s="659" t="n">
        <v>23398</v>
      </c>
      <c r="G61" s="659" t="n">
        <v>654345</v>
      </c>
      <c r="H61" s="650" t="n">
        <v>160</v>
      </c>
    </row>
    <row r="62" customFormat="false" ht="15" hidden="false" customHeight="false" outlineLevel="0" collapsed="false">
      <c r="A62" s="660"/>
      <c r="B62" s="662" t="s">
        <v>971</v>
      </c>
      <c r="C62" s="624" t="n">
        <v>99</v>
      </c>
      <c r="D62" s="659" t="n">
        <v>114226</v>
      </c>
      <c r="E62" s="659" t="n">
        <v>198</v>
      </c>
      <c r="F62" s="659" t="n">
        <v>1017</v>
      </c>
      <c r="G62" s="659" t="n">
        <v>26195</v>
      </c>
      <c r="H62" s="650" t="n">
        <v>132.3</v>
      </c>
    </row>
    <row r="63" customFormat="false" ht="15" hidden="false" customHeight="false" outlineLevel="0" collapsed="false">
      <c r="A63" s="660"/>
      <c r="B63" s="662" t="s">
        <v>972</v>
      </c>
      <c r="C63" s="624" t="n">
        <v>15</v>
      </c>
      <c r="D63" s="659" t="n">
        <v>36742</v>
      </c>
      <c r="E63" s="659" t="n">
        <v>138</v>
      </c>
      <c r="F63" s="659" t="n">
        <v>351</v>
      </c>
      <c r="G63" s="659" t="n">
        <v>8619</v>
      </c>
      <c r="H63" s="650" t="n">
        <v>62.5</v>
      </c>
    </row>
    <row r="64" customFormat="false" ht="23.25" hidden="false" customHeight="true" outlineLevel="0" collapsed="false">
      <c r="A64" s="661" t="s">
        <v>277</v>
      </c>
      <c r="B64" s="662" t="s">
        <v>213</v>
      </c>
      <c r="C64" s="624" t="n">
        <v>6589</v>
      </c>
      <c r="D64" s="659" t="n">
        <v>4607720</v>
      </c>
      <c r="E64" s="659" t="n">
        <v>6834</v>
      </c>
      <c r="F64" s="659" t="n">
        <v>39259</v>
      </c>
      <c r="G64" s="659" t="n">
        <v>1041784</v>
      </c>
      <c r="H64" s="650" t="n">
        <v>152.4</v>
      </c>
    </row>
    <row r="65" customFormat="false" ht="15" hidden="false" customHeight="false" outlineLevel="0" collapsed="false">
      <c r="A65" s="660"/>
      <c r="B65" s="662" t="s">
        <v>215</v>
      </c>
      <c r="C65" s="624" t="n">
        <v>6487</v>
      </c>
      <c r="D65" s="659" t="n">
        <v>4453023</v>
      </c>
      <c r="E65" s="659" t="n">
        <v>6487</v>
      </c>
      <c r="F65" s="659" t="n">
        <v>37970</v>
      </c>
      <c r="G65" s="659" t="n">
        <v>1007929</v>
      </c>
      <c r="H65" s="650" t="n">
        <v>155.4</v>
      </c>
    </row>
    <row r="66" customFormat="false" ht="15" hidden="false" customHeight="false" outlineLevel="0" collapsed="false">
      <c r="A66" s="660"/>
      <c r="B66" s="662" t="s">
        <v>971</v>
      </c>
      <c r="C66" s="624" t="n">
        <v>82</v>
      </c>
      <c r="D66" s="659" t="n">
        <v>89142</v>
      </c>
      <c r="E66" s="659" t="n">
        <v>164</v>
      </c>
      <c r="F66" s="659" t="n">
        <v>698</v>
      </c>
      <c r="G66" s="659" t="n">
        <v>19788</v>
      </c>
      <c r="H66" s="650" t="n">
        <v>120.7</v>
      </c>
    </row>
    <row r="67" customFormat="false" ht="15" hidden="false" customHeight="false" outlineLevel="0" collapsed="false">
      <c r="A67" s="660"/>
      <c r="B67" s="662" t="s">
        <v>972</v>
      </c>
      <c r="C67" s="624" t="n">
        <v>20</v>
      </c>
      <c r="D67" s="659" t="n">
        <v>65555</v>
      </c>
      <c r="E67" s="659" t="n">
        <v>183</v>
      </c>
      <c r="F67" s="659" t="n">
        <v>591</v>
      </c>
      <c r="G67" s="659" t="n">
        <v>14067</v>
      </c>
      <c r="H67" s="650" t="n">
        <v>76.9</v>
      </c>
    </row>
    <row r="68" customFormat="false" ht="19.5" hidden="false" customHeight="true" outlineLevel="0" collapsed="false">
      <c r="A68" s="661" t="s">
        <v>1000</v>
      </c>
      <c r="B68" s="662" t="s">
        <v>213</v>
      </c>
      <c r="C68" s="624" t="n">
        <v>1402</v>
      </c>
      <c r="D68" s="659" t="n">
        <v>930340</v>
      </c>
      <c r="E68" s="659" t="n">
        <v>1407</v>
      </c>
      <c r="F68" s="659" t="n">
        <v>8141</v>
      </c>
      <c r="G68" s="659" t="n">
        <v>188426</v>
      </c>
      <c r="H68" s="650" t="n">
        <v>133.9</v>
      </c>
    </row>
    <row r="69" customFormat="false" ht="15" hidden="false" customHeight="false" outlineLevel="0" collapsed="false">
      <c r="A69" s="660"/>
      <c r="B69" s="662" t="s">
        <v>215</v>
      </c>
      <c r="C69" s="624" t="n">
        <v>1397</v>
      </c>
      <c r="D69" s="659" t="n">
        <v>925169</v>
      </c>
      <c r="E69" s="659" t="n">
        <v>1397</v>
      </c>
      <c r="F69" s="659" t="n">
        <v>8096</v>
      </c>
      <c r="G69" s="659" t="n">
        <v>187325</v>
      </c>
      <c r="H69" s="650" t="n">
        <v>134.1</v>
      </c>
    </row>
    <row r="70" customFormat="false" ht="15" hidden="false" customHeight="false" outlineLevel="0" collapsed="false">
      <c r="A70" s="660"/>
      <c r="B70" s="662" t="s">
        <v>971</v>
      </c>
      <c r="C70" s="624" t="n">
        <v>5</v>
      </c>
      <c r="D70" s="659" t="n">
        <v>5171</v>
      </c>
      <c r="E70" s="659" t="n">
        <v>10</v>
      </c>
      <c r="F70" s="659" t="n">
        <v>45</v>
      </c>
      <c r="G70" s="659" t="n">
        <v>1101</v>
      </c>
      <c r="H70" s="650" t="n">
        <v>110.1</v>
      </c>
    </row>
    <row r="71" customFormat="false" ht="15" hidden="false" customHeight="false" outlineLevel="0" collapsed="false">
      <c r="A71" s="661" t="s">
        <v>279</v>
      </c>
      <c r="B71" s="662" t="s">
        <v>213</v>
      </c>
      <c r="C71" s="624" t="n">
        <v>1980</v>
      </c>
      <c r="D71" s="659" t="n">
        <v>1408057</v>
      </c>
      <c r="E71" s="659" t="n">
        <v>2327</v>
      </c>
      <c r="F71" s="659" t="n">
        <v>12413</v>
      </c>
      <c r="G71" s="659" t="n">
        <v>313537</v>
      </c>
      <c r="H71" s="650" t="n">
        <v>134.7</v>
      </c>
    </row>
    <row r="72" customFormat="false" ht="19.5" hidden="false" customHeight="true" outlineLevel="0" collapsed="false">
      <c r="A72" s="660"/>
      <c r="B72" s="662" t="s">
        <v>215</v>
      </c>
      <c r="C72" s="624" t="n">
        <v>1944</v>
      </c>
      <c r="D72" s="659" t="n">
        <v>1302726</v>
      </c>
      <c r="E72" s="659" t="n">
        <v>1944</v>
      </c>
      <c r="F72" s="659" t="n">
        <v>11224</v>
      </c>
      <c r="G72" s="659" t="n">
        <v>289700</v>
      </c>
      <c r="H72" s="650" t="n">
        <v>149</v>
      </c>
    </row>
    <row r="73" customFormat="false" ht="15" hidden="false" customHeight="false" outlineLevel="0" collapsed="false">
      <c r="A73" s="660"/>
      <c r="B73" s="662" t="s">
        <v>971</v>
      </c>
      <c r="C73" s="624" t="n">
        <v>21</v>
      </c>
      <c r="D73" s="659" t="n">
        <v>21369</v>
      </c>
      <c r="E73" s="659" t="n">
        <v>42</v>
      </c>
      <c r="F73" s="659" t="n">
        <v>218</v>
      </c>
      <c r="G73" s="659" t="n">
        <v>4636</v>
      </c>
      <c r="H73" s="650" t="n">
        <v>110.4</v>
      </c>
    </row>
    <row r="74" customFormat="false" ht="15" hidden="false" customHeight="false" outlineLevel="0" collapsed="false">
      <c r="A74" s="660"/>
      <c r="B74" s="662" t="s">
        <v>972</v>
      </c>
      <c r="C74" s="624" t="n">
        <v>15</v>
      </c>
      <c r="D74" s="659" t="n">
        <v>83962</v>
      </c>
      <c r="E74" s="659" t="n">
        <v>341</v>
      </c>
      <c r="F74" s="659" t="n">
        <v>971</v>
      </c>
      <c r="G74" s="659" t="n">
        <v>19201</v>
      </c>
      <c r="H74" s="650" t="n">
        <v>56.3</v>
      </c>
    </row>
    <row r="75" customFormat="false" ht="15" hidden="false" customHeight="false" outlineLevel="0" collapsed="false">
      <c r="A75" s="661" t="s">
        <v>1001</v>
      </c>
      <c r="B75" s="662" t="s">
        <v>213</v>
      </c>
      <c r="C75" s="624" t="n">
        <v>7026</v>
      </c>
      <c r="D75" s="659" t="n">
        <v>4397606</v>
      </c>
      <c r="E75" s="659" t="n">
        <v>7744</v>
      </c>
      <c r="F75" s="659" t="n">
        <v>42660</v>
      </c>
      <c r="G75" s="659" t="n">
        <v>1117111</v>
      </c>
      <c r="H75" s="650" t="n">
        <v>144.3</v>
      </c>
    </row>
    <row r="76" customFormat="false" ht="22.5" hidden="false" customHeight="true" outlineLevel="0" collapsed="false">
      <c r="A76" s="660"/>
      <c r="B76" s="662" t="s">
        <v>215</v>
      </c>
      <c r="C76" s="624" t="n">
        <v>6833</v>
      </c>
      <c r="D76" s="659" t="n">
        <v>4103564</v>
      </c>
      <c r="E76" s="659" t="n">
        <v>6833</v>
      </c>
      <c r="F76" s="659" t="n">
        <v>39562</v>
      </c>
      <c r="G76" s="659" t="n">
        <v>1045062</v>
      </c>
      <c r="H76" s="650" t="n">
        <v>152.9</v>
      </c>
    </row>
    <row r="77" customFormat="false" ht="15" hidden="false" customHeight="false" outlineLevel="0" collapsed="false">
      <c r="A77" s="660"/>
      <c r="B77" s="662" t="s">
        <v>971</v>
      </c>
      <c r="C77" s="624" t="n">
        <v>151</v>
      </c>
      <c r="D77" s="659" t="n">
        <v>140199</v>
      </c>
      <c r="E77" s="659" t="n">
        <v>302</v>
      </c>
      <c r="F77" s="659" t="n">
        <v>1448</v>
      </c>
      <c r="G77" s="659" t="n">
        <v>36331</v>
      </c>
      <c r="H77" s="650" t="n">
        <v>120.3</v>
      </c>
    </row>
    <row r="78" customFormat="false" ht="15" hidden="false" customHeight="false" outlineLevel="0" collapsed="false">
      <c r="A78" s="660"/>
      <c r="B78" s="662" t="s">
        <v>972</v>
      </c>
      <c r="C78" s="624" t="n">
        <v>42</v>
      </c>
      <c r="D78" s="659" t="n">
        <v>153843</v>
      </c>
      <c r="E78" s="659" t="n">
        <v>609</v>
      </c>
      <c r="F78" s="659" t="n">
        <v>1650</v>
      </c>
      <c r="G78" s="659" t="n">
        <v>35718</v>
      </c>
      <c r="H78" s="650" t="n">
        <v>58.7</v>
      </c>
    </row>
    <row r="79" customFormat="false" ht="15" hidden="false" customHeight="false" outlineLevel="0" collapsed="false">
      <c r="A79" s="661" t="s">
        <v>1002</v>
      </c>
      <c r="B79" s="662" t="s">
        <v>213</v>
      </c>
      <c r="C79" s="624" t="n">
        <v>2325</v>
      </c>
      <c r="D79" s="659" t="n">
        <v>1727253</v>
      </c>
      <c r="E79" s="659" t="n">
        <v>2529</v>
      </c>
      <c r="F79" s="659" t="n">
        <v>14563</v>
      </c>
      <c r="G79" s="659" t="n">
        <v>376305</v>
      </c>
      <c r="H79" s="650" t="n">
        <v>148.8</v>
      </c>
    </row>
    <row r="80" customFormat="false" ht="21.75" hidden="false" customHeight="true" outlineLevel="0" collapsed="false">
      <c r="A80" s="0"/>
      <c r="B80" s="662" t="s">
        <v>215</v>
      </c>
      <c r="C80" s="624" t="n">
        <v>2280</v>
      </c>
      <c r="D80" s="659" t="n">
        <v>1640776</v>
      </c>
      <c r="E80" s="659" t="n">
        <v>2280</v>
      </c>
      <c r="F80" s="659" t="n">
        <v>13729</v>
      </c>
      <c r="G80" s="659" t="n">
        <v>354899</v>
      </c>
      <c r="H80" s="650" t="n">
        <v>155.7</v>
      </c>
    </row>
    <row r="81" customFormat="false" ht="15" hidden="false" customHeight="false" outlineLevel="0" collapsed="false">
      <c r="A81" s="663"/>
      <c r="B81" s="662" t="s">
        <v>971</v>
      </c>
      <c r="C81" s="624" t="n">
        <v>32</v>
      </c>
      <c r="D81" s="659" t="n">
        <v>33948</v>
      </c>
      <c r="E81" s="659" t="n">
        <v>64</v>
      </c>
      <c r="F81" s="659" t="n">
        <v>355</v>
      </c>
      <c r="G81" s="659" t="n">
        <v>8431</v>
      </c>
      <c r="H81" s="650" t="n">
        <v>131.7</v>
      </c>
    </row>
    <row r="82" customFormat="false" ht="15" hidden="false" customHeight="false" outlineLevel="0" collapsed="false">
      <c r="A82" s="663"/>
      <c r="B82" s="662" t="s">
        <v>972</v>
      </c>
      <c r="C82" s="624" t="n">
        <v>13</v>
      </c>
      <c r="D82" s="659" t="n">
        <v>52529</v>
      </c>
      <c r="E82" s="659" t="n">
        <v>185</v>
      </c>
      <c r="F82" s="659" t="n">
        <v>479</v>
      </c>
      <c r="G82" s="659" t="n">
        <v>12975</v>
      </c>
      <c r="H82" s="650" t="n">
        <v>70.1</v>
      </c>
    </row>
    <row r="83" customFormat="false" ht="30" hidden="false" customHeight="true" outlineLevel="0" collapsed="false">
      <c r="A83" s="651" t="s">
        <v>989</v>
      </c>
      <c r="B83" s="651"/>
      <c r="C83" s="651"/>
      <c r="D83" s="651"/>
      <c r="E83" s="651"/>
      <c r="F83" s="651"/>
      <c r="G83" s="651"/>
      <c r="H83" s="651"/>
    </row>
    <row r="84" customFormat="false" ht="25.5" hidden="false" customHeight="true" outlineLevel="0" collapsed="false">
      <c r="A84" s="652" t="s">
        <v>990</v>
      </c>
      <c r="B84" s="652"/>
      <c r="C84" s="652"/>
      <c r="D84" s="652"/>
      <c r="E84" s="652"/>
      <c r="F84" s="652"/>
      <c r="G84" s="652"/>
      <c r="H84" s="652"/>
    </row>
  </sheetData>
  <mergeCells count="11">
    <mergeCell ref="C5:D5"/>
    <mergeCell ref="E5:E14"/>
    <mergeCell ref="F5:F14"/>
    <mergeCell ref="G5:H8"/>
    <mergeCell ref="C6:C14"/>
    <mergeCell ref="D6:D14"/>
    <mergeCell ref="G9:G14"/>
    <mergeCell ref="H9:H14"/>
    <mergeCell ref="A15:H15"/>
    <mergeCell ref="A83:H83"/>
    <mergeCell ref="A84:H84"/>
  </mergeCells>
  <printOptions headings="false" gridLines="false" gridLinesSet="true" horizontalCentered="false" verticalCentered="false"/>
  <pageMargins left="0.7875" right="0.984027777777778"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3671875" defaultRowHeight="12.75" zeroHeight="false" outlineLevelRow="0" outlineLevelCol="0"/>
  <cols>
    <col collapsed="false" customWidth="true" hidden="false" outlineLevel="0" max="1" min="1" style="35" width="28.14"/>
    <col collapsed="false" customWidth="true" hidden="false" outlineLevel="0" max="2" min="2" style="35" width="9.28"/>
    <col collapsed="false" customWidth="true" hidden="false" outlineLevel="0" max="3" min="3" style="35" width="12.56"/>
    <col collapsed="false" customWidth="true" hidden="false" outlineLevel="0" max="4" min="4" style="35" width="10.71"/>
    <col collapsed="false" customWidth="true" hidden="false" outlineLevel="0" max="5" min="5" style="35" width="8.7"/>
    <col collapsed="false" customWidth="true" hidden="false" outlineLevel="0" max="6" min="6" style="35" width="9.99"/>
    <col collapsed="false" customWidth="true" hidden="false" outlineLevel="0" max="7" min="7" style="383" width="12.42"/>
    <col collapsed="false" customWidth="false" hidden="false" outlineLevel="0" max="257" min="8" style="35" width="9.14"/>
  </cols>
  <sheetData>
    <row r="1" customFormat="false" ht="11.45" hidden="false" customHeight="true" outlineLevel="0" collapsed="false"/>
    <row r="2" customFormat="false" ht="18.6" hidden="false" customHeight="true" outlineLevel="0" collapsed="false"/>
    <row r="3" customFormat="false" ht="15.75" hidden="false" customHeight="false" outlineLevel="0" collapsed="false">
      <c r="A3" s="55" t="s">
        <v>1003</v>
      </c>
    </row>
    <row r="4" customFormat="false" ht="12.75" hidden="false" customHeight="false" outlineLevel="0" collapsed="false">
      <c r="A4" s="55" t="s">
        <v>1004</v>
      </c>
    </row>
    <row r="5" customFormat="false" ht="16.5" hidden="false" customHeight="true" outlineLevel="0" collapsed="false">
      <c r="A5" s="102" t="s">
        <v>1005</v>
      </c>
    </row>
    <row r="6" customFormat="false" ht="16.5" hidden="false" customHeight="true" outlineLevel="0" collapsed="false">
      <c r="A6" s="528" t="s">
        <v>1006</v>
      </c>
      <c r="B6" s="529"/>
      <c r="C6" s="529"/>
      <c r="D6" s="529"/>
      <c r="E6" s="529"/>
      <c r="F6" s="529"/>
      <c r="G6" s="634"/>
    </row>
    <row r="7" customFormat="false" ht="25.5" hidden="false" customHeight="true" outlineLevel="0" collapsed="false">
      <c r="A7" s="221" t="s">
        <v>1007</v>
      </c>
      <c r="B7" s="664" t="s">
        <v>1008</v>
      </c>
      <c r="C7" s="664"/>
      <c r="D7" s="429" t="s">
        <v>1009</v>
      </c>
      <c r="E7" s="429" t="s">
        <v>1010</v>
      </c>
      <c r="F7" s="222" t="s">
        <v>957</v>
      </c>
      <c r="G7" s="222"/>
      <c r="H7" s="585"/>
    </row>
    <row r="8" customFormat="false" ht="34.5" hidden="false" customHeight="true" outlineLevel="0" collapsed="false">
      <c r="A8" s="221"/>
      <c r="B8" s="429" t="s">
        <v>958</v>
      </c>
      <c r="C8" s="429" t="s">
        <v>1011</v>
      </c>
      <c r="D8" s="429"/>
      <c r="E8" s="429"/>
      <c r="F8" s="222"/>
      <c r="G8" s="222"/>
      <c r="H8" s="585"/>
    </row>
    <row r="9" customFormat="false" ht="24" hidden="false" customHeight="true" outlineLevel="0" collapsed="false">
      <c r="A9" s="221"/>
      <c r="B9" s="429"/>
      <c r="C9" s="429"/>
      <c r="D9" s="429"/>
      <c r="E9" s="429"/>
      <c r="F9" s="429" t="s">
        <v>1012</v>
      </c>
      <c r="G9" s="636" t="s">
        <v>964</v>
      </c>
    </row>
    <row r="10" customFormat="false" ht="44.25" hidden="false" customHeight="true" outlineLevel="0" collapsed="false">
      <c r="A10" s="221"/>
      <c r="B10" s="429"/>
      <c r="C10" s="429"/>
      <c r="D10" s="429"/>
      <c r="E10" s="429"/>
      <c r="F10" s="429"/>
      <c r="G10" s="636"/>
    </row>
    <row r="11" s="55" customFormat="true" ht="21.95" hidden="false" customHeight="true" outlineLevel="0" collapsed="false">
      <c r="A11" s="665" t="s">
        <v>755</v>
      </c>
      <c r="B11" s="666" t="n">
        <v>5692</v>
      </c>
      <c r="C11" s="666" t="n">
        <v>19446877</v>
      </c>
      <c r="D11" s="666" t="n">
        <v>61855</v>
      </c>
      <c r="E11" s="666" t="n">
        <v>182275</v>
      </c>
      <c r="F11" s="666" t="n">
        <v>3962894</v>
      </c>
      <c r="G11" s="667" t="n">
        <v>64.1</v>
      </c>
    </row>
    <row r="12" customFormat="false" ht="16.5" hidden="false" customHeight="true" outlineLevel="0" collapsed="false">
      <c r="A12" s="668" t="s">
        <v>1013</v>
      </c>
      <c r="B12" s="669"/>
      <c r="C12" s="669"/>
      <c r="D12" s="669"/>
      <c r="E12" s="669"/>
      <c r="F12" s="669"/>
      <c r="G12" s="670"/>
    </row>
    <row r="13" s="102" customFormat="true" ht="12" hidden="false" customHeight="true" outlineLevel="0" collapsed="false">
      <c r="A13" s="564" t="s">
        <v>1014</v>
      </c>
      <c r="B13" s="641"/>
      <c r="C13" s="641"/>
      <c r="D13" s="641"/>
      <c r="E13" s="641"/>
      <c r="F13" s="646"/>
      <c r="G13" s="671"/>
    </row>
    <row r="14" s="102" customFormat="true" ht="12" hidden="false" customHeight="true" outlineLevel="0" collapsed="false">
      <c r="A14" s="672" t="s">
        <v>1015</v>
      </c>
      <c r="B14" s="641"/>
      <c r="C14" s="641"/>
      <c r="D14" s="641"/>
      <c r="E14" s="641"/>
      <c r="F14" s="641"/>
      <c r="G14" s="671"/>
    </row>
    <row r="15" customFormat="false" ht="12" hidden="false" customHeight="true" outlineLevel="0" collapsed="false">
      <c r="A15" s="672" t="s">
        <v>1016</v>
      </c>
      <c r="B15" s="641"/>
      <c r="C15" s="641"/>
      <c r="D15" s="641"/>
      <c r="E15" s="641"/>
      <c r="F15" s="641"/>
      <c r="G15" s="671"/>
    </row>
    <row r="16" customFormat="false" ht="12" hidden="false" customHeight="true" outlineLevel="0" collapsed="false">
      <c r="A16" s="673" t="s">
        <v>1017</v>
      </c>
      <c r="B16" s="570" t="n">
        <v>3238</v>
      </c>
      <c r="C16" s="570" t="n">
        <v>2062850</v>
      </c>
      <c r="D16" s="570" t="n">
        <v>3238</v>
      </c>
      <c r="E16" s="570" t="n">
        <v>17522</v>
      </c>
      <c r="F16" s="570" t="n">
        <v>489012</v>
      </c>
      <c r="G16" s="674" t="n">
        <v>151</v>
      </c>
    </row>
    <row r="17" customFormat="false" ht="12" hidden="false" customHeight="true" outlineLevel="0" collapsed="false">
      <c r="A17" s="673" t="s">
        <v>1018</v>
      </c>
      <c r="B17" s="570" t="n">
        <v>895</v>
      </c>
      <c r="C17" s="570" t="n">
        <v>728785</v>
      </c>
      <c r="D17" s="570" t="n">
        <v>1790</v>
      </c>
      <c r="E17" s="570" t="n">
        <v>7356</v>
      </c>
      <c r="F17" s="570" t="n">
        <v>175460</v>
      </c>
      <c r="G17" s="674" t="n">
        <v>98</v>
      </c>
    </row>
    <row r="18" customFormat="false" ht="12" hidden="false" customHeight="true" outlineLevel="0" collapsed="false">
      <c r="A18" s="673" t="s">
        <v>1019</v>
      </c>
      <c r="B18" s="570" t="n">
        <v>11</v>
      </c>
      <c r="C18" s="570" t="n">
        <v>13499</v>
      </c>
      <c r="D18" s="570" t="n">
        <v>33</v>
      </c>
      <c r="E18" s="570" t="n">
        <v>139</v>
      </c>
      <c r="F18" s="570" t="n">
        <v>2826</v>
      </c>
      <c r="G18" s="674" t="n">
        <v>85.6</v>
      </c>
    </row>
    <row r="19" customFormat="false" ht="12" hidden="false" customHeight="true" outlineLevel="0" collapsed="false">
      <c r="A19" s="673" t="s">
        <v>1020</v>
      </c>
      <c r="B19" s="570" t="n">
        <v>76</v>
      </c>
      <c r="C19" s="570" t="n">
        <v>109545</v>
      </c>
      <c r="D19" s="570" t="n">
        <v>304</v>
      </c>
      <c r="E19" s="570" t="n">
        <v>1130</v>
      </c>
      <c r="F19" s="570" t="n">
        <v>23298</v>
      </c>
      <c r="G19" s="674" t="n">
        <v>76.6</v>
      </c>
    </row>
    <row r="20" customFormat="false" ht="12" hidden="false" customHeight="true" outlineLevel="0" collapsed="false">
      <c r="A20" s="673" t="s">
        <v>1021</v>
      </c>
      <c r="B20" s="570" t="n">
        <v>184</v>
      </c>
      <c r="C20" s="570" t="n">
        <v>443691</v>
      </c>
      <c r="D20" s="570" t="n">
        <v>1430</v>
      </c>
      <c r="E20" s="570" t="n">
        <v>4144</v>
      </c>
      <c r="F20" s="570" t="n">
        <v>94740</v>
      </c>
      <c r="G20" s="674" t="n">
        <v>66.3</v>
      </c>
    </row>
    <row r="21" customFormat="false" ht="12" hidden="false" customHeight="true" outlineLevel="0" collapsed="false">
      <c r="A21" s="673" t="s">
        <v>1022</v>
      </c>
      <c r="B21" s="570" t="n">
        <v>346</v>
      </c>
      <c r="C21" s="570" t="n">
        <v>1425631</v>
      </c>
      <c r="D21" s="570" t="n">
        <v>5345</v>
      </c>
      <c r="E21" s="570" t="n">
        <v>15050</v>
      </c>
      <c r="F21" s="570" t="n">
        <v>309301</v>
      </c>
      <c r="G21" s="674" t="n">
        <v>57.9</v>
      </c>
    </row>
    <row r="22" customFormat="false" ht="12" hidden="false" customHeight="true" outlineLevel="0" collapsed="false">
      <c r="A22" s="673" t="s">
        <v>1023</v>
      </c>
      <c r="B22" s="570" t="n">
        <v>293</v>
      </c>
      <c r="C22" s="570" t="n">
        <v>2123468</v>
      </c>
      <c r="D22" s="570" t="n">
        <v>7506</v>
      </c>
      <c r="E22" s="570" t="n">
        <v>22098</v>
      </c>
      <c r="F22" s="570" t="n">
        <v>433768</v>
      </c>
      <c r="G22" s="674" t="n">
        <v>57.8</v>
      </c>
    </row>
    <row r="23" customFormat="false" ht="12" hidden="false" customHeight="true" outlineLevel="0" collapsed="false">
      <c r="A23" s="673" t="s">
        <v>1024</v>
      </c>
      <c r="B23" s="570" t="n">
        <v>225</v>
      </c>
      <c r="C23" s="570" t="n">
        <v>2064550</v>
      </c>
      <c r="D23" s="570" t="n">
        <v>8103</v>
      </c>
      <c r="E23" s="570" t="n">
        <v>23386</v>
      </c>
      <c r="F23" s="570" t="n">
        <v>435918</v>
      </c>
      <c r="G23" s="674" t="n">
        <v>53.8</v>
      </c>
    </row>
    <row r="24" s="55" customFormat="true" ht="14.25" hidden="false" customHeight="true" outlineLevel="0" collapsed="false">
      <c r="A24" s="673" t="s">
        <v>1025</v>
      </c>
      <c r="B24" s="570" t="n">
        <v>424</v>
      </c>
      <c r="C24" s="570" t="n">
        <v>10474858</v>
      </c>
      <c r="D24" s="570" t="n">
        <v>34106</v>
      </c>
      <c r="E24" s="570" t="n">
        <v>91450</v>
      </c>
      <c r="F24" s="570" t="n">
        <v>1998571</v>
      </c>
      <c r="G24" s="674" t="n">
        <v>58.6</v>
      </c>
    </row>
    <row r="25" s="102" customFormat="true" ht="15.75" hidden="false" customHeight="true" outlineLevel="0" collapsed="false">
      <c r="A25" s="675" t="s">
        <v>1026</v>
      </c>
      <c r="B25" s="676" t="n">
        <v>3534</v>
      </c>
      <c r="C25" s="676" t="n">
        <v>17163791</v>
      </c>
      <c r="D25" s="676" t="n">
        <v>56182</v>
      </c>
      <c r="E25" s="676" t="n">
        <v>161408</v>
      </c>
      <c r="F25" s="676" t="n">
        <v>3457890</v>
      </c>
      <c r="G25" s="677" t="n">
        <v>61.5</v>
      </c>
    </row>
    <row r="26" customFormat="false" ht="12" hidden="false" customHeight="true" outlineLevel="0" collapsed="false">
      <c r="A26" s="678" t="s">
        <v>704</v>
      </c>
      <c r="B26" s="679"/>
      <c r="C26" s="679"/>
      <c r="D26" s="679"/>
      <c r="E26" s="679"/>
      <c r="F26" s="680"/>
      <c r="G26" s="681"/>
    </row>
    <row r="27" s="102" customFormat="true" ht="12" hidden="false" customHeight="true" outlineLevel="0" collapsed="false">
      <c r="A27" s="564" t="s">
        <v>1014</v>
      </c>
      <c r="B27" s="570"/>
      <c r="C27" s="570"/>
      <c r="D27" s="570"/>
      <c r="E27" s="570"/>
      <c r="F27" s="571"/>
      <c r="G27" s="674"/>
    </row>
    <row r="28" s="102" customFormat="true" ht="12" hidden="false" customHeight="true" outlineLevel="0" collapsed="false">
      <c r="A28" s="672" t="s">
        <v>1015</v>
      </c>
      <c r="B28" s="570"/>
      <c r="C28" s="570"/>
      <c r="D28" s="570"/>
      <c r="E28" s="570"/>
      <c r="F28" s="571"/>
      <c r="G28" s="674"/>
    </row>
    <row r="29" customFormat="false" ht="12" hidden="false" customHeight="true" outlineLevel="0" collapsed="false">
      <c r="A29" s="672" t="s">
        <v>1016</v>
      </c>
      <c r="B29" s="570"/>
      <c r="C29" s="570"/>
      <c r="D29" s="570"/>
      <c r="E29" s="570"/>
      <c r="F29" s="571"/>
      <c r="G29" s="674"/>
    </row>
    <row r="30" customFormat="false" ht="12" hidden="false" customHeight="true" outlineLevel="0" collapsed="false">
      <c r="A30" s="673" t="s">
        <v>1017</v>
      </c>
      <c r="B30" s="570" t="n">
        <v>1755</v>
      </c>
      <c r="C30" s="570" t="n">
        <v>1102094</v>
      </c>
      <c r="D30" s="570" t="n">
        <v>1755</v>
      </c>
      <c r="E30" s="570" t="n">
        <v>9369</v>
      </c>
      <c r="F30" s="571" t="n">
        <v>262920</v>
      </c>
      <c r="G30" s="674" t="n">
        <v>149.8</v>
      </c>
    </row>
    <row r="31" customFormat="false" ht="12" hidden="false" customHeight="true" outlineLevel="0" collapsed="false">
      <c r="A31" s="673" t="s">
        <v>1018</v>
      </c>
      <c r="B31" s="570" t="n">
        <v>401</v>
      </c>
      <c r="C31" s="570" t="n">
        <v>343978</v>
      </c>
      <c r="D31" s="570" t="n">
        <v>802</v>
      </c>
      <c r="E31" s="570" t="n">
        <v>3641</v>
      </c>
      <c r="F31" s="571" t="n">
        <v>83626</v>
      </c>
      <c r="G31" s="674" t="n">
        <v>104.3</v>
      </c>
    </row>
    <row r="32" customFormat="false" ht="12" hidden="false" customHeight="true" outlineLevel="0" collapsed="false">
      <c r="A32" s="673" t="s">
        <v>1019</v>
      </c>
      <c r="B32" s="570" t="n">
        <v>3</v>
      </c>
      <c r="C32" s="570" t="n">
        <v>3775</v>
      </c>
      <c r="D32" s="570" t="n">
        <v>9</v>
      </c>
      <c r="E32" s="570" t="n">
        <v>36</v>
      </c>
      <c r="F32" s="571" t="n">
        <v>889</v>
      </c>
      <c r="G32" s="674" t="n">
        <v>98.8</v>
      </c>
    </row>
    <row r="33" customFormat="false" ht="12" hidden="false" customHeight="true" outlineLevel="0" collapsed="false">
      <c r="A33" s="673" t="s">
        <v>1020</v>
      </c>
      <c r="B33" s="570" t="n">
        <v>45</v>
      </c>
      <c r="C33" s="570" t="n">
        <v>70294</v>
      </c>
      <c r="D33" s="570" t="n">
        <v>180</v>
      </c>
      <c r="E33" s="570" t="n">
        <v>668</v>
      </c>
      <c r="F33" s="571" t="n">
        <v>14278</v>
      </c>
      <c r="G33" s="674" t="n">
        <v>79.3</v>
      </c>
    </row>
    <row r="34" customFormat="false" ht="12" hidden="false" customHeight="true" outlineLevel="0" collapsed="false">
      <c r="A34" s="673" t="s">
        <v>1021</v>
      </c>
      <c r="B34" s="570" t="n">
        <v>131</v>
      </c>
      <c r="C34" s="570" t="n">
        <v>331984</v>
      </c>
      <c r="D34" s="570" t="n">
        <v>1042</v>
      </c>
      <c r="E34" s="570" t="n">
        <v>3083</v>
      </c>
      <c r="F34" s="571" t="n">
        <v>68460</v>
      </c>
      <c r="G34" s="674" t="n">
        <v>65.7</v>
      </c>
    </row>
    <row r="35" customFormat="false" ht="12" hidden="false" customHeight="true" outlineLevel="0" collapsed="false">
      <c r="A35" s="673" t="s">
        <v>1022</v>
      </c>
      <c r="B35" s="570" t="n">
        <v>310</v>
      </c>
      <c r="C35" s="570" t="n">
        <v>1272088</v>
      </c>
      <c r="D35" s="570" t="n">
        <v>4826</v>
      </c>
      <c r="E35" s="570" t="n">
        <v>13643</v>
      </c>
      <c r="F35" s="571" t="n">
        <v>278131</v>
      </c>
      <c r="G35" s="674" t="n">
        <v>57.6</v>
      </c>
    </row>
    <row r="36" customFormat="false" ht="12" hidden="false" customHeight="true" outlineLevel="0" collapsed="false">
      <c r="A36" s="673" t="s">
        <v>1023</v>
      </c>
      <c r="B36" s="570" t="n">
        <v>273</v>
      </c>
      <c r="C36" s="570" t="n">
        <v>1959555</v>
      </c>
      <c r="D36" s="570" t="n">
        <v>6990</v>
      </c>
      <c r="E36" s="570" t="n">
        <v>20530</v>
      </c>
      <c r="F36" s="571" t="n">
        <v>401257</v>
      </c>
      <c r="G36" s="674" t="n">
        <v>57.4</v>
      </c>
    </row>
    <row r="37" customFormat="false" ht="12" hidden="false" customHeight="true" outlineLevel="0" collapsed="false">
      <c r="A37" s="673" t="s">
        <v>1024</v>
      </c>
      <c r="B37" s="570" t="n">
        <v>210</v>
      </c>
      <c r="C37" s="570" t="n">
        <v>1932459</v>
      </c>
      <c r="D37" s="570" t="n">
        <v>7582</v>
      </c>
      <c r="E37" s="570" t="n">
        <v>21840</v>
      </c>
      <c r="F37" s="571" t="n">
        <v>406888</v>
      </c>
      <c r="G37" s="674" t="n">
        <v>53.7</v>
      </c>
    </row>
    <row r="38" s="55" customFormat="true" ht="14.25" hidden="false" customHeight="true" outlineLevel="0" collapsed="false">
      <c r="A38" s="673" t="s">
        <v>1025</v>
      </c>
      <c r="B38" s="570" t="n">
        <v>406</v>
      </c>
      <c r="C38" s="570" t="n">
        <v>10147564</v>
      </c>
      <c r="D38" s="570" t="n">
        <v>32996</v>
      </c>
      <c r="E38" s="570" t="n">
        <v>88598</v>
      </c>
      <c r="F38" s="571" t="n">
        <v>1941441</v>
      </c>
      <c r="G38" s="674" t="n">
        <v>58.8</v>
      </c>
    </row>
    <row r="39" s="102" customFormat="true" ht="18.75" hidden="false" customHeight="true" outlineLevel="0" collapsed="false">
      <c r="A39" s="675" t="s">
        <v>1027</v>
      </c>
      <c r="B39" s="679" t="n">
        <v>2158</v>
      </c>
      <c r="C39" s="676" t="n">
        <v>2283086</v>
      </c>
      <c r="D39" s="676" t="n">
        <v>5673</v>
      </c>
      <c r="E39" s="676" t="n">
        <v>20867</v>
      </c>
      <c r="F39" s="676" t="n">
        <v>505004</v>
      </c>
      <c r="G39" s="677" t="n">
        <v>89</v>
      </c>
    </row>
    <row r="40" customFormat="false" ht="12" hidden="false" customHeight="true" outlineLevel="0" collapsed="false">
      <c r="A40" s="678" t="s">
        <v>706</v>
      </c>
      <c r="B40" s="679"/>
      <c r="C40" s="679"/>
      <c r="D40" s="679"/>
      <c r="E40" s="679"/>
      <c r="F40" s="680"/>
      <c r="G40" s="681"/>
    </row>
    <row r="41" s="102" customFormat="true" ht="12" hidden="false" customHeight="true" outlineLevel="0" collapsed="false">
      <c r="A41" s="564" t="s">
        <v>1014</v>
      </c>
      <c r="B41" s="679"/>
      <c r="C41" s="679"/>
      <c r="D41" s="679"/>
      <c r="E41" s="679"/>
      <c r="F41" s="680"/>
      <c r="G41" s="681"/>
    </row>
    <row r="42" s="102" customFormat="true" ht="12" hidden="false" customHeight="true" outlineLevel="0" collapsed="false">
      <c r="A42" s="672" t="s">
        <v>1015</v>
      </c>
      <c r="B42" s="679"/>
      <c r="C42" s="679"/>
      <c r="D42" s="679"/>
      <c r="E42" s="679"/>
      <c r="F42" s="680"/>
      <c r="G42" s="681"/>
    </row>
    <row r="43" customFormat="false" ht="12" hidden="false" customHeight="true" outlineLevel="0" collapsed="false">
      <c r="A43" s="672" t="s">
        <v>1016</v>
      </c>
      <c r="B43" s="570"/>
      <c r="C43" s="570"/>
      <c r="D43" s="570"/>
      <c r="E43" s="570"/>
      <c r="F43" s="571"/>
      <c r="G43" s="674"/>
    </row>
    <row r="44" customFormat="false" ht="12" hidden="false" customHeight="true" outlineLevel="0" collapsed="false">
      <c r="A44" s="673" t="s">
        <v>1017</v>
      </c>
      <c r="B44" s="570" t="n">
        <v>1483</v>
      </c>
      <c r="C44" s="570" t="n">
        <v>960756</v>
      </c>
      <c r="D44" s="570" t="n">
        <v>1483</v>
      </c>
      <c r="E44" s="570" t="n">
        <v>8153</v>
      </c>
      <c r="F44" s="571" t="n">
        <v>226092</v>
      </c>
      <c r="G44" s="674" t="n">
        <v>152.5</v>
      </c>
    </row>
    <row r="45" customFormat="false" ht="12" hidden="false" customHeight="true" outlineLevel="0" collapsed="false">
      <c r="A45" s="673" t="s">
        <v>1018</v>
      </c>
      <c r="B45" s="570" t="n">
        <v>494</v>
      </c>
      <c r="C45" s="570" t="n">
        <v>384807</v>
      </c>
      <c r="D45" s="570" t="n">
        <v>988</v>
      </c>
      <c r="E45" s="570" t="n">
        <v>3715</v>
      </c>
      <c r="F45" s="571" t="n">
        <v>91834</v>
      </c>
      <c r="G45" s="674" t="n">
        <v>92.9</v>
      </c>
    </row>
    <row r="46" customFormat="false" ht="12" hidden="false" customHeight="true" outlineLevel="0" collapsed="false">
      <c r="A46" s="673" t="s">
        <v>1019</v>
      </c>
      <c r="B46" s="570" t="n">
        <v>8</v>
      </c>
      <c r="C46" s="570" t="n">
        <v>9724</v>
      </c>
      <c r="D46" s="570" t="n">
        <v>24</v>
      </c>
      <c r="E46" s="570" t="n">
        <v>103</v>
      </c>
      <c r="F46" s="571" t="n">
        <v>1937</v>
      </c>
      <c r="G46" s="674" t="n">
        <v>80.7</v>
      </c>
    </row>
    <row r="47" customFormat="false" ht="12" hidden="false" customHeight="true" outlineLevel="0" collapsed="false">
      <c r="A47" s="673" t="s">
        <v>1020</v>
      </c>
      <c r="B47" s="570" t="n">
        <v>31</v>
      </c>
      <c r="C47" s="570" t="n">
        <v>39251</v>
      </c>
      <c r="D47" s="570" t="n">
        <v>124</v>
      </c>
      <c r="E47" s="570" t="n">
        <v>462</v>
      </c>
      <c r="F47" s="571" t="n">
        <v>9020</v>
      </c>
      <c r="G47" s="674" t="n">
        <v>72.7</v>
      </c>
    </row>
    <row r="48" customFormat="false" ht="12" hidden="false" customHeight="true" outlineLevel="0" collapsed="false">
      <c r="A48" s="673" t="s">
        <v>1021</v>
      </c>
      <c r="B48" s="570" t="n">
        <v>53</v>
      </c>
      <c r="C48" s="570" t="n">
        <v>111707</v>
      </c>
      <c r="D48" s="570" t="n">
        <v>388</v>
      </c>
      <c r="E48" s="570" t="n">
        <v>1061</v>
      </c>
      <c r="F48" s="571" t="n">
        <v>26280</v>
      </c>
      <c r="G48" s="674" t="n">
        <v>67.7</v>
      </c>
    </row>
    <row r="49" customFormat="false" ht="12" hidden="false" customHeight="true" outlineLevel="0" collapsed="false">
      <c r="A49" s="673" t="s">
        <v>1022</v>
      </c>
      <c r="B49" s="570" t="n">
        <v>36</v>
      </c>
      <c r="C49" s="570" t="n">
        <v>153543</v>
      </c>
      <c r="D49" s="570" t="n">
        <v>519</v>
      </c>
      <c r="E49" s="570" t="n">
        <v>1407</v>
      </c>
      <c r="F49" s="571" t="n">
        <v>31170</v>
      </c>
      <c r="G49" s="674" t="n">
        <v>60.1</v>
      </c>
    </row>
    <row r="50" customFormat="false" ht="12" hidden="false" customHeight="true" outlineLevel="0" collapsed="false">
      <c r="A50" s="673" t="s">
        <v>1023</v>
      </c>
      <c r="B50" s="570" t="n">
        <v>20</v>
      </c>
      <c r="C50" s="570" t="n">
        <v>163913</v>
      </c>
      <c r="D50" s="570" t="n">
        <v>516</v>
      </c>
      <c r="E50" s="570" t="n">
        <v>1568</v>
      </c>
      <c r="F50" s="571" t="n">
        <v>32511</v>
      </c>
      <c r="G50" s="674" t="n">
        <v>63</v>
      </c>
    </row>
    <row r="51" customFormat="false" ht="12" hidden="false" customHeight="true" outlineLevel="0" collapsed="false">
      <c r="A51" s="673" t="s">
        <v>1024</v>
      </c>
      <c r="B51" s="570" t="n">
        <v>15</v>
      </c>
      <c r="C51" s="570" t="n">
        <v>132091</v>
      </c>
      <c r="D51" s="570" t="n">
        <v>521</v>
      </c>
      <c r="E51" s="570" t="n">
        <v>1546</v>
      </c>
      <c r="F51" s="571" t="n">
        <v>29030</v>
      </c>
      <c r="G51" s="674" t="n">
        <v>55.7</v>
      </c>
    </row>
    <row r="52" customFormat="false" ht="12.75" hidden="false" customHeight="true" outlineLevel="0" collapsed="false">
      <c r="A52" s="673" t="s">
        <v>1025</v>
      </c>
      <c r="B52" s="570" t="n">
        <v>18</v>
      </c>
      <c r="C52" s="570" t="n">
        <v>327294</v>
      </c>
      <c r="D52" s="570" t="n">
        <v>1110</v>
      </c>
      <c r="E52" s="570" t="n">
        <v>2852</v>
      </c>
      <c r="F52" s="571" t="n">
        <v>57130</v>
      </c>
      <c r="G52" s="674" t="n">
        <v>51.5</v>
      </c>
    </row>
    <row r="53" customFormat="false" ht="27" hidden="false" customHeight="true" outlineLevel="0" collapsed="false">
      <c r="A53" s="682" t="s">
        <v>1028</v>
      </c>
      <c r="B53" s="73"/>
      <c r="C53" s="73"/>
      <c r="D53" s="73"/>
      <c r="E53" s="73"/>
      <c r="F53" s="73"/>
      <c r="G53" s="35"/>
    </row>
    <row r="54" s="55" customFormat="true" ht="12.75" hidden="false" customHeight="false" outlineLevel="0" collapsed="false">
      <c r="A54" s="683" t="s">
        <v>1029</v>
      </c>
      <c r="B54" s="641"/>
      <c r="C54" s="641"/>
      <c r="D54" s="641"/>
      <c r="E54" s="641"/>
      <c r="F54" s="671"/>
      <c r="G54" s="684"/>
    </row>
    <row r="55" s="55" customFormat="true" ht="12.75" hidden="false" customHeight="false" outlineLevel="0" collapsed="false">
      <c r="A55" s="685" t="s">
        <v>1030</v>
      </c>
      <c r="B55" s="686" t="n">
        <v>5219</v>
      </c>
      <c r="C55" s="686" t="n">
        <v>16685848</v>
      </c>
      <c r="D55" s="686" t="n">
        <v>51061</v>
      </c>
      <c r="E55" s="686" t="n">
        <v>151745</v>
      </c>
      <c r="F55" s="686" t="n">
        <v>3404683</v>
      </c>
      <c r="G55" s="687" t="n">
        <v>66.7</v>
      </c>
    </row>
    <row r="56" s="102" customFormat="true" ht="12.75" hidden="false" customHeight="false" outlineLevel="0" collapsed="false">
      <c r="A56" s="549" t="s">
        <v>717</v>
      </c>
      <c r="B56" s="654"/>
      <c r="C56" s="654"/>
      <c r="D56" s="654"/>
      <c r="E56" s="654"/>
      <c r="F56" s="688"/>
      <c r="G56" s="689"/>
    </row>
    <row r="57" customFormat="false" ht="12.75" hidden="false" customHeight="false" outlineLevel="0" collapsed="false">
      <c r="A57" s="690" t="s">
        <v>1014</v>
      </c>
      <c r="B57" s="641"/>
      <c r="C57" s="641"/>
      <c r="D57" s="641"/>
      <c r="E57" s="641"/>
      <c r="F57" s="691"/>
      <c r="G57" s="692"/>
    </row>
    <row r="58" s="102" customFormat="true" ht="12.75" hidden="false" customHeight="false" outlineLevel="0" collapsed="false">
      <c r="A58" s="672" t="s">
        <v>1015</v>
      </c>
      <c r="B58" s="641"/>
      <c r="C58" s="641"/>
      <c r="D58" s="641"/>
      <c r="E58" s="641"/>
      <c r="F58" s="691"/>
      <c r="G58" s="692"/>
    </row>
    <row r="59" s="102" customFormat="true" ht="12.75" hidden="false" customHeight="false" outlineLevel="0" collapsed="false">
      <c r="A59" s="672" t="s">
        <v>1016</v>
      </c>
      <c r="B59" s="641"/>
      <c r="C59" s="641"/>
      <c r="D59" s="641"/>
      <c r="E59" s="641"/>
      <c r="F59" s="691"/>
      <c r="G59" s="692"/>
    </row>
    <row r="60" customFormat="false" ht="12.75" hidden="false" customHeight="false" outlineLevel="0" collapsed="false">
      <c r="A60" s="673" t="s">
        <v>1017</v>
      </c>
      <c r="B60" s="570" t="n">
        <v>3117</v>
      </c>
      <c r="C60" s="570" t="n">
        <v>1988966</v>
      </c>
      <c r="D60" s="570" t="n">
        <v>3117</v>
      </c>
      <c r="E60" s="570" t="n">
        <v>16882</v>
      </c>
      <c r="F60" s="571" t="n">
        <v>471571</v>
      </c>
      <c r="G60" s="674" t="n">
        <v>151.3</v>
      </c>
    </row>
    <row r="61" customFormat="false" ht="12.75" hidden="false" customHeight="false" outlineLevel="0" collapsed="false">
      <c r="A61" s="673" t="s">
        <v>1018</v>
      </c>
      <c r="B61" s="570" t="n">
        <v>878</v>
      </c>
      <c r="C61" s="570" t="n">
        <v>719359</v>
      </c>
      <c r="D61" s="570" t="n">
        <v>1756</v>
      </c>
      <c r="E61" s="570" t="n">
        <v>7259</v>
      </c>
      <c r="F61" s="571" t="n">
        <v>172575</v>
      </c>
      <c r="G61" s="674" t="n">
        <v>98.3</v>
      </c>
    </row>
    <row r="62" customFormat="false" ht="12.75" hidden="false" customHeight="false" outlineLevel="0" collapsed="false">
      <c r="A62" s="673" t="s">
        <v>1019</v>
      </c>
      <c r="B62" s="570" t="n">
        <v>8</v>
      </c>
      <c r="C62" s="570" t="n">
        <v>11106</v>
      </c>
      <c r="D62" s="570" t="n">
        <v>24</v>
      </c>
      <c r="E62" s="570" t="n">
        <v>109</v>
      </c>
      <c r="F62" s="693" t="n">
        <v>2483</v>
      </c>
      <c r="G62" s="674" t="n">
        <v>103.5</v>
      </c>
    </row>
    <row r="63" customFormat="false" ht="12.75" hidden="false" customHeight="false" outlineLevel="0" collapsed="false">
      <c r="A63" s="673" t="s">
        <v>1020</v>
      </c>
      <c r="B63" s="570" t="n">
        <v>66</v>
      </c>
      <c r="C63" s="570" t="n">
        <v>98690</v>
      </c>
      <c r="D63" s="570" t="n">
        <v>264</v>
      </c>
      <c r="E63" s="570" t="n">
        <v>1016</v>
      </c>
      <c r="F63" s="571" t="n">
        <v>21191</v>
      </c>
      <c r="G63" s="674" t="n">
        <v>80.3</v>
      </c>
    </row>
    <row r="64" customFormat="false" ht="12.75" hidden="false" customHeight="false" outlineLevel="0" collapsed="false">
      <c r="A64" s="673" t="s">
        <v>1021</v>
      </c>
      <c r="B64" s="570" t="n">
        <v>143</v>
      </c>
      <c r="C64" s="570" t="n">
        <v>369827</v>
      </c>
      <c r="D64" s="570" t="n">
        <v>1104</v>
      </c>
      <c r="E64" s="570" t="n">
        <v>3397</v>
      </c>
      <c r="F64" s="571" t="n">
        <v>79582</v>
      </c>
      <c r="G64" s="674" t="n">
        <v>72.1</v>
      </c>
    </row>
    <row r="65" customFormat="false" ht="12.75" hidden="false" customHeight="false" outlineLevel="0" collapsed="false">
      <c r="A65" s="673" t="s">
        <v>1022</v>
      </c>
      <c r="B65" s="570" t="n">
        <v>268</v>
      </c>
      <c r="C65" s="570" t="n">
        <v>1125918</v>
      </c>
      <c r="D65" s="570" t="n">
        <v>4105</v>
      </c>
      <c r="E65" s="570" t="n">
        <v>11730</v>
      </c>
      <c r="F65" s="571" t="n">
        <v>248398</v>
      </c>
      <c r="G65" s="674" t="n">
        <v>60.5</v>
      </c>
    </row>
    <row r="66" customFormat="false" ht="12.75" hidden="false" customHeight="false" outlineLevel="0" collapsed="false">
      <c r="A66" s="673" t="s">
        <v>1023</v>
      </c>
      <c r="B66" s="570" t="n">
        <v>223</v>
      </c>
      <c r="C66" s="570" t="n">
        <v>1646965</v>
      </c>
      <c r="D66" s="570" t="n">
        <v>5707</v>
      </c>
      <c r="E66" s="570" t="n">
        <v>16975</v>
      </c>
      <c r="F66" s="571" t="n">
        <v>342173</v>
      </c>
      <c r="G66" s="674" t="n">
        <v>60</v>
      </c>
    </row>
    <row r="67" customFormat="false" ht="12.75" hidden="false" customHeight="false" outlineLevel="0" collapsed="false">
      <c r="A67" s="673" t="s">
        <v>1024</v>
      </c>
      <c r="B67" s="570" t="n">
        <v>175</v>
      </c>
      <c r="C67" s="570" t="n">
        <v>1614336</v>
      </c>
      <c r="D67" s="570" t="n">
        <v>6322</v>
      </c>
      <c r="E67" s="570" t="n">
        <v>18268</v>
      </c>
      <c r="F67" s="571" t="n">
        <v>343116</v>
      </c>
      <c r="G67" s="674" t="n">
        <v>54.3</v>
      </c>
    </row>
    <row r="68" customFormat="false" ht="12.75" hidden="false" customHeight="false" outlineLevel="0" collapsed="false">
      <c r="A68" s="673" t="s">
        <v>1025</v>
      </c>
      <c r="B68" s="570" t="n">
        <v>341</v>
      </c>
      <c r="C68" s="570" t="n">
        <v>9110681</v>
      </c>
      <c r="D68" s="570" t="n">
        <v>28662</v>
      </c>
      <c r="E68" s="570" t="n">
        <v>76109</v>
      </c>
      <c r="F68" s="693" t="n">
        <v>1723594</v>
      </c>
      <c r="G68" s="674" t="n">
        <v>60.1</v>
      </c>
    </row>
    <row r="69" s="55" customFormat="true" ht="18.75" hidden="false" customHeight="true" outlineLevel="0" collapsed="false">
      <c r="A69" s="694" t="s">
        <v>1031</v>
      </c>
      <c r="B69" s="654" t="n">
        <v>237</v>
      </c>
      <c r="C69" s="654" t="n">
        <v>1506238</v>
      </c>
      <c r="D69" s="654" t="n">
        <v>4840</v>
      </c>
      <c r="E69" s="654" t="n">
        <v>15114</v>
      </c>
      <c r="F69" s="688" t="n">
        <v>287138</v>
      </c>
      <c r="G69" s="689" t="n">
        <v>59.3</v>
      </c>
    </row>
    <row r="70" customFormat="false" ht="12.75" hidden="false" customHeight="false" outlineLevel="0" collapsed="false">
      <c r="A70" s="568" t="s">
        <v>708</v>
      </c>
      <c r="B70" s="654"/>
      <c r="C70" s="654"/>
      <c r="D70" s="654"/>
      <c r="E70" s="654"/>
      <c r="F70" s="688"/>
      <c r="G70" s="689"/>
    </row>
    <row r="71" customFormat="false" ht="12.75" hidden="false" customHeight="false" outlineLevel="0" collapsed="false">
      <c r="A71" s="690" t="s">
        <v>1032</v>
      </c>
      <c r="B71" s="641"/>
      <c r="C71" s="641"/>
      <c r="D71" s="641"/>
      <c r="E71" s="641"/>
      <c r="F71" s="691"/>
      <c r="G71" s="692"/>
    </row>
    <row r="72" customFormat="false" ht="12.75" hidden="false" customHeight="false" outlineLevel="0" collapsed="false">
      <c r="A72" s="672" t="s">
        <v>1015</v>
      </c>
      <c r="B72" s="641"/>
      <c r="C72" s="641"/>
      <c r="D72" s="641"/>
      <c r="E72" s="641"/>
      <c r="F72" s="691"/>
      <c r="G72" s="692"/>
    </row>
    <row r="73" customFormat="false" ht="12.75" hidden="false" customHeight="false" outlineLevel="0" collapsed="false">
      <c r="A73" s="672" t="s">
        <v>1016</v>
      </c>
      <c r="B73" s="641"/>
      <c r="C73" s="641"/>
      <c r="D73" s="641"/>
      <c r="E73" s="641"/>
      <c r="F73" s="691"/>
      <c r="G73" s="692"/>
    </row>
    <row r="74" customFormat="false" ht="12.75" hidden="false" customHeight="false" outlineLevel="0" collapsed="false">
      <c r="A74" s="673" t="s">
        <v>1017</v>
      </c>
      <c r="B74" s="570" t="n">
        <v>95</v>
      </c>
      <c r="C74" s="570" t="n">
        <v>59485</v>
      </c>
      <c r="D74" s="570" t="n">
        <v>95</v>
      </c>
      <c r="E74" s="570" t="n">
        <v>503</v>
      </c>
      <c r="F74" s="571" t="n">
        <v>13960</v>
      </c>
      <c r="G74" s="674" t="n">
        <v>146.9</v>
      </c>
    </row>
    <row r="75" customFormat="false" ht="12.75" hidden="false" customHeight="false" outlineLevel="0" collapsed="false">
      <c r="A75" s="673" t="s">
        <v>1018</v>
      </c>
      <c r="B75" s="570" t="n">
        <v>1</v>
      </c>
      <c r="C75" s="570" t="n">
        <v>720</v>
      </c>
      <c r="D75" s="570" t="n">
        <v>2</v>
      </c>
      <c r="E75" s="570" t="n">
        <v>4</v>
      </c>
      <c r="F75" s="571" t="n">
        <v>183</v>
      </c>
      <c r="G75" s="674" t="n">
        <v>91.5</v>
      </c>
    </row>
    <row r="76" customFormat="false" ht="12.75" hidden="false" customHeight="false" outlineLevel="0" collapsed="false">
      <c r="A76" s="673" t="s">
        <v>1020</v>
      </c>
      <c r="B76" s="570" t="n">
        <v>2</v>
      </c>
      <c r="C76" s="570" t="n">
        <v>4778</v>
      </c>
      <c r="D76" s="570" t="n">
        <v>8</v>
      </c>
      <c r="E76" s="570" t="n">
        <v>40</v>
      </c>
      <c r="F76" s="571" t="n">
        <v>942</v>
      </c>
      <c r="G76" s="674" t="n">
        <v>117.8</v>
      </c>
    </row>
    <row r="77" customFormat="false" ht="12.75" hidden="false" customHeight="false" outlineLevel="0" collapsed="false">
      <c r="A77" s="673" t="s">
        <v>1021</v>
      </c>
      <c r="B77" s="570" t="n">
        <v>15</v>
      </c>
      <c r="C77" s="570" t="n">
        <v>36135</v>
      </c>
      <c r="D77" s="570" t="n">
        <v>117</v>
      </c>
      <c r="E77" s="570" t="n">
        <v>384</v>
      </c>
      <c r="F77" s="571" t="n">
        <v>7581</v>
      </c>
      <c r="G77" s="674" t="n">
        <v>64.8</v>
      </c>
    </row>
    <row r="78" customFormat="false" ht="12.75" hidden="false" customHeight="false" outlineLevel="0" collapsed="false">
      <c r="A78" s="673" t="s">
        <v>1022</v>
      </c>
      <c r="B78" s="570" t="n">
        <v>31</v>
      </c>
      <c r="C78" s="570" t="n">
        <v>161267</v>
      </c>
      <c r="D78" s="570" t="n">
        <v>493</v>
      </c>
      <c r="E78" s="570" t="n">
        <v>1511</v>
      </c>
      <c r="F78" s="571" t="n">
        <v>30082</v>
      </c>
      <c r="G78" s="674" t="n">
        <v>61</v>
      </c>
    </row>
    <row r="79" customFormat="false" ht="12.75" hidden="false" customHeight="false" outlineLevel="0" collapsed="false">
      <c r="A79" s="673" t="s">
        <v>1023</v>
      </c>
      <c r="B79" s="570" t="n">
        <v>34</v>
      </c>
      <c r="C79" s="570" t="n">
        <v>270303</v>
      </c>
      <c r="D79" s="570" t="n">
        <v>890</v>
      </c>
      <c r="E79" s="570" t="n">
        <v>2797</v>
      </c>
      <c r="F79" s="571" t="n">
        <v>51088</v>
      </c>
      <c r="G79" s="674" t="n">
        <v>57.4</v>
      </c>
    </row>
    <row r="80" customFormat="false" ht="12.75" hidden="false" customHeight="false" outlineLevel="0" collapsed="false">
      <c r="A80" s="673" t="s">
        <v>1024</v>
      </c>
      <c r="B80" s="570" t="n">
        <v>26</v>
      </c>
      <c r="C80" s="570" t="n">
        <v>268390</v>
      </c>
      <c r="D80" s="570" t="n">
        <v>940</v>
      </c>
      <c r="E80" s="570" t="n">
        <v>2908</v>
      </c>
      <c r="F80" s="571" t="n">
        <v>53597</v>
      </c>
      <c r="G80" s="674" t="n">
        <v>57</v>
      </c>
    </row>
    <row r="81" customFormat="false" ht="12.75" hidden="false" customHeight="false" outlineLevel="0" collapsed="false">
      <c r="A81" s="673" t="s">
        <v>1025</v>
      </c>
      <c r="B81" s="695" t="n">
        <v>33</v>
      </c>
      <c r="C81" s="695" t="n">
        <v>705160</v>
      </c>
      <c r="D81" s="695" t="n">
        <v>2295</v>
      </c>
      <c r="E81" s="695" t="n">
        <v>6967</v>
      </c>
      <c r="F81" s="695" t="n">
        <v>129705</v>
      </c>
      <c r="G81" s="696" t="n">
        <v>56.5</v>
      </c>
    </row>
    <row r="82" s="55" customFormat="true" ht="17.25" hidden="false" customHeight="true" outlineLevel="0" collapsed="false">
      <c r="A82" s="545" t="s">
        <v>1033</v>
      </c>
      <c r="B82" s="676" t="n">
        <v>71</v>
      </c>
      <c r="C82" s="676" t="n">
        <v>670374</v>
      </c>
      <c r="D82" s="676" t="n">
        <v>2838</v>
      </c>
      <c r="E82" s="676" t="n">
        <v>8120</v>
      </c>
      <c r="F82" s="679" t="n">
        <v>141906</v>
      </c>
      <c r="G82" s="677" t="n">
        <v>50</v>
      </c>
    </row>
    <row r="83" customFormat="false" ht="12.75" hidden="false" customHeight="false" outlineLevel="0" collapsed="false">
      <c r="A83" s="697" t="s">
        <v>719</v>
      </c>
      <c r="B83" s="654"/>
      <c r="C83" s="654"/>
      <c r="D83" s="654"/>
      <c r="E83" s="654"/>
      <c r="F83" s="688"/>
      <c r="G83" s="689"/>
    </row>
    <row r="84" customFormat="false" ht="12.75" hidden="false" customHeight="false" outlineLevel="0" collapsed="false">
      <c r="A84" s="690" t="s">
        <v>1032</v>
      </c>
      <c r="B84" s="641"/>
      <c r="C84" s="641"/>
      <c r="D84" s="641"/>
      <c r="E84" s="641"/>
      <c r="F84" s="691"/>
      <c r="G84" s="692"/>
    </row>
    <row r="85" customFormat="false" ht="12.75" hidden="false" customHeight="false" outlineLevel="0" collapsed="false">
      <c r="A85" s="672" t="s">
        <v>1015</v>
      </c>
      <c r="B85" s="641"/>
      <c r="C85" s="641"/>
      <c r="D85" s="641"/>
      <c r="E85" s="641"/>
      <c r="F85" s="691"/>
      <c r="G85" s="692"/>
    </row>
    <row r="86" customFormat="false" ht="12.75" hidden="false" customHeight="false" outlineLevel="0" collapsed="false">
      <c r="A86" s="672" t="s">
        <v>1016</v>
      </c>
      <c r="B86" s="641"/>
      <c r="C86" s="641"/>
      <c r="D86" s="641"/>
      <c r="E86" s="641"/>
      <c r="F86" s="691"/>
      <c r="G86" s="692"/>
    </row>
    <row r="87" customFormat="false" ht="12.75" hidden="false" customHeight="false" outlineLevel="0" collapsed="false">
      <c r="A87" s="673" t="s">
        <v>1021</v>
      </c>
      <c r="B87" s="570" t="n">
        <v>1</v>
      </c>
      <c r="C87" s="570" t="n">
        <v>2954</v>
      </c>
      <c r="D87" s="570" t="n">
        <v>10</v>
      </c>
      <c r="E87" s="570" t="n">
        <v>29</v>
      </c>
      <c r="F87" s="571" t="n">
        <v>549</v>
      </c>
      <c r="G87" s="674" t="n">
        <v>54.9</v>
      </c>
    </row>
    <row r="88" customFormat="false" ht="12.75" hidden="false" customHeight="false" outlineLevel="0" collapsed="false">
      <c r="A88" s="673" t="s">
        <v>1022</v>
      </c>
      <c r="B88" s="570" t="n">
        <v>14</v>
      </c>
      <c r="C88" s="570" t="n">
        <v>40632</v>
      </c>
      <c r="D88" s="570" t="n">
        <v>206</v>
      </c>
      <c r="E88" s="570" t="n">
        <v>608</v>
      </c>
      <c r="F88" s="571" t="n">
        <v>9903</v>
      </c>
      <c r="G88" s="674" t="n">
        <v>48.1</v>
      </c>
    </row>
    <row r="89" customFormat="false" ht="12.75" hidden="false" customHeight="false" outlineLevel="0" collapsed="false">
      <c r="A89" s="673" t="s">
        <v>1023</v>
      </c>
      <c r="B89" s="570" t="n">
        <v>16</v>
      </c>
      <c r="C89" s="570" t="n">
        <v>100840</v>
      </c>
      <c r="D89" s="570" t="n">
        <v>390</v>
      </c>
      <c r="E89" s="570" t="n">
        <v>1073</v>
      </c>
      <c r="F89" s="571" t="n">
        <v>19552</v>
      </c>
      <c r="G89" s="674" t="n">
        <v>50.1</v>
      </c>
    </row>
    <row r="90" customFormat="false" ht="12.75" hidden="false" customHeight="false" outlineLevel="0" collapsed="false">
      <c r="A90" s="673" t="s">
        <v>1024</v>
      </c>
      <c r="B90" s="570" t="n">
        <v>11</v>
      </c>
      <c r="C90" s="570" t="n">
        <v>87146</v>
      </c>
      <c r="D90" s="570" t="n">
        <v>381</v>
      </c>
      <c r="E90" s="570" t="n">
        <v>1091</v>
      </c>
      <c r="F90" s="571" t="n">
        <v>19158</v>
      </c>
      <c r="G90" s="674" t="n">
        <v>50.3</v>
      </c>
    </row>
    <row r="91" s="55" customFormat="true" ht="12.75" hidden="false" customHeight="false" outlineLevel="0" collapsed="false">
      <c r="A91" s="673" t="s">
        <v>1025</v>
      </c>
      <c r="B91" s="570" t="n">
        <v>29</v>
      </c>
      <c r="C91" s="570" t="n">
        <v>438802</v>
      </c>
      <c r="D91" s="570" t="n">
        <v>1851</v>
      </c>
      <c r="E91" s="570" t="n">
        <v>5319</v>
      </c>
      <c r="F91" s="571" t="n">
        <v>92744</v>
      </c>
      <c r="G91" s="674" t="n">
        <v>50.1</v>
      </c>
    </row>
    <row r="92" s="102" customFormat="true" ht="17.25" hidden="false" customHeight="true" outlineLevel="0" collapsed="false">
      <c r="A92" s="545" t="s">
        <v>1034</v>
      </c>
      <c r="B92" s="654" t="n">
        <v>127</v>
      </c>
      <c r="C92" s="654" t="n">
        <v>505047</v>
      </c>
      <c r="D92" s="654" t="n">
        <v>2859</v>
      </c>
      <c r="E92" s="654" t="n">
        <v>6350</v>
      </c>
      <c r="F92" s="654" t="n">
        <v>111225</v>
      </c>
      <c r="G92" s="689" t="n">
        <v>38.9</v>
      </c>
    </row>
    <row r="93" customFormat="false" ht="12.75" hidden="false" customHeight="false" outlineLevel="0" collapsed="false">
      <c r="A93" s="697" t="s">
        <v>1035</v>
      </c>
      <c r="B93" s="654"/>
      <c r="C93" s="654"/>
      <c r="D93" s="654"/>
      <c r="E93" s="654"/>
      <c r="F93" s="688"/>
      <c r="G93" s="689"/>
    </row>
    <row r="94" s="102" customFormat="true" ht="12.75" hidden="false" customHeight="false" outlineLevel="0" collapsed="false">
      <c r="A94" s="690" t="s">
        <v>1032</v>
      </c>
      <c r="B94" s="641"/>
      <c r="C94" s="641"/>
      <c r="D94" s="641"/>
      <c r="E94" s="641"/>
      <c r="F94" s="691"/>
      <c r="G94" s="689"/>
    </row>
    <row r="95" s="102" customFormat="true" ht="12.75" hidden="false" customHeight="false" outlineLevel="0" collapsed="false">
      <c r="A95" s="672" t="s">
        <v>1015</v>
      </c>
      <c r="B95" s="641"/>
      <c r="C95" s="641"/>
      <c r="D95" s="641"/>
      <c r="E95" s="641"/>
      <c r="F95" s="691"/>
      <c r="G95" s="689"/>
    </row>
    <row r="96" customFormat="false" ht="12.75" hidden="false" customHeight="false" outlineLevel="0" collapsed="false">
      <c r="A96" s="672" t="s">
        <v>1016</v>
      </c>
      <c r="B96" s="641"/>
      <c r="C96" s="641"/>
      <c r="D96" s="641"/>
      <c r="E96" s="641"/>
      <c r="F96" s="691"/>
      <c r="G96" s="689"/>
    </row>
    <row r="97" customFormat="false" ht="12.75" hidden="false" customHeight="false" outlineLevel="0" collapsed="false">
      <c r="A97" s="673" t="s">
        <v>1017</v>
      </c>
      <c r="B97" s="570" t="n">
        <v>8</v>
      </c>
      <c r="C97" s="570" t="n">
        <v>2287</v>
      </c>
      <c r="D97" s="570" t="n">
        <v>8</v>
      </c>
      <c r="E97" s="570" t="n">
        <v>27</v>
      </c>
      <c r="F97" s="571" t="n">
        <v>674</v>
      </c>
      <c r="G97" s="674" t="n">
        <v>84.3</v>
      </c>
    </row>
    <row r="98" customFormat="false" ht="12.75" hidden="false" customHeight="false" outlineLevel="0" collapsed="false">
      <c r="A98" s="673" t="s">
        <v>1018</v>
      </c>
      <c r="B98" s="570" t="n">
        <v>4</v>
      </c>
      <c r="C98" s="570" t="n">
        <v>745</v>
      </c>
      <c r="D98" s="570" t="n">
        <v>8</v>
      </c>
      <c r="E98" s="570" t="n">
        <v>16</v>
      </c>
      <c r="F98" s="571" t="n">
        <v>284</v>
      </c>
      <c r="G98" s="674" t="n">
        <v>35.5</v>
      </c>
    </row>
    <row r="99" customFormat="false" ht="12.75" hidden="false" customHeight="false" outlineLevel="0" collapsed="false">
      <c r="A99" s="673" t="s">
        <v>1019</v>
      </c>
      <c r="B99" s="570" t="n">
        <v>3</v>
      </c>
      <c r="C99" s="570" t="n">
        <v>2393</v>
      </c>
      <c r="D99" s="570" t="n">
        <v>9</v>
      </c>
      <c r="E99" s="570" t="n">
        <v>30</v>
      </c>
      <c r="F99" s="571" t="n">
        <v>343</v>
      </c>
      <c r="G99" s="674" t="n">
        <v>38.1</v>
      </c>
    </row>
    <row r="100" customFormat="false" ht="12.75" hidden="false" customHeight="false" outlineLevel="0" collapsed="false">
      <c r="A100" s="673" t="s">
        <v>1020</v>
      </c>
      <c r="B100" s="570" t="n">
        <v>8</v>
      </c>
      <c r="C100" s="570" t="n">
        <v>6077</v>
      </c>
      <c r="D100" s="570" t="n">
        <v>32</v>
      </c>
      <c r="E100" s="570" t="n">
        <v>74</v>
      </c>
      <c r="F100" s="571" t="n">
        <v>1165</v>
      </c>
      <c r="G100" s="674" t="n">
        <v>36.4</v>
      </c>
    </row>
    <row r="101" customFormat="false" ht="12.75" hidden="false" customHeight="false" outlineLevel="0" collapsed="false">
      <c r="A101" s="673" t="s">
        <v>1021</v>
      </c>
      <c r="B101" s="570" t="n">
        <v>24</v>
      </c>
      <c r="C101" s="570" t="n">
        <v>30777</v>
      </c>
      <c r="D101" s="570" t="n">
        <v>191</v>
      </c>
      <c r="E101" s="570" t="n">
        <v>308</v>
      </c>
      <c r="F101" s="571" t="n">
        <v>6395</v>
      </c>
      <c r="G101" s="674" t="n">
        <v>33.5</v>
      </c>
    </row>
    <row r="102" customFormat="false" ht="12.75" hidden="false" customHeight="false" outlineLevel="0" collapsed="false">
      <c r="A102" s="673" t="s">
        <v>1022</v>
      </c>
      <c r="B102" s="570" t="n">
        <v>33</v>
      </c>
      <c r="C102" s="570" t="n">
        <v>97814</v>
      </c>
      <c r="D102" s="570" t="n">
        <v>541</v>
      </c>
      <c r="E102" s="570" t="n">
        <v>1201</v>
      </c>
      <c r="F102" s="571" t="n">
        <v>20918</v>
      </c>
      <c r="G102" s="674" t="n">
        <v>38.7</v>
      </c>
    </row>
    <row r="103" customFormat="false" ht="12.75" hidden="false" customHeight="false" outlineLevel="0" collapsed="false">
      <c r="A103" s="673" t="s">
        <v>1023</v>
      </c>
      <c r="B103" s="570" t="n">
        <v>16</v>
      </c>
      <c r="C103" s="570" t="n">
        <v>78956</v>
      </c>
      <c r="D103" s="570" t="n">
        <v>426</v>
      </c>
      <c r="E103" s="570" t="n">
        <v>923</v>
      </c>
      <c r="F103" s="571" t="n">
        <v>15573</v>
      </c>
      <c r="G103" s="674" t="n">
        <v>36.6</v>
      </c>
    </row>
    <row r="104" s="55" customFormat="true" ht="12.75" hidden="false" customHeight="false" outlineLevel="0" collapsed="false">
      <c r="A104" s="673" t="s">
        <v>1024</v>
      </c>
      <c r="B104" s="570" t="n">
        <v>11</v>
      </c>
      <c r="C104" s="570" t="n">
        <v>74271</v>
      </c>
      <c r="D104" s="570" t="n">
        <v>396</v>
      </c>
      <c r="E104" s="570" t="n">
        <v>895</v>
      </c>
      <c r="F104" s="571" t="n">
        <v>16366</v>
      </c>
      <c r="G104" s="674" t="n">
        <v>41.3</v>
      </c>
    </row>
    <row r="105" s="102" customFormat="true" ht="12.75" hidden="false" customHeight="false" outlineLevel="0" collapsed="false">
      <c r="A105" s="673" t="s">
        <v>1025</v>
      </c>
      <c r="B105" s="570" t="n">
        <v>20</v>
      </c>
      <c r="C105" s="570" t="n">
        <v>211727</v>
      </c>
      <c r="D105" s="570" t="n">
        <v>1248</v>
      </c>
      <c r="E105" s="570" t="n">
        <v>2876</v>
      </c>
      <c r="F105" s="571" t="n">
        <v>49507</v>
      </c>
      <c r="G105" s="674" t="n">
        <v>39.7</v>
      </c>
    </row>
    <row r="106" customFormat="false" ht="19.5" hidden="false" customHeight="true" outlineLevel="0" collapsed="false">
      <c r="A106" s="698" t="s">
        <v>1036</v>
      </c>
      <c r="B106" s="654" t="n">
        <v>38</v>
      </c>
      <c r="C106" s="654" t="n">
        <v>79370</v>
      </c>
      <c r="D106" s="654" t="n">
        <v>257</v>
      </c>
      <c r="E106" s="654" t="n">
        <v>946</v>
      </c>
      <c r="F106" s="654" t="n">
        <v>17942</v>
      </c>
      <c r="G106" s="689" t="n">
        <v>69.8</v>
      </c>
    </row>
    <row r="107" s="102" customFormat="true" ht="12.75" hidden="false" customHeight="false" outlineLevel="0" collapsed="false">
      <c r="A107" s="699" t="s">
        <v>713</v>
      </c>
      <c r="B107" s="654"/>
      <c r="C107" s="654"/>
      <c r="D107" s="654"/>
      <c r="E107" s="654"/>
      <c r="F107" s="688"/>
      <c r="G107" s="689"/>
    </row>
    <row r="108" s="102" customFormat="true" ht="12.75" hidden="false" customHeight="false" outlineLevel="0" collapsed="false">
      <c r="A108" s="690" t="s">
        <v>1032</v>
      </c>
      <c r="B108" s="641"/>
      <c r="C108" s="641"/>
      <c r="D108" s="641"/>
      <c r="E108" s="641"/>
      <c r="F108" s="691"/>
      <c r="G108" s="692"/>
    </row>
    <row r="109" customFormat="false" ht="12.75" hidden="false" customHeight="false" outlineLevel="0" collapsed="false">
      <c r="A109" s="672" t="s">
        <v>1015</v>
      </c>
      <c r="B109" s="641"/>
      <c r="C109" s="641"/>
      <c r="D109" s="641"/>
      <c r="E109" s="641"/>
      <c r="F109" s="691"/>
      <c r="G109" s="692"/>
    </row>
    <row r="110" customFormat="false" ht="12.75" hidden="false" customHeight="false" outlineLevel="0" collapsed="false">
      <c r="A110" s="672" t="s">
        <v>1016</v>
      </c>
      <c r="B110" s="641"/>
      <c r="C110" s="641"/>
      <c r="D110" s="641"/>
      <c r="E110" s="641"/>
      <c r="F110" s="691"/>
      <c r="G110" s="692"/>
    </row>
    <row r="111" customFormat="false" ht="12.75" hidden="false" customHeight="false" outlineLevel="0" collapsed="false">
      <c r="A111" s="673" t="s">
        <v>1017</v>
      </c>
      <c r="B111" s="570" t="n">
        <v>18</v>
      </c>
      <c r="C111" s="570" t="n">
        <v>12112</v>
      </c>
      <c r="D111" s="570" t="n">
        <v>18</v>
      </c>
      <c r="E111" s="570" t="n">
        <v>110</v>
      </c>
      <c r="F111" s="571" t="n">
        <v>2807</v>
      </c>
      <c r="G111" s="674" t="n">
        <v>155.9</v>
      </c>
    </row>
    <row r="112" customFormat="false" ht="12.75" hidden="false" customHeight="false" outlineLevel="0" collapsed="false">
      <c r="A112" s="673" t="s">
        <v>1018</v>
      </c>
      <c r="B112" s="570" t="n">
        <v>12</v>
      </c>
      <c r="C112" s="570" t="n">
        <v>7961</v>
      </c>
      <c r="D112" s="570" t="n">
        <v>24</v>
      </c>
      <c r="E112" s="570" t="n">
        <v>77</v>
      </c>
      <c r="F112" s="571" t="n">
        <v>2418</v>
      </c>
      <c r="G112" s="674" t="n">
        <v>100.8</v>
      </c>
    </row>
    <row r="113" customFormat="false" ht="12.75" hidden="false" customHeight="false" outlineLevel="0" collapsed="false">
      <c r="A113" s="673" t="s">
        <v>1021</v>
      </c>
      <c r="B113" s="570" t="n">
        <v>1</v>
      </c>
      <c r="C113" s="570" t="n">
        <v>3998</v>
      </c>
      <c r="D113" s="570" t="n">
        <v>8</v>
      </c>
      <c r="E113" s="570" t="n">
        <v>26</v>
      </c>
      <c r="F113" s="571" t="n">
        <v>633</v>
      </c>
      <c r="G113" s="674" t="n">
        <v>79.1</v>
      </c>
    </row>
    <row r="114" customFormat="false" ht="12.75" hidden="false" customHeight="false" outlineLevel="0" collapsed="false">
      <c r="A114" s="673" t="s">
        <v>1023</v>
      </c>
      <c r="B114" s="570" t="n">
        <v>4</v>
      </c>
      <c r="C114" s="570" t="n">
        <v>26404</v>
      </c>
      <c r="D114" s="570" t="n">
        <v>93</v>
      </c>
      <c r="E114" s="570" t="n">
        <v>330</v>
      </c>
      <c r="F114" s="571" t="n">
        <v>5382</v>
      </c>
      <c r="G114" s="674" t="n">
        <v>57.9</v>
      </c>
    </row>
    <row r="115" customFormat="false" ht="12.75" hidden="false" customHeight="false" outlineLevel="0" collapsed="false">
      <c r="A115" s="673" t="s">
        <v>1024</v>
      </c>
      <c r="B115" s="570" t="n">
        <v>2</v>
      </c>
      <c r="C115" s="570" t="n">
        <v>20407</v>
      </c>
      <c r="D115" s="570" t="n">
        <v>64</v>
      </c>
      <c r="E115" s="570" t="n">
        <v>224</v>
      </c>
      <c r="F115" s="571" t="n">
        <v>3681</v>
      </c>
      <c r="G115" s="674" t="n">
        <v>57.5</v>
      </c>
    </row>
    <row r="116" customFormat="false" ht="12.75" hidden="false" customHeight="false" outlineLevel="0" collapsed="false">
      <c r="A116" s="673" t="s">
        <v>1025</v>
      </c>
      <c r="B116" s="570" t="n">
        <v>1</v>
      </c>
      <c r="C116" s="570" t="n">
        <v>8488</v>
      </c>
      <c r="D116" s="570" t="n">
        <v>50</v>
      </c>
      <c r="E116" s="570" t="n">
        <v>179</v>
      </c>
      <c r="F116" s="571" t="n">
        <v>3021</v>
      </c>
      <c r="G116" s="674" t="n">
        <v>60.4</v>
      </c>
    </row>
  </sheetData>
  <mergeCells count="9">
    <mergeCell ref="A7:A10"/>
    <mergeCell ref="B7:C7"/>
    <mergeCell ref="D7:D10"/>
    <mergeCell ref="E7:E10"/>
    <mergeCell ref="F7:G8"/>
    <mergeCell ref="B8:B10"/>
    <mergeCell ref="C8:C10"/>
    <mergeCell ref="F9:F10"/>
    <mergeCell ref="G9:G10"/>
  </mergeCells>
  <printOptions headings="false" gridLines="false" gridLinesSet="true" horizontalCentered="false" verticalCentered="false"/>
  <pageMargins left="0.7875" right="0.7875"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9.13671875" defaultRowHeight="12.75" zeroHeight="false" outlineLevelRow="0" outlineLevelCol="0"/>
  <cols>
    <col collapsed="false" customWidth="true" hidden="false" outlineLevel="0" max="1" min="1" style="700" width="12.42"/>
    <col collapsed="false" customWidth="true" hidden="false" outlineLevel="0" max="2" min="2" style="700" width="11.13"/>
    <col collapsed="false" customWidth="true" hidden="false" outlineLevel="0" max="3" min="3" style="700" width="8.85"/>
    <col collapsed="false" customWidth="true" hidden="false" outlineLevel="0" max="4" min="4" style="700" width="9.85"/>
    <col collapsed="false" customWidth="true" hidden="false" outlineLevel="0" max="5" min="5" style="700" width="9.7"/>
    <col collapsed="false" customWidth="true" hidden="false" outlineLevel="0" max="6" min="6" style="700" width="7.14"/>
    <col collapsed="false" customWidth="true" hidden="false" outlineLevel="0" max="7" min="7" style="700" width="7.28"/>
    <col collapsed="false" customWidth="true" hidden="false" outlineLevel="0" max="8" min="8" style="700" width="6.85"/>
    <col collapsed="false" customWidth="true" hidden="false" outlineLevel="0" max="9" min="9" style="700" width="6.7"/>
    <col collapsed="false" customWidth="true" hidden="false" outlineLevel="0" max="10" min="10" style="700" width="6.28"/>
    <col collapsed="false" customWidth="true" hidden="false" outlineLevel="0" max="11" min="11" style="700" width="6.13"/>
    <col collapsed="false" customWidth="true" hidden="false" outlineLevel="0" max="12" min="12" style="700" width="6.28"/>
    <col collapsed="false" customWidth="true" hidden="false" outlineLevel="0" max="13" min="13" style="700" width="6.56"/>
    <col collapsed="false" customWidth="true" hidden="false" outlineLevel="0" max="14" min="14" style="700" width="6.7"/>
    <col collapsed="false" customWidth="true" hidden="false" outlineLevel="0" max="15" min="15" style="700" width="7.28"/>
    <col collapsed="false" customWidth="true" hidden="false" outlineLevel="0" max="16" min="16" style="700" width="6.85"/>
    <col collapsed="false" customWidth="false" hidden="false" outlineLevel="0" max="257" min="17" style="700" width="9.14"/>
  </cols>
  <sheetData>
    <row r="2" customFormat="false" ht="15.75" hidden="false" customHeight="true" outlineLevel="0" collapsed="false"/>
    <row r="3" customFormat="false" ht="27" hidden="false" customHeight="true" outlineLevel="0" collapsed="false">
      <c r="A3" s="701" t="s">
        <v>1037</v>
      </c>
      <c r="B3" s="702"/>
      <c r="C3" s="702"/>
      <c r="D3" s="702"/>
      <c r="E3" s="702"/>
      <c r="F3" s="702"/>
      <c r="G3" s="702"/>
      <c r="H3" s="702"/>
      <c r="I3" s="702"/>
      <c r="J3" s="449"/>
      <c r="K3" s="703"/>
      <c r="L3" s="703"/>
      <c r="M3" s="703"/>
      <c r="N3" s="703"/>
      <c r="O3" s="703"/>
      <c r="P3" s="703"/>
      <c r="Q3" s="703"/>
    </row>
    <row r="4" customFormat="false" ht="15.75" hidden="false" customHeight="true" outlineLevel="0" collapsed="false">
      <c r="A4" s="704" t="s">
        <v>1038</v>
      </c>
      <c r="B4" s="705"/>
      <c r="C4" s="705"/>
      <c r="D4" s="705"/>
      <c r="E4" s="705"/>
      <c r="F4" s="705"/>
      <c r="G4" s="705"/>
      <c r="H4" s="705"/>
      <c r="I4" s="705"/>
      <c r="J4" s="706"/>
      <c r="K4" s="707"/>
      <c r="L4" s="707"/>
      <c r="M4" s="707"/>
      <c r="N4" s="707"/>
      <c r="O4" s="707"/>
      <c r="P4" s="707"/>
      <c r="Q4" s="707"/>
    </row>
    <row r="5" customFormat="false" ht="15" hidden="false" customHeight="true" outlineLevel="0" collapsed="false">
      <c r="A5" s="708" t="s">
        <v>1039</v>
      </c>
      <c r="B5" s="708"/>
      <c r="C5" s="709" t="s">
        <v>1040</v>
      </c>
      <c r="D5" s="710" t="s">
        <v>1041</v>
      </c>
      <c r="E5" s="710"/>
      <c r="F5" s="710"/>
      <c r="G5" s="710"/>
      <c r="H5" s="710"/>
      <c r="I5" s="710"/>
      <c r="J5" s="710"/>
      <c r="K5" s="710"/>
      <c r="L5" s="710"/>
      <c r="M5" s="710"/>
      <c r="N5" s="710"/>
      <c r="O5" s="710"/>
      <c r="P5" s="710"/>
      <c r="Q5" s="710"/>
      <c r="R5" s="0"/>
      <c r="S5" s="0"/>
      <c r="T5" s="0"/>
      <c r="U5" s="0"/>
      <c r="V5" s="0"/>
    </row>
    <row r="6" customFormat="false" ht="15" hidden="false" customHeight="true" outlineLevel="0" collapsed="false">
      <c r="A6" s="708"/>
      <c r="B6" s="708"/>
      <c r="C6" s="709"/>
      <c r="D6" s="711" t="s">
        <v>1042</v>
      </c>
      <c r="E6" s="711"/>
      <c r="F6" s="711"/>
      <c r="G6" s="711"/>
      <c r="H6" s="711"/>
      <c r="I6" s="711"/>
      <c r="J6" s="711"/>
      <c r="K6" s="711"/>
      <c r="L6" s="711"/>
      <c r="M6" s="711"/>
      <c r="N6" s="711"/>
      <c r="O6" s="711"/>
      <c r="P6" s="711"/>
      <c r="Q6" s="711"/>
      <c r="R6" s="0"/>
      <c r="S6" s="0"/>
      <c r="T6" s="0"/>
      <c r="U6" s="0"/>
      <c r="V6" s="0"/>
    </row>
    <row r="7" customFormat="false" ht="21.95" hidden="false" customHeight="true" outlineLevel="0" collapsed="false">
      <c r="A7" s="708"/>
      <c r="B7" s="708"/>
      <c r="C7" s="709"/>
      <c r="D7" s="712" t="n">
        <v>1</v>
      </c>
      <c r="E7" s="713" t="n">
        <v>2</v>
      </c>
      <c r="F7" s="713" t="n">
        <v>3</v>
      </c>
      <c r="G7" s="713" t="n">
        <v>4</v>
      </c>
      <c r="H7" s="713" t="n">
        <v>5</v>
      </c>
      <c r="I7" s="713" t="n">
        <v>6</v>
      </c>
      <c r="J7" s="713" t="n">
        <v>7</v>
      </c>
      <c r="K7" s="712" t="n">
        <v>8</v>
      </c>
      <c r="L7" s="713" t="n">
        <v>9</v>
      </c>
      <c r="M7" s="713" t="n">
        <v>10</v>
      </c>
      <c r="N7" s="714" t="s">
        <v>1043</v>
      </c>
      <c r="O7" s="714" t="s">
        <v>1044</v>
      </c>
      <c r="P7" s="714" t="s">
        <v>1045</v>
      </c>
      <c r="Q7" s="715" t="s">
        <v>1046</v>
      </c>
    </row>
    <row r="8" customFormat="false" ht="21" hidden="false" customHeight="true" outlineLevel="0" collapsed="false">
      <c r="A8" s="708"/>
      <c r="B8" s="708"/>
      <c r="C8" s="709"/>
      <c r="D8" s="712"/>
      <c r="E8" s="713"/>
      <c r="F8" s="713"/>
      <c r="G8" s="713"/>
      <c r="H8" s="713"/>
      <c r="I8" s="713"/>
      <c r="J8" s="713"/>
      <c r="K8" s="712"/>
      <c r="L8" s="713"/>
      <c r="M8" s="713"/>
      <c r="N8" s="714"/>
      <c r="O8" s="714"/>
      <c r="P8" s="714"/>
      <c r="Q8" s="715"/>
    </row>
    <row r="9" customFormat="false" ht="15.95" hidden="false" customHeight="true" outlineLevel="0" collapsed="false">
      <c r="A9" s="716" t="s">
        <v>1047</v>
      </c>
      <c r="B9" s="564"/>
      <c r="C9" s="717"/>
      <c r="D9" s="717"/>
      <c r="E9" s="717"/>
      <c r="F9" s="717"/>
      <c r="G9" s="717"/>
      <c r="H9" s="717"/>
      <c r="I9" s="718"/>
      <c r="J9" s="719"/>
      <c r="K9" s="717"/>
      <c r="L9" s="717"/>
      <c r="M9" s="717"/>
      <c r="N9" s="717"/>
      <c r="O9" s="717"/>
      <c r="P9" s="718"/>
      <c r="Q9" s="719"/>
    </row>
    <row r="10" customFormat="false" ht="10.5" hidden="false" customHeight="true" outlineLevel="0" collapsed="false">
      <c r="A10" s="699" t="s">
        <v>1048</v>
      </c>
      <c r="B10" s="699"/>
      <c r="C10" s="641"/>
      <c r="D10" s="582"/>
      <c r="E10" s="582"/>
      <c r="F10" s="582"/>
      <c r="G10" s="582"/>
      <c r="H10" s="582"/>
      <c r="I10" s="582"/>
      <c r="J10" s="720"/>
      <c r="K10" s="582"/>
      <c r="L10" s="582"/>
      <c r="M10" s="582"/>
      <c r="N10" s="582"/>
      <c r="O10" s="582"/>
      <c r="P10" s="582"/>
      <c r="Q10" s="720"/>
    </row>
    <row r="11" customFormat="false" ht="11.25" hidden="false" customHeight="true" outlineLevel="0" collapsed="false">
      <c r="A11" s="721" t="s">
        <v>1049</v>
      </c>
      <c r="B11" s="721"/>
      <c r="C11" s="570" t="n">
        <v>62962</v>
      </c>
      <c r="D11" s="695" t="n">
        <v>61889</v>
      </c>
      <c r="E11" s="695" t="n">
        <v>809</v>
      </c>
      <c r="F11" s="695" t="n">
        <v>32</v>
      </c>
      <c r="G11" s="695" t="n">
        <v>48</v>
      </c>
      <c r="H11" s="695" t="n">
        <v>16</v>
      </c>
      <c r="I11" s="695" t="n">
        <v>22</v>
      </c>
      <c r="J11" s="693" t="n">
        <v>10</v>
      </c>
      <c r="K11" s="695" t="n">
        <v>11</v>
      </c>
      <c r="L11" s="695" t="n">
        <v>11</v>
      </c>
      <c r="M11" s="695" t="n">
        <v>6</v>
      </c>
      <c r="N11" s="695" t="n">
        <v>61</v>
      </c>
      <c r="O11" s="695" t="n">
        <v>26</v>
      </c>
      <c r="P11" s="695" t="n">
        <v>11</v>
      </c>
      <c r="Q11" s="693" t="n">
        <v>10</v>
      </c>
    </row>
    <row r="12" customFormat="false" ht="12" hidden="false" customHeight="true" outlineLevel="0" collapsed="false">
      <c r="A12" s="721" t="s">
        <v>1050</v>
      </c>
      <c r="B12" s="721"/>
      <c r="C12" s="570" t="n">
        <v>21133</v>
      </c>
      <c r="D12" s="695" t="n">
        <v>20378</v>
      </c>
      <c r="E12" s="695" t="n">
        <v>550</v>
      </c>
      <c r="F12" s="695" t="n">
        <v>20</v>
      </c>
      <c r="G12" s="695" t="n">
        <v>27</v>
      </c>
      <c r="H12" s="695" t="n">
        <v>9</v>
      </c>
      <c r="I12" s="695" t="n">
        <v>17</v>
      </c>
      <c r="J12" s="693" t="n">
        <v>10</v>
      </c>
      <c r="K12" s="695" t="n">
        <v>11</v>
      </c>
      <c r="L12" s="695" t="n">
        <v>11</v>
      </c>
      <c r="M12" s="695" t="n">
        <v>6</v>
      </c>
      <c r="N12" s="695" t="n">
        <v>53</v>
      </c>
      <c r="O12" s="695" t="n">
        <v>22</v>
      </c>
      <c r="P12" s="695" t="n">
        <v>9</v>
      </c>
      <c r="Q12" s="693" t="n">
        <v>10</v>
      </c>
    </row>
    <row r="13" customFormat="false" ht="12.75" hidden="false" customHeight="true" outlineLevel="0" collapsed="false">
      <c r="A13" s="721" t="s">
        <v>1051</v>
      </c>
      <c r="B13" s="721"/>
      <c r="C13" s="570" t="n">
        <v>41829</v>
      </c>
      <c r="D13" s="695" t="n">
        <v>41511</v>
      </c>
      <c r="E13" s="695" t="n">
        <v>259</v>
      </c>
      <c r="F13" s="695" t="n">
        <v>12</v>
      </c>
      <c r="G13" s="695" t="n">
        <v>21</v>
      </c>
      <c r="H13" s="695" t="n">
        <v>7</v>
      </c>
      <c r="I13" s="695" t="n">
        <v>5</v>
      </c>
      <c r="J13" s="693" t="s">
        <v>1052</v>
      </c>
      <c r="K13" s="695" t="s">
        <v>1052</v>
      </c>
      <c r="L13" s="695" t="s">
        <v>1052</v>
      </c>
      <c r="M13" s="722" t="s">
        <v>1052</v>
      </c>
      <c r="N13" s="695" t="n">
        <v>8</v>
      </c>
      <c r="O13" s="695" t="n">
        <v>4</v>
      </c>
      <c r="P13" s="695" t="n">
        <v>2</v>
      </c>
      <c r="Q13" s="693" t="s">
        <v>1052</v>
      </c>
    </row>
    <row r="14" customFormat="false" ht="15.95" hidden="false" customHeight="true" outlineLevel="0" collapsed="false">
      <c r="A14" s="723" t="s">
        <v>1053</v>
      </c>
      <c r="B14" s="723"/>
      <c r="C14" s="724"/>
      <c r="D14" s="646"/>
      <c r="E14" s="646"/>
      <c r="F14" s="646"/>
      <c r="G14" s="646"/>
      <c r="H14" s="646"/>
      <c r="I14" s="646"/>
      <c r="J14" s="671"/>
      <c r="K14" s="646"/>
      <c r="L14" s="646"/>
      <c r="M14" s="646"/>
      <c r="N14" s="646"/>
      <c r="O14" s="646"/>
      <c r="P14" s="646"/>
      <c r="Q14" s="671"/>
    </row>
    <row r="15" customFormat="false" ht="11.25" hidden="false" customHeight="true" outlineLevel="0" collapsed="false">
      <c r="A15" s="699" t="s">
        <v>1054</v>
      </c>
      <c r="B15" s="699"/>
      <c r="C15" s="724"/>
      <c r="D15" s="646"/>
      <c r="E15" s="646"/>
      <c r="F15" s="646"/>
      <c r="G15" s="646"/>
      <c r="H15" s="646"/>
      <c r="I15" s="646"/>
      <c r="J15" s="671"/>
      <c r="K15" s="646"/>
      <c r="L15" s="646"/>
      <c r="M15" s="646"/>
      <c r="N15" s="646"/>
      <c r="O15" s="646"/>
      <c r="P15" s="646"/>
      <c r="Q15" s="671"/>
    </row>
    <row r="16" customFormat="false" ht="10.5" hidden="false" customHeight="true" outlineLevel="0" collapsed="false">
      <c r="A16" s="721" t="s">
        <v>1049</v>
      </c>
      <c r="B16" s="721"/>
      <c r="C16" s="570" t="n">
        <v>43965883</v>
      </c>
      <c r="D16" s="695" t="n">
        <v>42101046</v>
      </c>
      <c r="E16" s="695" t="n">
        <v>853251</v>
      </c>
      <c r="F16" s="695" t="n">
        <v>40297</v>
      </c>
      <c r="G16" s="695" t="n">
        <v>76896</v>
      </c>
      <c r="H16" s="695" t="n">
        <v>27953</v>
      </c>
      <c r="I16" s="695" t="n">
        <v>43653</v>
      </c>
      <c r="J16" s="693" t="n">
        <v>23785</v>
      </c>
      <c r="K16" s="695" t="n">
        <v>29544</v>
      </c>
      <c r="L16" s="695" t="n">
        <v>30245</v>
      </c>
      <c r="M16" s="695" t="n">
        <v>15135</v>
      </c>
      <c r="N16" s="695" t="n">
        <v>251409</v>
      </c>
      <c r="O16" s="695" t="n">
        <v>181791</v>
      </c>
      <c r="P16" s="695" t="n">
        <v>102487</v>
      </c>
      <c r="Q16" s="693" t="n">
        <v>188391</v>
      </c>
    </row>
    <row r="17" customFormat="false" ht="11.25" hidden="false" customHeight="true" outlineLevel="0" collapsed="false">
      <c r="A17" s="721" t="s">
        <v>1050</v>
      </c>
      <c r="B17" s="721"/>
      <c r="C17" s="570" t="n">
        <v>15915401</v>
      </c>
      <c r="D17" s="695" t="n">
        <v>14485840</v>
      </c>
      <c r="E17" s="695" t="n">
        <v>566362</v>
      </c>
      <c r="F17" s="695" t="n">
        <v>24230</v>
      </c>
      <c r="G17" s="695" t="n">
        <v>47118</v>
      </c>
      <c r="H17" s="695" t="n">
        <v>15025</v>
      </c>
      <c r="I17" s="695" t="n">
        <v>29973</v>
      </c>
      <c r="J17" s="693" t="n">
        <v>23785</v>
      </c>
      <c r="K17" s="695" t="n">
        <v>29544</v>
      </c>
      <c r="L17" s="695" t="n">
        <v>30245</v>
      </c>
      <c r="M17" s="695" t="n">
        <v>15135</v>
      </c>
      <c r="N17" s="695" t="n">
        <v>219268</v>
      </c>
      <c r="O17" s="695" t="n">
        <v>152760</v>
      </c>
      <c r="P17" s="695" t="n">
        <v>87725</v>
      </c>
      <c r="Q17" s="693" t="n">
        <v>188391</v>
      </c>
    </row>
    <row r="18" customFormat="false" ht="12.75" hidden="false" customHeight="true" outlineLevel="0" collapsed="false">
      <c r="A18" s="721" t="s">
        <v>1051</v>
      </c>
      <c r="B18" s="721"/>
      <c r="C18" s="570" t="n">
        <v>28050482</v>
      </c>
      <c r="D18" s="695" t="n">
        <v>27615206</v>
      </c>
      <c r="E18" s="695" t="n">
        <v>286889</v>
      </c>
      <c r="F18" s="695" t="n">
        <v>16067</v>
      </c>
      <c r="G18" s="695" t="n">
        <v>29778</v>
      </c>
      <c r="H18" s="695" t="n">
        <v>12928</v>
      </c>
      <c r="I18" s="695" t="n">
        <v>13680</v>
      </c>
      <c r="J18" s="693" t="s">
        <v>1052</v>
      </c>
      <c r="K18" s="695" t="s">
        <v>1052</v>
      </c>
      <c r="L18" s="695" t="s">
        <v>1052</v>
      </c>
      <c r="M18" s="722" t="s">
        <v>1052</v>
      </c>
      <c r="N18" s="695" t="n">
        <v>32141</v>
      </c>
      <c r="O18" s="695" t="n">
        <v>29031</v>
      </c>
      <c r="P18" s="695" t="n">
        <v>14762</v>
      </c>
      <c r="Q18" s="693" t="s">
        <v>1052</v>
      </c>
    </row>
    <row r="19" customFormat="false" ht="15.95" hidden="false" customHeight="true" outlineLevel="0" collapsed="false">
      <c r="A19" s="716" t="s">
        <v>1055</v>
      </c>
      <c r="B19" s="564"/>
      <c r="C19" s="724"/>
      <c r="D19" s="646"/>
      <c r="E19" s="646"/>
      <c r="F19" s="646"/>
      <c r="G19" s="646"/>
      <c r="H19" s="646"/>
      <c r="I19" s="646"/>
      <c r="J19" s="671"/>
      <c r="K19" s="646"/>
      <c r="L19" s="646"/>
      <c r="M19" s="646"/>
      <c r="N19" s="646"/>
      <c r="O19" s="646"/>
      <c r="P19" s="646"/>
      <c r="Q19" s="671"/>
    </row>
    <row r="20" customFormat="false" ht="13.5" hidden="false" customHeight="true" outlineLevel="0" collapsed="false">
      <c r="A20" s="725" t="s">
        <v>1056</v>
      </c>
      <c r="B20" s="564"/>
      <c r="C20" s="724"/>
      <c r="D20" s="646"/>
      <c r="E20" s="646"/>
      <c r="F20" s="646"/>
      <c r="G20" s="646"/>
      <c r="H20" s="646"/>
      <c r="I20" s="646"/>
      <c r="J20" s="671"/>
      <c r="K20" s="646"/>
      <c r="L20" s="646"/>
      <c r="M20" s="646"/>
      <c r="N20" s="646"/>
      <c r="O20" s="646"/>
      <c r="P20" s="646"/>
      <c r="Q20" s="671"/>
    </row>
    <row r="21" customFormat="false" ht="11.25" hidden="false" customHeight="true" outlineLevel="0" collapsed="false">
      <c r="A21" s="721" t="s">
        <v>1049</v>
      </c>
      <c r="B21" s="721"/>
      <c r="C21" s="570" t="n">
        <v>66971</v>
      </c>
      <c r="D21" s="695" t="n">
        <v>61889</v>
      </c>
      <c r="E21" s="695" t="n">
        <v>1618</v>
      </c>
      <c r="F21" s="695" t="n">
        <v>96</v>
      </c>
      <c r="G21" s="695" t="n">
        <v>192</v>
      </c>
      <c r="H21" s="695" t="n">
        <v>80</v>
      </c>
      <c r="I21" s="695" t="n">
        <v>132</v>
      </c>
      <c r="J21" s="693" t="n">
        <v>70</v>
      </c>
      <c r="K21" s="695" t="n">
        <v>88</v>
      </c>
      <c r="L21" s="695" t="n">
        <v>99</v>
      </c>
      <c r="M21" s="695" t="n">
        <v>60</v>
      </c>
      <c r="N21" s="695" t="n">
        <v>917</v>
      </c>
      <c r="O21" s="695" t="n">
        <v>640</v>
      </c>
      <c r="P21" s="695" t="n">
        <v>398</v>
      </c>
      <c r="Q21" s="693" t="n">
        <v>692</v>
      </c>
    </row>
    <row r="22" customFormat="false" ht="10.5" hidden="false" customHeight="true" outlineLevel="0" collapsed="false">
      <c r="A22" s="721" t="s">
        <v>1050</v>
      </c>
      <c r="B22" s="721"/>
      <c r="C22" s="570" t="n">
        <v>24462</v>
      </c>
      <c r="D22" s="695" t="n">
        <v>20378</v>
      </c>
      <c r="E22" s="695" t="n">
        <v>1100</v>
      </c>
      <c r="F22" s="695" t="n">
        <v>60</v>
      </c>
      <c r="G22" s="695" t="n">
        <v>108</v>
      </c>
      <c r="H22" s="695" t="n">
        <v>45</v>
      </c>
      <c r="I22" s="695" t="n">
        <v>102</v>
      </c>
      <c r="J22" s="693" t="n">
        <v>70</v>
      </c>
      <c r="K22" s="695" t="n">
        <v>88</v>
      </c>
      <c r="L22" s="695" t="n">
        <v>99</v>
      </c>
      <c r="M22" s="695" t="n">
        <v>60</v>
      </c>
      <c r="N22" s="695" t="n">
        <v>791</v>
      </c>
      <c r="O22" s="695" t="n">
        <v>544</v>
      </c>
      <c r="P22" s="695" t="n">
        <v>325</v>
      </c>
      <c r="Q22" s="693" t="n">
        <v>692</v>
      </c>
    </row>
    <row r="23" customFormat="false" ht="12.75" hidden="false" customHeight="true" outlineLevel="0" collapsed="false">
      <c r="A23" s="721" t="s">
        <v>1051</v>
      </c>
      <c r="B23" s="721"/>
      <c r="C23" s="570" t="n">
        <v>42509</v>
      </c>
      <c r="D23" s="695" t="n">
        <v>41511</v>
      </c>
      <c r="E23" s="695" t="n">
        <v>518</v>
      </c>
      <c r="F23" s="695" t="n">
        <v>36</v>
      </c>
      <c r="G23" s="695" t="n">
        <v>84</v>
      </c>
      <c r="H23" s="695" t="n">
        <v>35</v>
      </c>
      <c r="I23" s="695" t="n">
        <v>30</v>
      </c>
      <c r="J23" s="693" t="s">
        <v>1052</v>
      </c>
      <c r="K23" s="695" t="s">
        <v>1052</v>
      </c>
      <c r="L23" s="695" t="s">
        <v>1052</v>
      </c>
      <c r="M23" s="722" t="s">
        <v>1052</v>
      </c>
      <c r="N23" s="695" t="n">
        <v>126</v>
      </c>
      <c r="O23" s="695" t="n">
        <v>96</v>
      </c>
      <c r="P23" s="695" t="n">
        <v>73</v>
      </c>
      <c r="Q23" s="693" t="s">
        <v>1052</v>
      </c>
    </row>
    <row r="24" customFormat="false" ht="15.95" hidden="false" customHeight="true" outlineLevel="0" collapsed="false">
      <c r="A24" s="716" t="s">
        <v>1057</v>
      </c>
      <c r="B24" s="564"/>
      <c r="C24" s="724"/>
      <c r="D24" s="646"/>
      <c r="E24" s="646"/>
      <c r="F24" s="646"/>
      <c r="G24" s="646"/>
      <c r="H24" s="646"/>
      <c r="I24" s="646"/>
      <c r="J24" s="671"/>
      <c r="K24" s="646"/>
      <c r="L24" s="646"/>
      <c r="M24" s="646"/>
      <c r="N24" s="646"/>
      <c r="O24" s="646"/>
      <c r="P24" s="646"/>
      <c r="Q24" s="671"/>
    </row>
    <row r="25" customFormat="false" ht="10.5" hidden="false" customHeight="true" outlineLevel="0" collapsed="false">
      <c r="A25" s="725" t="s">
        <v>1058</v>
      </c>
      <c r="B25" s="564"/>
      <c r="C25" s="724"/>
      <c r="D25" s="646"/>
      <c r="E25" s="646"/>
      <c r="F25" s="646"/>
      <c r="G25" s="646"/>
      <c r="H25" s="646"/>
      <c r="I25" s="646"/>
      <c r="J25" s="671"/>
      <c r="K25" s="646"/>
      <c r="L25" s="646"/>
      <c r="M25" s="646"/>
      <c r="N25" s="646"/>
      <c r="O25" s="646"/>
      <c r="P25" s="646"/>
      <c r="Q25" s="671"/>
    </row>
    <row r="26" customFormat="false" ht="12.75" hidden="false" customHeight="true" outlineLevel="0" collapsed="false">
      <c r="A26" s="721" t="s">
        <v>1049</v>
      </c>
      <c r="B26" s="721"/>
      <c r="C26" s="570" t="n">
        <v>378463</v>
      </c>
      <c r="D26" s="695" t="n">
        <v>360797</v>
      </c>
      <c r="E26" s="695" t="n">
        <v>7699</v>
      </c>
      <c r="F26" s="695" t="n">
        <v>334</v>
      </c>
      <c r="G26" s="695" t="n">
        <v>674</v>
      </c>
      <c r="H26" s="695" t="n">
        <v>272</v>
      </c>
      <c r="I26" s="695" t="n">
        <v>428</v>
      </c>
      <c r="J26" s="693" t="n">
        <v>214</v>
      </c>
      <c r="K26" s="695" t="n">
        <v>276</v>
      </c>
      <c r="L26" s="695" t="n">
        <v>288</v>
      </c>
      <c r="M26" s="695" t="n">
        <v>133</v>
      </c>
      <c r="N26" s="695" t="n">
        <v>2488</v>
      </c>
      <c r="O26" s="695" t="n">
        <v>1861</v>
      </c>
      <c r="P26" s="695" t="n">
        <v>1089</v>
      </c>
      <c r="Q26" s="693" t="n">
        <v>1910</v>
      </c>
    </row>
    <row r="27" customFormat="false" ht="10.5" hidden="false" customHeight="true" outlineLevel="0" collapsed="false">
      <c r="A27" s="721" t="s">
        <v>1050</v>
      </c>
      <c r="B27" s="721"/>
      <c r="C27" s="570" t="n">
        <v>133993</v>
      </c>
      <c r="D27" s="695" t="n">
        <v>120389</v>
      </c>
      <c r="E27" s="695" t="n">
        <v>5093</v>
      </c>
      <c r="F27" s="695" t="n">
        <v>205</v>
      </c>
      <c r="G27" s="695" t="n">
        <v>358</v>
      </c>
      <c r="H27" s="695" t="n">
        <v>128</v>
      </c>
      <c r="I27" s="695" t="n">
        <v>314</v>
      </c>
      <c r="J27" s="693" t="n">
        <v>214</v>
      </c>
      <c r="K27" s="695" t="n">
        <v>276</v>
      </c>
      <c r="L27" s="695" t="n">
        <v>288</v>
      </c>
      <c r="M27" s="695" t="n">
        <v>133</v>
      </c>
      <c r="N27" s="695" t="n">
        <v>2173</v>
      </c>
      <c r="O27" s="695" t="n">
        <v>1613</v>
      </c>
      <c r="P27" s="695" t="n">
        <v>899</v>
      </c>
      <c r="Q27" s="693" t="n">
        <v>1910</v>
      </c>
    </row>
    <row r="28" customFormat="false" ht="12" hidden="false" customHeight="true" outlineLevel="0" collapsed="false">
      <c r="A28" s="721" t="s">
        <v>1051</v>
      </c>
      <c r="B28" s="721"/>
      <c r="C28" s="570" t="n">
        <v>244470</v>
      </c>
      <c r="D28" s="695" t="n">
        <v>240408</v>
      </c>
      <c r="E28" s="695" t="n">
        <v>2606</v>
      </c>
      <c r="F28" s="695" t="n">
        <v>129</v>
      </c>
      <c r="G28" s="695" t="n">
        <v>316</v>
      </c>
      <c r="H28" s="695" t="n">
        <v>144</v>
      </c>
      <c r="I28" s="695" t="n">
        <v>114</v>
      </c>
      <c r="J28" s="693" t="s">
        <v>1052</v>
      </c>
      <c r="K28" s="695" t="s">
        <v>1052</v>
      </c>
      <c r="L28" s="695" t="s">
        <v>1052</v>
      </c>
      <c r="M28" s="722" t="s">
        <v>1052</v>
      </c>
      <c r="N28" s="695" t="n">
        <v>315</v>
      </c>
      <c r="O28" s="695" t="n">
        <v>248</v>
      </c>
      <c r="P28" s="695" t="n">
        <v>190</v>
      </c>
      <c r="Q28" s="693" t="s">
        <v>1052</v>
      </c>
    </row>
    <row r="29" customFormat="false" ht="25.5" hidden="false" customHeight="true" outlineLevel="0" collapsed="false">
      <c r="A29" s="723" t="s">
        <v>1059</v>
      </c>
      <c r="B29" s="723"/>
      <c r="C29" s="724"/>
      <c r="D29" s="646"/>
      <c r="E29" s="646"/>
      <c r="F29" s="646"/>
      <c r="G29" s="646"/>
      <c r="H29" s="646"/>
      <c r="I29" s="646"/>
      <c r="J29" s="671"/>
      <c r="K29" s="646"/>
      <c r="L29" s="646"/>
      <c r="M29" s="646"/>
      <c r="N29" s="646"/>
      <c r="O29" s="646"/>
      <c r="P29" s="646"/>
      <c r="Q29" s="671"/>
    </row>
    <row r="30" customFormat="false" ht="15.95" hidden="false" customHeight="true" outlineLevel="0" collapsed="false">
      <c r="A30" s="723"/>
      <c r="B30" s="723"/>
      <c r="C30" s="724"/>
      <c r="D30" s="646"/>
      <c r="E30" s="646"/>
      <c r="F30" s="646"/>
      <c r="G30" s="646"/>
      <c r="H30" s="646"/>
      <c r="I30" s="646"/>
      <c r="J30" s="671"/>
      <c r="K30" s="646"/>
      <c r="L30" s="646"/>
      <c r="M30" s="646"/>
      <c r="N30" s="646"/>
      <c r="O30" s="646"/>
      <c r="P30" s="646"/>
      <c r="Q30" s="671"/>
    </row>
    <row r="31" customFormat="false" ht="32.25" hidden="false" customHeight="true" outlineLevel="0" collapsed="false">
      <c r="A31" s="726" t="s">
        <v>1060</v>
      </c>
      <c r="B31" s="726"/>
      <c r="C31" s="724"/>
      <c r="D31" s="646"/>
      <c r="E31" s="646"/>
      <c r="F31" s="646"/>
      <c r="G31" s="646"/>
      <c r="H31" s="646"/>
      <c r="I31" s="646"/>
      <c r="J31" s="671"/>
      <c r="K31" s="646"/>
      <c r="L31" s="646"/>
      <c r="M31" s="646"/>
      <c r="N31" s="646"/>
      <c r="O31" s="646"/>
      <c r="P31" s="646"/>
      <c r="Q31" s="671"/>
    </row>
    <row r="32" customFormat="false" ht="14.25" hidden="false" customHeight="true" outlineLevel="0" collapsed="false">
      <c r="A32" s="721" t="s">
        <v>1049</v>
      </c>
      <c r="B32" s="721"/>
      <c r="C32" s="570" t="n">
        <v>9897141</v>
      </c>
      <c r="D32" s="695" t="n">
        <v>9484317</v>
      </c>
      <c r="E32" s="695" t="n">
        <v>197864</v>
      </c>
      <c r="F32" s="695" t="n">
        <v>9257</v>
      </c>
      <c r="G32" s="695" t="n">
        <v>16399</v>
      </c>
      <c r="H32" s="695" t="n">
        <v>6369</v>
      </c>
      <c r="I32" s="695" t="n">
        <v>10787</v>
      </c>
      <c r="J32" s="693" t="n">
        <v>5021</v>
      </c>
      <c r="K32" s="695" t="n">
        <v>6329</v>
      </c>
      <c r="L32" s="695" t="n">
        <v>7381</v>
      </c>
      <c r="M32" s="695" t="n">
        <v>3481</v>
      </c>
      <c r="N32" s="695" t="n">
        <v>55026</v>
      </c>
      <c r="O32" s="695" t="n">
        <v>35014</v>
      </c>
      <c r="P32" s="695" t="n">
        <v>22291</v>
      </c>
      <c r="Q32" s="693" t="n">
        <v>37605</v>
      </c>
    </row>
    <row r="33" customFormat="false" ht="11.25" hidden="false" customHeight="true" outlineLevel="0" collapsed="false">
      <c r="A33" s="721" t="s">
        <v>1050</v>
      </c>
      <c r="B33" s="721"/>
      <c r="C33" s="570" t="n">
        <v>3597436</v>
      </c>
      <c r="D33" s="695" t="n">
        <v>3284189</v>
      </c>
      <c r="E33" s="695" t="n">
        <v>131133</v>
      </c>
      <c r="F33" s="695" t="n">
        <v>5567</v>
      </c>
      <c r="G33" s="695" t="n">
        <v>9504</v>
      </c>
      <c r="H33" s="695" t="n">
        <v>3616</v>
      </c>
      <c r="I33" s="695" t="n">
        <v>7238</v>
      </c>
      <c r="J33" s="693" t="n">
        <v>5021</v>
      </c>
      <c r="K33" s="695" t="n">
        <v>6329</v>
      </c>
      <c r="L33" s="695" t="n">
        <v>7381</v>
      </c>
      <c r="M33" s="695" t="n">
        <v>3481</v>
      </c>
      <c r="N33" s="695" t="n">
        <v>47755</v>
      </c>
      <c r="O33" s="695" t="n">
        <v>30087</v>
      </c>
      <c r="P33" s="695" t="n">
        <v>18530</v>
      </c>
      <c r="Q33" s="693" t="n">
        <v>37605</v>
      </c>
    </row>
    <row r="34" customFormat="false" ht="11.25" hidden="false" customHeight="true" outlineLevel="0" collapsed="false">
      <c r="A34" s="721" t="s">
        <v>1051</v>
      </c>
      <c r="B34" s="721"/>
      <c r="C34" s="570" t="n">
        <v>6299705</v>
      </c>
      <c r="D34" s="695" t="n">
        <v>6200128</v>
      </c>
      <c r="E34" s="695" t="n">
        <v>66731</v>
      </c>
      <c r="F34" s="695" t="n">
        <v>3690</v>
      </c>
      <c r="G34" s="695" t="n">
        <v>6895</v>
      </c>
      <c r="H34" s="695" t="n">
        <v>2753</v>
      </c>
      <c r="I34" s="695" t="n">
        <v>3549</v>
      </c>
      <c r="J34" s="693" t="s">
        <v>1052</v>
      </c>
      <c r="K34" s="695" t="s">
        <v>1052</v>
      </c>
      <c r="L34" s="695" t="s">
        <v>1052</v>
      </c>
      <c r="M34" s="722" t="s">
        <v>1052</v>
      </c>
      <c r="N34" s="695" t="n">
        <v>7271</v>
      </c>
      <c r="O34" s="695" t="n">
        <v>4927</v>
      </c>
      <c r="P34" s="695" t="n">
        <v>3761</v>
      </c>
      <c r="Q34" s="693" t="s">
        <v>1052</v>
      </c>
    </row>
    <row r="35" customFormat="false" ht="27.75" hidden="false" customHeight="true" outlineLevel="0" collapsed="false">
      <c r="A35" s="723" t="s">
        <v>1061</v>
      </c>
      <c r="B35" s="723"/>
      <c r="C35" s="727"/>
      <c r="D35" s="728"/>
      <c r="E35" s="728"/>
      <c r="F35" s="728"/>
      <c r="G35" s="728"/>
      <c r="H35" s="728"/>
      <c r="I35" s="728"/>
      <c r="J35" s="729"/>
      <c r="K35" s="730"/>
      <c r="L35" s="730"/>
      <c r="M35" s="646"/>
      <c r="N35" s="730"/>
      <c r="O35" s="730"/>
      <c r="P35" s="730"/>
      <c r="Q35" s="731"/>
    </row>
    <row r="36" customFormat="false" ht="15.95" hidden="false" customHeight="true" outlineLevel="0" collapsed="false">
      <c r="A36" s="723"/>
      <c r="B36" s="723"/>
      <c r="C36" s="732"/>
      <c r="D36" s="730"/>
      <c r="E36" s="730"/>
      <c r="F36" s="730"/>
      <c r="G36" s="730"/>
      <c r="H36" s="730"/>
      <c r="I36" s="730"/>
      <c r="J36" s="731"/>
      <c r="K36" s="730"/>
      <c r="L36" s="730"/>
      <c r="M36" s="646"/>
      <c r="N36" s="730"/>
      <c r="O36" s="730"/>
      <c r="P36" s="730"/>
      <c r="Q36" s="731"/>
    </row>
    <row r="37" customFormat="false" ht="30.75" hidden="false" customHeight="true" outlineLevel="0" collapsed="false">
      <c r="A37" s="726" t="s">
        <v>1062</v>
      </c>
      <c r="B37" s="726"/>
      <c r="C37" s="732"/>
      <c r="D37" s="732"/>
      <c r="E37" s="732"/>
      <c r="F37" s="732"/>
      <c r="G37" s="732"/>
      <c r="H37" s="732"/>
      <c r="I37" s="730"/>
      <c r="J37" s="730"/>
      <c r="K37" s="732"/>
      <c r="L37" s="732"/>
      <c r="M37" s="646"/>
      <c r="N37" s="732"/>
      <c r="O37" s="732"/>
      <c r="P37" s="730"/>
      <c r="Q37" s="731"/>
    </row>
    <row r="38" customFormat="false" ht="15.95" hidden="false" customHeight="true" outlineLevel="0" collapsed="false">
      <c r="A38" s="721" t="s">
        <v>1049</v>
      </c>
      <c r="B38" s="721"/>
      <c r="C38" s="733" t="n">
        <v>147.8</v>
      </c>
      <c r="D38" s="733" t="n">
        <v>153.2</v>
      </c>
      <c r="E38" s="733" t="n">
        <v>122.3</v>
      </c>
      <c r="F38" s="733" t="n">
        <v>96.4</v>
      </c>
      <c r="G38" s="733" t="n">
        <v>85.4</v>
      </c>
      <c r="H38" s="733" t="n">
        <v>79.6</v>
      </c>
      <c r="I38" s="734" t="n">
        <v>81.7</v>
      </c>
      <c r="J38" s="734" t="n">
        <v>71.7</v>
      </c>
      <c r="K38" s="733" t="n">
        <v>71.9</v>
      </c>
      <c r="L38" s="733" t="n">
        <v>74.6</v>
      </c>
      <c r="M38" s="734" t="n">
        <v>58</v>
      </c>
      <c r="N38" s="733" t="n">
        <v>60</v>
      </c>
      <c r="O38" s="733" t="n">
        <v>54.7</v>
      </c>
      <c r="P38" s="734" t="n">
        <v>56</v>
      </c>
      <c r="Q38" s="735" t="n">
        <v>54.3</v>
      </c>
    </row>
    <row r="39" customFormat="false" ht="12" hidden="false" customHeight="true" outlineLevel="0" collapsed="false">
      <c r="A39" s="721" t="s">
        <v>1050</v>
      </c>
      <c r="B39" s="721"/>
      <c r="C39" s="733" t="n">
        <v>147.1</v>
      </c>
      <c r="D39" s="733" t="n">
        <v>161.2</v>
      </c>
      <c r="E39" s="733" t="n">
        <v>119.2</v>
      </c>
      <c r="F39" s="733" t="n">
        <v>92.8</v>
      </c>
      <c r="G39" s="733" t="n">
        <v>88</v>
      </c>
      <c r="H39" s="733" t="n">
        <v>80.4</v>
      </c>
      <c r="I39" s="734" t="n">
        <v>71</v>
      </c>
      <c r="J39" s="734" t="n">
        <v>71.7</v>
      </c>
      <c r="K39" s="733" t="n">
        <v>71.9</v>
      </c>
      <c r="L39" s="733" t="n">
        <v>74.6</v>
      </c>
      <c r="M39" s="734" t="n">
        <v>58</v>
      </c>
      <c r="N39" s="733" t="n">
        <v>60.4</v>
      </c>
      <c r="O39" s="733" t="n">
        <v>55.3</v>
      </c>
      <c r="P39" s="734" t="n">
        <v>57</v>
      </c>
      <c r="Q39" s="735" t="n">
        <v>54.3</v>
      </c>
    </row>
    <row r="40" customFormat="false" ht="12" hidden="false" customHeight="true" outlineLevel="0" collapsed="false">
      <c r="A40" s="721" t="s">
        <v>1051</v>
      </c>
      <c r="B40" s="721"/>
      <c r="C40" s="733" t="n">
        <v>148.2</v>
      </c>
      <c r="D40" s="733" t="n">
        <v>149.4</v>
      </c>
      <c r="E40" s="733" t="n">
        <v>128.8</v>
      </c>
      <c r="F40" s="733" t="n">
        <v>102.5</v>
      </c>
      <c r="G40" s="733" t="n">
        <v>82.1</v>
      </c>
      <c r="H40" s="733" t="n">
        <v>78.7</v>
      </c>
      <c r="I40" s="734" t="n">
        <v>118.3</v>
      </c>
      <c r="J40" s="734" t="s">
        <v>1052</v>
      </c>
      <c r="K40" s="733" t="s">
        <v>1052</v>
      </c>
      <c r="L40" s="734" t="s">
        <v>1052</v>
      </c>
      <c r="M40" s="722" t="s">
        <v>1052</v>
      </c>
      <c r="N40" s="733" t="n">
        <v>57.7</v>
      </c>
      <c r="O40" s="733" t="n">
        <v>51.3</v>
      </c>
      <c r="P40" s="734" t="n">
        <v>51.5</v>
      </c>
      <c r="Q40" s="735" t="s">
        <v>1052</v>
      </c>
    </row>
  </sheetData>
  <mergeCells count="43">
    <mergeCell ref="A5:B8"/>
    <mergeCell ref="C5:C8"/>
    <mergeCell ref="D5:Q5"/>
    <mergeCell ref="D6:Q6"/>
    <mergeCell ref="D7:D8"/>
    <mergeCell ref="E7:E8"/>
    <mergeCell ref="F7:F8"/>
    <mergeCell ref="G7:G8"/>
    <mergeCell ref="H7:H8"/>
    <mergeCell ref="I7:I8"/>
    <mergeCell ref="J7:J8"/>
    <mergeCell ref="K7:K8"/>
    <mergeCell ref="L7:L8"/>
    <mergeCell ref="M7:M8"/>
    <mergeCell ref="N7:N8"/>
    <mergeCell ref="O7:O8"/>
    <mergeCell ref="P7:P8"/>
    <mergeCell ref="Q7:Q8"/>
    <mergeCell ref="A10:B10"/>
    <mergeCell ref="A11:B11"/>
    <mergeCell ref="A12:B12"/>
    <mergeCell ref="A13:B13"/>
    <mergeCell ref="A14:B14"/>
    <mergeCell ref="A15:B15"/>
    <mergeCell ref="A16:B16"/>
    <mergeCell ref="A17:B17"/>
    <mergeCell ref="A18:B18"/>
    <mergeCell ref="A21:B21"/>
    <mergeCell ref="A22:B22"/>
    <mergeCell ref="A23:B23"/>
    <mergeCell ref="A26:B26"/>
    <mergeCell ref="A27:B27"/>
    <mergeCell ref="A28:B28"/>
    <mergeCell ref="A29:B30"/>
    <mergeCell ref="A31:B31"/>
    <mergeCell ref="A32:B32"/>
    <mergeCell ref="A33:B33"/>
    <mergeCell ref="A34:B34"/>
    <mergeCell ref="A35:B36"/>
    <mergeCell ref="A37:B37"/>
    <mergeCell ref="A38:B38"/>
    <mergeCell ref="A39:B39"/>
    <mergeCell ref="A40:B40"/>
  </mergeCells>
  <printOptions headings="false" gridLines="false" gridLinesSet="true" horizontalCentered="false" verticalCentered="false"/>
  <pageMargins left="0.7875" right="0.590277777777778" top="0.98402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36" activeCellId="0" sqref="K36"/>
    </sheetView>
  </sheetViews>
  <sheetFormatPr defaultColWidth="9.13671875" defaultRowHeight="12.75" zeroHeight="false" outlineLevelRow="0" outlineLevelCol="0"/>
  <cols>
    <col collapsed="false" customWidth="true" hidden="false" outlineLevel="0" max="1" min="1" style="700" width="24.41"/>
    <col collapsed="false" customWidth="true" hidden="false" outlineLevel="0" max="2" min="2" style="700" width="9.28"/>
    <col collapsed="false" customWidth="true" hidden="false" outlineLevel="0" max="3" min="3" style="700" width="10.13"/>
    <col collapsed="false" customWidth="true" hidden="false" outlineLevel="0" max="4" min="4" style="700" width="10.41"/>
    <col collapsed="false" customWidth="true" hidden="false" outlineLevel="0" max="5" min="5" style="700" width="8.7"/>
    <col collapsed="false" customWidth="true" hidden="false" outlineLevel="0" max="6" min="6" style="700" width="10.99"/>
    <col collapsed="false" customWidth="true" hidden="false" outlineLevel="0" max="7" min="7" style="700" width="14.14"/>
    <col collapsed="false" customWidth="false" hidden="false" outlineLevel="0" max="257" min="8" style="700" width="9.14"/>
  </cols>
  <sheetData>
    <row r="1" customFormat="false" ht="11.45" hidden="false" customHeight="true" outlineLevel="0" collapsed="false"/>
    <row r="2" customFormat="false" ht="18.6" hidden="false" customHeight="true" outlineLevel="0" collapsed="false"/>
    <row r="3" customFormat="false" ht="15.75" hidden="false" customHeight="false" outlineLevel="0" collapsed="false">
      <c r="A3" s="736" t="s">
        <v>1063</v>
      </c>
      <c r="B3" s="736"/>
      <c r="C3" s="736"/>
      <c r="D3" s="736"/>
      <c r="E3" s="736"/>
      <c r="F3" s="736"/>
      <c r="G3" s="736"/>
    </row>
    <row r="4" customFormat="false" ht="13.5" hidden="false" customHeight="false" outlineLevel="0" collapsed="false">
      <c r="A4" s="737" t="s">
        <v>1064</v>
      </c>
      <c r="B4" s="737"/>
      <c r="C4" s="737"/>
      <c r="D4" s="737"/>
      <c r="E4" s="737"/>
      <c r="F4" s="737"/>
      <c r="G4" s="737"/>
    </row>
    <row r="5" customFormat="false" ht="13.5" hidden="false" customHeight="true" outlineLevel="0" collapsed="false">
      <c r="A5" s="738" t="s">
        <v>1065</v>
      </c>
      <c r="B5" s="738"/>
      <c r="C5" s="738"/>
      <c r="D5" s="738"/>
      <c r="E5" s="738"/>
      <c r="F5" s="738"/>
      <c r="G5" s="738"/>
    </row>
    <row r="6" customFormat="false" ht="19.5" hidden="false" customHeight="true" outlineLevel="0" collapsed="false">
      <c r="A6" s="739" t="s">
        <v>1066</v>
      </c>
      <c r="B6" s="739"/>
      <c r="C6" s="739"/>
      <c r="D6" s="739"/>
      <c r="E6" s="739"/>
      <c r="F6" s="739"/>
      <c r="G6" s="739"/>
    </row>
    <row r="7" customFormat="false" ht="19.5" hidden="false" customHeight="true" outlineLevel="0" collapsed="false">
      <c r="A7" s="740" t="s">
        <v>1067</v>
      </c>
      <c r="B7" s="741" t="s">
        <v>1068</v>
      </c>
      <c r="C7" s="741"/>
      <c r="D7" s="742" t="s">
        <v>1069</v>
      </c>
      <c r="E7" s="742" t="s">
        <v>1070</v>
      </c>
      <c r="F7" s="743" t="s">
        <v>1071</v>
      </c>
      <c r="G7" s="743"/>
    </row>
    <row r="8" customFormat="false" ht="19.9" hidden="false" customHeight="true" outlineLevel="0" collapsed="false">
      <c r="A8" s="740"/>
      <c r="B8" s="741"/>
      <c r="C8" s="741"/>
      <c r="D8" s="742"/>
      <c r="E8" s="742"/>
      <c r="F8" s="743"/>
      <c r="G8" s="743"/>
    </row>
    <row r="9" customFormat="false" ht="32.25" hidden="false" customHeight="true" outlineLevel="0" collapsed="false">
      <c r="A9" s="740"/>
      <c r="B9" s="709" t="s">
        <v>1072</v>
      </c>
      <c r="C9" s="709" t="s">
        <v>1073</v>
      </c>
      <c r="D9" s="742"/>
      <c r="E9" s="742"/>
      <c r="F9" s="744" t="s">
        <v>1074</v>
      </c>
      <c r="G9" s="744"/>
    </row>
    <row r="10" customFormat="false" ht="24" hidden="false" customHeight="true" outlineLevel="0" collapsed="false">
      <c r="A10" s="740"/>
      <c r="B10" s="709"/>
      <c r="C10" s="709"/>
      <c r="D10" s="742"/>
      <c r="E10" s="742"/>
      <c r="F10" s="745" t="s">
        <v>1075</v>
      </c>
      <c r="G10" s="746" t="s">
        <v>1076</v>
      </c>
    </row>
    <row r="11" customFormat="false" ht="30" hidden="false" customHeight="true" outlineLevel="0" collapsed="false">
      <c r="A11" s="740"/>
      <c r="B11" s="709"/>
      <c r="C11" s="709"/>
      <c r="D11" s="742"/>
      <c r="E11" s="742"/>
      <c r="F11" s="745"/>
      <c r="G11" s="747" t="s">
        <v>1077</v>
      </c>
    </row>
    <row r="12" customFormat="false" ht="17.25" hidden="false" customHeight="true" outlineLevel="0" collapsed="false">
      <c r="A12" s="665" t="s">
        <v>1078</v>
      </c>
      <c r="B12" s="748" t="n">
        <v>5692</v>
      </c>
      <c r="C12" s="748" t="n">
        <v>19446877</v>
      </c>
      <c r="D12" s="748" t="n">
        <v>61855</v>
      </c>
      <c r="E12" s="748" t="n">
        <v>182275</v>
      </c>
      <c r="F12" s="748" t="n">
        <v>3962894</v>
      </c>
      <c r="G12" s="749" t="n">
        <v>64.1</v>
      </c>
    </row>
    <row r="13" customFormat="false" ht="16.5" hidden="false" customHeight="true" outlineLevel="0" collapsed="false">
      <c r="A13" s="668" t="s">
        <v>331</v>
      </c>
      <c r="B13" s="669"/>
      <c r="C13" s="669"/>
      <c r="D13" s="669"/>
      <c r="E13" s="669"/>
      <c r="F13" s="669"/>
      <c r="G13" s="670"/>
    </row>
    <row r="14" customFormat="false" ht="12" hidden="false" customHeight="true" outlineLevel="0" collapsed="false">
      <c r="A14" s="564" t="s">
        <v>1079</v>
      </c>
      <c r="B14" s="641"/>
      <c r="C14" s="641"/>
      <c r="D14" s="641"/>
      <c r="E14" s="641"/>
      <c r="F14" s="646"/>
      <c r="G14" s="671"/>
    </row>
    <row r="15" customFormat="false" ht="12" hidden="false" customHeight="true" outlineLevel="0" collapsed="false">
      <c r="A15" s="672" t="s">
        <v>1015</v>
      </c>
      <c r="B15" s="641"/>
      <c r="C15" s="641"/>
      <c r="D15" s="641"/>
      <c r="E15" s="641"/>
      <c r="F15" s="641"/>
      <c r="G15" s="671"/>
    </row>
    <row r="16" customFormat="false" ht="12" hidden="false" customHeight="true" outlineLevel="0" collapsed="false">
      <c r="A16" s="672" t="s">
        <v>1080</v>
      </c>
      <c r="B16" s="641"/>
      <c r="C16" s="641"/>
      <c r="D16" s="641"/>
      <c r="E16" s="641"/>
      <c r="F16" s="641"/>
      <c r="G16" s="671"/>
    </row>
    <row r="17" customFormat="false" ht="12" hidden="false" customHeight="true" outlineLevel="0" collapsed="false">
      <c r="A17" s="673" t="s">
        <v>1081</v>
      </c>
      <c r="B17" s="641" t="n">
        <v>3031</v>
      </c>
      <c r="C17" s="641" t="n">
        <v>1830942</v>
      </c>
      <c r="D17" s="641" t="n">
        <v>3282</v>
      </c>
      <c r="E17" s="641" t="n">
        <v>15375</v>
      </c>
      <c r="F17" s="641" t="n">
        <v>434208</v>
      </c>
      <c r="G17" s="692" t="n">
        <v>132.3</v>
      </c>
    </row>
    <row r="18" customFormat="false" ht="12" hidden="false" customHeight="true" outlineLevel="0" collapsed="false">
      <c r="A18" s="673" t="s">
        <v>1082</v>
      </c>
      <c r="B18" s="641" t="n">
        <v>856</v>
      </c>
      <c r="C18" s="641" t="n">
        <v>665616</v>
      </c>
      <c r="D18" s="641" t="n">
        <v>1369</v>
      </c>
      <c r="E18" s="641" t="n">
        <v>6563</v>
      </c>
      <c r="F18" s="641" t="n">
        <v>158886</v>
      </c>
      <c r="G18" s="692" t="n">
        <v>116.1</v>
      </c>
    </row>
    <row r="19" customFormat="false" ht="12" hidden="false" customHeight="true" outlineLevel="0" collapsed="false">
      <c r="A19" s="673" t="s">
        <v>1083</v>
      </c>
      <c r="B19" s="641" t="n">
        <v>527</v>
      </c>
      <c r="C19" s="641" t="n">
        <v>861785</v>
      </c>
      <c r="D19" s="641" t="n">
        <v>2461</v>
      </c>
      <c r="E19" s="641" t="n">
        <v>8325</v>
      </c>
      <c r="F19" s="641" t="n">
        <v>194528</v>
      </c>
      <c r="G19" s="692" t="n">
        <v>79</v>
      </c>
    </row>
    <row r="20" customFormat="false" ht="12" hidden="false" customHeight="true" outlineLevel="0" collapsed="false">
      <c r="A20" s="673" t="s">
        <v>1084</v>
      </c>
      <c r="B20" s="641" t="n">
        <v>247</v>
      </c>
      <c r="C20" s="641" t="n">
        <v>956330</v>
      </c>
      <c r="D20" s="641" t="n">
        <v>3575</v>
      </c>
      <c r="E20" s="641" t="n">
        <v>9468</v>
      </c>
      <c r="F20" s="641" t="n">
        <v>207349</v>
      </c>
      <c r="G20" s="692" t="n">
        <v>58</v>
      </c>
    </row>
    <row r="21" customFormat="false" ht="12" hidden="false" customHeight="true" outlineLevel="0" collapsed="false">
      <c r="A21" s="673" t="s">
        <v>1085</v>
      </c>
      <c r="B21" s="641" t="n">
        <v>247</v>
      </c>
      <c r="C21" s="641" t="n">
        <v>1515142</v>
      </c>
      <c r="D21" s="641" t="n">
        <v>5533</v>
      </c>
      <c r="E21" s="641" t="n">
        <v>15465</v>
      </c>
      <c r="F21" s="641" t="n">
        <v>316428</v>
      </c>
      <c r="G21" s="692" t="n">
        <v>57.2</v>
      </c>
    </row>
    <row r="22" customFormat="false" ht="12" hidden="false" customHeight="true" outlineLevel="0" collapsed="false">
      <c r="A22" s="673" t="s">
        <v>1086</v>
      </c>
      <c r="B22" s="641" t="n">
        <v>213</v>
      </c>
      <c r="C22" s="641" t="n">
        <v>1818679</v>
      </c>
      <c r="D22" s="641" t="n">
        <v>6480</v>
      </c>
      <c r="E22" s="641" t="n">
        <v>18445</v>
      </c>
      <c r="F22" s="641" t="n">
        <v>375842</v>
      </c>
      <c r="G22" s="692" t="n">
        <v>58</v>
      </c>
    </row>
    <row r="23" customFormat="false" ht="12" hidden="false" customHeight="true" outlineLevel="0" collapsed="false">
      <c r="A23" s="673" t="s">
        <v>1087</v>
      </c>
      <c r="B23" s="641" t="n">
        <v>289</v>
      </c>
      <c r="C23" s="641" t="n">
        <v>3273716</v>
      </c>
      <c r="D23" s="641" t="n">
        <v>12333</v>
      </c>
      <c r="E23" s="641" t="n">
        <v>34628</v>
      </c>
      <c r="F23" s="641" t="n">
        <v>661949</v>
      </c>
      <c r="G23" s="692" t="n">
        <v>53.7</v>
      </c>
    </row>
    <row r="24" customFormat="false" ht="12" hidden="false" customHeight="true" outlineLevel="0" collapsed="false">
      <c r="A24" s="673" t="s">
        <v>1088</v>
      </c>
      <c r="B24" s="641" t="n">
        <v>116</v>
      </c>
      <c r="C24" s="641" t="n">
        <v>1843267</v>
      </c>
      <c r="D24" s="641" t="n">
        <v>6857</v>
      </c>
      <c r="E24" s="641" t="n">
        <v>19579</v>
      </c>
      <c r="F24" s="641" t="n">
        <v>394240</v>
      </c>
      <c r="G24" s="692" t="n">
        <v>57.5</v>
      </c>
    </row>
    <row r="25" customFormat="false" ht="12" hidden="false" customHeight="true" outlineLevel="0" collapsed="false">
      <c r="A25" s="673" t="s">
        <v>1089</v>
      </c>
      <c r="B25" s="641" t="n">
        <v>166</v>
      </c>
      <c r="C25" s="641" t="n">
        <v>6681400</v>
      </c>
      <c r="D25" s="641" t="n">
        <v>19965</v>
      </c>
      <c r="E25" s="641" t="n">
        <v>54427</v>
      </c>
      <c r="F25" s="641" t="n">
        <v>1219464</v>
      </c>
      <c r="G25" s="692" t="n">
        <v>61.1</v>
      </c>
    </row>
    <row r="26" customFormat="false" ht="23.25" hidden="false" customHeight="true" outlineLevel="0" collapsed="false">
      <c r="A26" s="675" t="s">
        <v>1090</v>
      </c>
      <c r="B26" s="750" t="n">
        <v>3534</v>
      </c>
      <c r="C26" s="751" t="n">
        <v>17163791</v>
      </c>
      <c r="D26" s="751" t="n">
        <v>56182</v>
      </c>
      <c r="E26" s="751" t="n">
        <v>161408</v>
      </c>
      <c r="F26" s="751" t="n">
        <v>3457890</v>
      </c>
      <c r="G26" s="752" t="n">
        <v>61.5</v>
      </c>
    </row>
    <row r="27" customFormat="false" ht="12" hidden="false" customHeight="true" outlineLevel="0" collapsed="false">
      <c r="A27" s="564" t="s">
        <v>1079</v>
      </c>
      <c r="B27" s="641"/>
      <c r="C27" s="641"/>
      <c r="D27" s="641"/>
      <c r="E27" s="641"/>
      <c r="F27" s="691"/>
      <c r="G27" s="692"/>
    </row>
    <row r="28" customFormat="false" ht="12" hidden="false" customHeight="true" outlineLevel="0" collapsed="false">
      <c r="A28" s="672" t="s">
        <v>1015</v>
      </c>
      <c r="B28" s="641"/>
      <c r="C28" s="641"/>
      <c r="D28" s="641"/>
      <c r="E28" s="641"/>
      <c r="F28" s="691"/>
      <c r="G28" s="692"/>
    </row>
    <row r="29" customFormat="false" ht="12" hidden="false" customHeight="true" outlineLevel="0" collapsed="false">
      <c r="A29" s="672" t="s">
        <v>1080</v>
      </c>
      <c r="B29" s="641"/>
      <c r="C29" s="641"/>
      <c r="D29" s="641"/>
      <c r="E29" s="641"/>
      <c r="F29" s="691"/>
      <c r="G29" s="692"/>
    </row>
    <row r="30" customFormat="false" ht="12" hidden="false" customHeight="true" outlineLevel="0" collapsed="false">
      <c r="A30" s="673" t="s">
        <v>1091</v>
      </c>
      <c r="B30" s="641" t="n">
        <v>1542</v>
      </c>
      <c r="C30" s="641" t="n">
        <v>906319</v>
      </c>
      <c r="D30" s="641" t="n">
        <v>1590</v>
      </c>
      <c r="E30" s="641" t="n">
        <v>7625</v>
      </c>
      <c r="F30" s="691" t="n">
        <v>219124</v>
      </c>
      <c r="G30" s="692" t="n">
        <v>137.8</v>
      </c>
    </row>
    <row r="31" customFormat="false" ht="12" hidden="false" customHeight="true" outlineLevel="0" collapsed="false">
      <c r="A31" s="673" t="s">
        <v>1092</v>
      </c>
      <c r="B31" s="641" t="n">
        <v>465</v>
      </c>
      <c r="C31" s="641" t="n">
        <v>370009</v>
      </c>
      <c r="D31" s="641" t="n">
        <v>730</v>
      </c>
      <c r="E31" s="641" t="n">
        <v>3624</v>
      </c>
      <c r="F31" s="691" t="n">
        <v>86737</v>
      </c>
      <c r="G31" s="692" t="n">
        <v>118.8</v>
      </c>
    </row>
    <row r="32" customFormat="false" ht="12" hidden="false" customHeight="true" outlineLevel="0" collapsed="false">
      <c r="A32" s="673" t="s">
        <v>1093</v>
      </c>
      <c r="B32" s="641" t="n">
        <v>336</v>
      </c>
      <c r="C32" s="641" t="n">
        <v>589480</v>
      </c>
      <c r="D32" s="641" t="n">
        <v>1733</v>
      </c>
      <c r="E32" s="641" t="n">
        <v>5506</v>
      </c>
      <c r="F32" s="691" t="n">
        <v>127668</v>
      </c>
      <c r="G32" s="692" t="n">
        <v>73.7</v>
      </c>
    </row>
    <row r="33" customFormat="false" ht="12" hidden="false" customHeight="true" outlineLevel="0" collapsed="false">
      <c r="A33" s="673" t="s">
        <v>1094</v>
      </c>
      <c r="B33" s="641" t="n">
        <v>221</v>
      </c>
      <c r="C33" s="641" t="n">
        <v>838453</v>
      </c>
      <c r="D33" s="641" t="n">
        <v>3218</v>
      </c>
      <c r="E33" s="641" t="n">
        <v>8526</v>
      </c>
      <c r="F33" s="691" t="n">
        <v>183597</v>
      </c>
      <c r="G33" s="692" t="n">
        <v>57.1</v>
      </c>
    </row>
    <row r="34" customFormat="false" ht="12" hidden="false" customHeight="true" outlineLevel="0" collapsed="false">
      <c r="A34" s="673" t="s">
        <v>1085</v>
      </c>
      <c r="B34" s="641" t="n">
        <v>232</v>
      </c>
      <c r="C34" s="641" t="n">
        <v>1424801</v>
      </c>
      <c r="D34" s="641" t="n">
        <v>5249</v>
      </c>
      <c r="E34" s="641" t="n">
        <v>14601</v>
      </c>
      <c r="F34" s="691" t="n">
        <v>299562</v>
      </c>
      <c r="G34" s="692" t="n">
        <v>57.1</v>
      </c>
    </row>
    <row r="35" customFormat="false" ht="12" hidden="false" customHeight="true" outlineLevel="0" collapsed="false">
      <c r="A35" s="673" t="s">
        <v>1095</v>
      </c>
      <c r="B35" s="641" t="n">
        <v>192</v>
      </c>
      <c r="C35" s="641" t="n">
        <v>1631157</v>
      </c>
      <c r="D35" s="641" t="n">
        <v>5845</v>
      </c>
      <c r="E35" s="641" t="n">
        <v>16655</v>
      </c>
      <c r="F35" s="691" t="n">
        <v>337341</v>
      </c>
      <c r="G35" s="692" t="n">
        <v>57.7</v>
      </c>
    </row>
    <row r="36" customFormat="false" ht="12" hidden="false" customHeight="true" outlineLevel="0" collapsed="false">
      <c r="A36" s="673" t="s">
        <v>1096</v>
      </c>
      <c r="B36" s="641" t="n">
        <v>272</v>
      </c>
      <c r="C36" s="641" t="n">
        <v>3070506</v>
      </c>
      <c r="D36" s="641" t="n">
        <v>11583</v>
      </c>
      <c r="E36" s="641" t="n">
        <v>32567</v>
      </c>
      <c r="F36" s="691" t="n">
        <v>622021</v>
      </c>
      <c r="G36" s="692" t="n">
        <v>53.7</v>
      </c>
    </row>
    <row r="37" customFormat="false" ht="12" hidden="false" customHeight="true" outlineLevel="0" collapsed="false">
      <c r="A37" s="673" t="s">
        <v>1088</v>
      </c>
      <c r="B37" s="641" t="n">
        <v>114</v>
      </c>
      <c r="C37" s="641" t="n">
        <v>1814219</v>
      </c>
      <c r="D37" s="641" t="n">
        <v>6756</v>
      </c>
      <c r="E37" s="641" t="n">
        <v>19260</v>
      </c>
      <c r="F37" s="691" t="n">
        <v>388423</v>
      </c>
      <c r="G37" s="692" t="n">
        <v>57.5</v>
      </c>
    </row>
    <row r="38" customFormat="false" ht="12" hidden="false" customHeight="true" outlineLevel="0" collapsed="false">
      <c r="A38" s="673" t="s">
        <v>1089</v>
      </c>
      <c r="B38" s="641" t="n">
        <v>160</v>
      </c>
      <c r="C38" s="641" t="n">
        <v>6518847</v>
      </c>
      <c r="D38" s="641" t="n">
        <v>19478</v>
      </c>
      <c r="E38" s="641" t="n">
        <v>53044</v>
      </c>
      <c r="F38" s="691" t="n">
        <v>1193417</v>
      </c>
      <c r="G38" s="692" t="n">
        <v>61.3</v>
      </c>
    </row>
    <row r="39" customFormat="false" ht="18.75" hidden="false" customHeight="true" outlineLevel="0" collapsed="false">
      <c r="A39" s="753" t="s">
        <v>1097</v>
      </c>
      <c r="B39" s="750" t="n">
        <v>2158</v>
      </c>
      <c r="C39" s="751" t="n">
        <v>2283086</v>
      </c>
      <c r="D39" s="751" t="n">
        <v>5673</v>
      </c>
      <c r="E39" s="751" t="n">
        <v>20867</v>
      </c>
      <c r="F39" s="751" t="n">
        <v>505004</v>
      </c>
      <c r="G39" s="752" t="n">
        <v>89</v>
      </c>
    </row>
    <row r="40" customFormat="false" ht="12" hidden="false" customHeight="true" outlineLevel="0" collapsed="false">
      <c r="A40" s="564" t="s">
        <v>1079</v>
      </c>
      <c r="B40" s="754"/>
      <c r="C40" s="754"/>
      <c r="D40" s="754"/>
      <c r="E40" s="754"/>
      <c r="F40" s="755"/>
      <c r="G40" s="689"/>
    </row>
    <row r="41" customFormat="false" ht="12" hidden="false" customHeight="true" outlineLevel="0" collapsed="false">
      <c r="A41" s="672" t="s">
        <v>1015</v>
      </c>
      <c r="B41" s="754"/>
      <c r="C41" s="754"/>
      <c r="D41" s="754"/>
      <c r="E41" s="754"/>
      <c r="F41" s="755"/>
      <c r="G41" s="689"/>
    </row>
    <row r="42" customFormat="false" ht="12" hidden="false" customHeight="true" outlineLevel="0" collapsed="false">
      <c r="A42" s="672" t="s">
        <v>1080</v>
      </c>
      <c r="B42" s="641"/>
      <c r="C42" s="641"/>
      <c r="D42" s="641"/>
      <c r="E42" s="641"/>
      <c r="F42" s="691"/>
      <c r="G42" s="692"/>
    </row>
    <row r="43" customFormat="false" ht="12" hidden="false" customHeight="true" outlineLevel="0" collapsed="false">
      <c r="A43" s="673" t="s">
        <v>1091</v>
      </c>
      <c r="B43" s="641" t="n">
        <v>1489</v>
      </c>
      <c r="C43" s="641" t="n">
        <v>924623</v>
      </c>
      <c r="D43" s="641" t="n">
        <v>1692</v>
      </c>
      <c r="E43" s="641" t="n">
        <v>7750</v>
      </c>
      <c r="F43" s="691" t="n">
        <v>215084</v>
      </c>
      <c r="G43" s="692" t="n">
        <v>127.1</v>
      </c>
    </row>
    <row r="44" customFormat="false" ht="12" hidden="false" customHeight="true" outlineLevel="0" collapsed="false">
      <c r="A44" s="673" t="s">
        <v>1098</v>
      </c>
      <c r="B44" s="641" t="n">
        <v>391</v>
      </c>
      <c r="C44" s="641" t="n">
        <v>295607</v>
      </c>
      <c r="D44" s="641" t="n">
        <v>639</v>
      </c>
      <c r="E44" s="641" t="n">
        <v>2939</v>
      </c>
      <c r="F44" s="691" t="n">
        <v>72149</v>
      </c>
      <c r="G44" s="692" t="n">
        <v>112.9</v>
      </c>
    </row>
    <row r="45" customFormat="false" ht="12" hidden="false" customHeight="true" outlineLevel="0" collapsed="false">
      <c r="A45" s="673" t="s">
        <v>1099</v>
      </c>
      <c r="B45" s="641" t="n">
        <v>191</v>
      </c>
      <c r="C45" s="641" t="n">
        <v>272305</v>
      </c>
      <c r="D45" s="641" t="n">
        <v>728</v>
      </c>
      <c r="E45" s="641" t="n">
        <v>2819</v>
      </c>
      <c r="F45" s="691" t="n">
        <v>66860</v>
      </c>
      <c r="G45" s="692" t="n">
        <v>91.8</v>
      </c>
    </row>
    <row r="46" customFormat="false" ht="12" hidden="false" customHeight="true" outlineLevel="0" collapsed="false">
      <c r="A46" s="673" t="s">
        <v>1084</v>
      </c>
      <c r="B46" s="641" t="n">
        <v>26</v>
      </c>
      <c r="C46" s="641" t="n">
        <v>117877</v>
      </c>
      <c r="D46" s="641" t="n">
        <v>357</v>
      </c>
      <c r="E46" s="641" t="n">
        <v>942</v>
      </c>
      <c r="F46" s="691" t="n">
        <v>23752</v>
      </c>
      <c r="G46" s="692" t="n">
        <v>66.5</v>
      </c>
    </row>
    <row r="47" customFormat="false" ht="12" hidden="false" customHeight="true" outlineLevel="0" collapsed="false">
      <c r="A47" s="673" t="s">
        <v>1085</v>
      </c>
      <c r="B47" s="641" t="n">
        <v>15</v>
      </c>
      <c r="C47" s="641" t="n">
        <v>90341</v>
      </c>
      <c r="D47" s="641" t="n">
        <v>284</v>
      </c>
      <c r="E47" s="641" t="n">
        <v>864</v>
      </c>
      <c r="F47" s="691" t="n">
        <v>16866</v>
      </c>
      <c r="G47" s="692" t="n">
        <v>59.4</v>
      </c>
    </row>
    <row r="48" customFormat="false" ht="12" hidden="false" customHeight="true" outlineLevel="0" collapsed="false">
      <c r="A48" s="673" t="s">
        <v>1086</v>
      </c>
      <c r="B48" s="641" t="n">
        <v>21</v>
      </c>
      <c r="C48" s="641" t="n">
        <v>187522</v>
      </c>
      <c r="D48" s="641" t="n">
        <v>635</v>
      </c>
      <c r="E48" s="641" t="n">
        <v>1790</v>
      </c>
      <c r="F48" s="691" t="n">
        <v>38501</v>
      </c>
      <c r="G48" s="692" t="n">
        <v>60.6</v>
      </c>
    </row>
    <row r="49" customFormat="false" ht="12" hidden="false" customHeight="true" outlineLevel="0" collapsed="false">
      <c r="A49" s="673" t="s">
        <v>1096</v>
      </c>
      <c r="B49" s="641" t="n">
        <v>17</v>
      </c>
      <c r="C49" s="641" t="n">
        <v>203210</v>
      </c>
      <c r="D49" s="641" t="n">
        <v>750</v>
      </c>
      <c r="E49" s="641" t="n">
        <v>2061</v>
      </c>
      <c r="F49" s="691" t="n">
        <v>39928</v>
      </c>
      <c r="G49" s="692" t="n">
        <v>53.2</v>
      </c>
    </row>
    <row r="50" customFormat="false" ht="12" hidden="false" customHeight="true" outlineLevel="0" collapsed="false">
      <c r="A50" s="673" t="s">
        <v>1088</v>
      </c>
      <c r="B50" s="641" t="n">
        <v>2</v>
      </c>
      <c r="C50" s="641" t="n">
        <v>29048</v>
      </c>
      <c r="D50" s="641" t="n">
        <v>101</v>
      </c>
      <c r="E50" s="641" t="n">
        <v>319</v>
      </c>
      <c r="F50" s="691" t="n">
        <v>5817</v>
      </c>
      <c r="G50" s="692" t="n">
        <v>57.6</v>
      </c>
    </row>
    <row r="51" customFormat="false" ht="12" hidden="false" customHeight="true" outlineLevel="0" collapsed="false">
      <c r="A51" s="673" t="s">
        <v>1089</v>
      </c>
      <c r="B51" s="641" t="n">
        <v>6</v>
      </c>
      <c r="C51" s="641" t="n">
        <v>162553</v>
      </c>
      <c r="D51" s="641" t="n">
        <v>487</v>
      </c>
      <c r="E51" s="641" t="n">
        <v>1383</v>
      </c>
      <c r="F51" s="691" t="n">
        <v>26047</v>
      </c>
      <c r="G51" s="692" t="n">
        <v>53.5</v>
      </c>
    </row>
    <row r="52" customFormat="false" ht="39" hidden="false" customHeight="true" outlineLevel="0" collapsed="false">
      <c r="A52" s="756" t="s">
        <v>1100</v>
      </c>
      <c r="B52" s="756"/>
      <c r="C52" s="756"/>
      <c r="D52" s="756"/>
      <c r="E52" s="756"/>
      <c r="F52" s="756"/>
      <c r="G52" s="756"/>
    </row>
    <row r="53" customFormat="false" ht="30" hidden="false" customHeight="true" outlineLevel="0" collapsed="false">
      <c r="A53" s="757" t="s">
        <v>990</v>
      </c>
      <c r="B53" s="757"/>
      <c r="C53" s="757"/>
      <c r="D53" s="757"/>
      <c r="E53" s="757"/>
      <c r="F53" s="757"/>
      <c r="G53" s="757"/>
    </row>
  </sheetData>
  <mergeCells count="15">
    <mergeCell ref="A3:G3"/>
    <mergeCell ref="A4:G4"/>
    <mergeCell ref="A5:G5"/>
    <mergeCell ref="A6:G6"/>
    <mergeCell ref="A7:A11"/>
    <mergeCell ref="B7:C8"/>
    <mergeCell ref="D7:D11"/>
    <mergeCell ref="E7:E11"/>
    <mergeCell ref="F7:G8"/>
    <mergeCell ref="B9:B11"/>
    <mergeCell ref="C9:C11"/>
    <mergeCell ref="F9:G9"/>
    <mergeCell ref="F10:F11"/>
    <mergeCell ref="A52:G52"/>
    <mergeCell ref="A53:G53"/>
  </mergeCells>
  <printOptions headings="false" gridLines="false" gridLinesSet="true" horizontalCentered="false" verticalCentered="false"/>
  <pageMargins left="0.7875" right="0.7875"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H82" activeCellId="0" sqref="H82"/>
    </sheetView>
  </sheetViews>
  <sheetFormatPr defaultColWidth="9.0546875" defaultRowHeight="12.75" zeroHeight="false" outlineLevelRow="0" outlineLevelCol="0"/>
  <cols>
    <col collapsed="false" customWidth="true" hidden="false" outlineLevel="0" max="1" min="1" style="0" width="25.28"/>
    <col collapsed="false" customWidth="true" hidden="false" outlineLevel="0" max="2" min="2" style="0" width="8.28"/>
    <col collapsed="false" customWidth="true" hidden="false" outlineLevel="0" max="3" min="3" style="0" width="14.14"/>
    <col collapsed="false" customWidth="true" hidden="false" outlineLevel="0" max="4" min="4" style="0" width="11.42"/>
    <col collapsed="false" customWidth="true" hidden="false" outlineLevel="0" max="5" min="5" style="0" width="8.41"/>
    <col collapsed="false" customWidth="true" hidden="false" outlineLevel="0" max="6" min="6" style="0" width="9.99"/>
    <col collapsed="false" customWidth="true" hidden="false" outlineLevel="0" max="7" min="7" style="0" width="14.85"/>
  </cols>
  <sheetData>
    <row r="1" customFormat="false" ht="10.9" hidden="false" customHeight="true" outlineLevel="0" collapsed="false"/>
    <row r="2" customFormat="false" ht="10.5" hidden="false" customHeight="true" outlineLevel="0" collapsed="false"/>
    <row r="3" customFormat="false" ht="18" hidden="false" customHeight="true" outlineLevel="0" collapsed="false">
      <c r="A3" s="736" t="s">
        <v>1101</v>
      </c>
      <c r="B3" s="736"/>
      <c r="C3" s="736"/>
      <c r="D3" s="736"/>
      <c r="E3" s="736"/>
      <c r="F3" s="736"/>
      <c r="G3" s="736"/>
    </row>
    <row r="4" customFormat="false" ht="15" hidden="false" customHeight="true" outlineLevel="0" collapsed="false">
      <c r="A4" s="758" t="s">
        <v>1102</v>
      </c>
      <c r="B4" s="758"/>
      <c r="C4" s="758"/>
      <c r="D4" s="758"/>
      <c r="E4" s="758"/>
      <c r="F4" s="758"/>
      <c r="G4" s="758"/>
    </row>
    <row r="5" customFormat="false" ht="13.5" hidden="false" customHeight="true" outlineLevel="0" collapsed="false">
      <c r="A5" s="738" t="s">
        <v>1103</v>
      </c>
      <c r="B5" s="738"/>
      <c r="C5" s="738"/>
      <c r="D5" s="738"/>
      <c r="E5" s="738"/>
      <c r="F5" s="738"/>
      <c r="G5" s="738"/>
    </row>
    <row r="6" customFormat="false" ht="16.5" hidden="false" customHeight="true" outlineLevel="0" collapsed="false">
      <c r="A6" s="739" t="s">
        <v>1104</v>
      </c>
      <c r="B6" s="739"/>
      <c r="C6" s="739"/>
      <c r="D6" s="739"/>
      <c r="E6" s="739"/>
      <c r="F6" s="739"/>
      <c r="G6" s="739"/>
    </row>
    <row r="7" customFormat="false" ht="16.5" hidden="false" customHeight="true" outlineLevel="0" collapsed="false">
      <c r="A7" s="740" t="s">
        <v>1067</v>
      </c>
      <c r="B7" s="759" t="s">
        <v>1105</v>
      </c>
      <c r="C7" s="759"/>
      <c r="D7" s="742" t="s">
        <v>1069</v>
      </c>
      <c r="E7" s="742" t="s">
        <v>1070</v>
      </c>
      <c r="F7" s="760" t="s">
        <v>1106</v>
      </c>
      <c r="G7" s="760"/>
    </row>
    <row r="8" customFormat="false" ht="13.5" hidden="false" customHeight="true" outlineLevel="0" collapsed="false">
      <c r="A8" s="740"/>
      <c r="B8" s="759"/>
      <c r="C8" s="759"/>
      <c r="D8" s="742"/>
      <c r="E8" s="742"/>
      <c r="F8" s="760"/>
      <c r="G8" s="760"/>
    </row>
    <row r="9" customFormat="false" ht="35.25" hidden="false" customHeight="true" outlineLevel="0" collapsed="false">
      <c r="A9" s="740"/>
      <c r="B9" s="742" t="s">
        <v>1107</v>
      </c>
      <c r="C9" s="742" t="s">
        <v>1108</v>
      </c>
      <c r="D9" s="742"/>
      <c r="E9" s="742"/>
      <c r="F9" s="744" t="s">
        <v>1109</v>
      </c>
      <c r="G9" s="744"/>
    </row>
    <row r="10" customFormat="false" ht="31.5" hidden="false" customHeight="true" outlineLevel="0" collapsed="false">
      <c r="A10" s="740"/>
      <c r="B10" s="742"/>
      <c r="C10" s="742"/>
      <c r="D10" s="742"/>
      <c r="E10" s="742"/>
      <c r="F10" s="761" t="s">
        <v>1110</v>
      </c>
      <c r="G10" s="762" t="s">
        <v>1076</v>
      </c>
    </row>
    <row r="11" customFormat="false" ht="27.75" hidden="false" customHeight="true" outlineLevel="0" collapsed="false">
      <c r="A11" s="740"/>
      <c r="B11" s="742"/>
      <c r="C11" s="742"/>
      <c r="D11" s="742"/>
      <c r="E11" s="742"/>
      <c r="F11" s="761"/>
      <c r="G11" s="763" t="s">
        <v>1111</v>
      </c>
    </row>
    <row r="12" customFormat="false" ht="22.5" hidden="false" customHeight="true" outlineLevel="0" collapsed="false">
      <c r="A12" s="764" t="s">
        <v>1112</v>
      </c>
      <c r="B12" s="765"/>
      <c r="C12" s="765"/>
      <c r="D12" s="765"/>
      <c r="E12" s="765"/>
      <c r="F12" s="765"/>
      <c r="G12" s="766"/>
    </row>
    <row r="13" customFormat="false" ht="13.5" hidden="false" customHeight="true" outlineLevel="0" collapsed="false">
      <c r="A13" s="678" t="s">
        <v>1113</v>
      </c>
      <c r="B13" s="767"/>
      <c r="C13" s="767"/>
      <c r="D13" s="767"/>
      <c r="E13" s="767"/>
      <c r="F13" s="768"/>
      <c r="G13" s="769"/>
    </row>
    <row r="14" customFormat="false" ht="19.5" hidden="false" customHeight="true" outlineLevel="0" collapsed="false">
      <c r="A14" s="683" t="s">
        <v>1029</v>
      </c>
      <c r="B14" s="641"/>
      <c r="C14" s="641"/>
      <c r="D14" s="641"/>
      <c r="E14" s="641"/>
      <c r="F14" s="671"/>
      <c r="G14" s="684"/>
    </row>
    <row r="15" customFormat="false" ht="16.5" hidden="false" customHeight="true" outlineLevel="0" collapsed="false">
      <c r="A15" s="770" t="s">
        <v>1030</v>
      </c>
      <c r="B15" s="654" t="n">
        <v>5219</v>
      </c>
      <c r="C15" s="654" t="n">
        <v>16685848</v>
      </c>
      <c r="D15" s="654" t="n">
        <v>51061</v>
      </c>
      <c r="E15" s="654" t="n">
        <v>151745</v>
      </c>
      <c r="F15" s="654" t="n">
        <v>3404683</v>
      </c>
      <c r="G15" s="689" t="n">
        <v>66.7</v>
      </c>
    </row>
    <row r="16" customFormat="false" ht="12" hidden="false" customHeight="true" outlineLevel="0" collapsed="false">
      <c r="A16" s="549" t="s">
        <v>717</v>
      </c>
      <c r="B16" s="654"/>
      <c r="C16" s="654"/>
      <c r="D16" s="654"/>
      <c r="E16" s="654"/>
      <c r="F16" s="688"/>
      <c r="G16" s="689"/>
    </row>
    <row r="17" customFormat="false" ht="13.5" hidden="false" customHeight="true" outlineLevel="0" collapsed="false">
      <c r="A17" s="690" t="s">
        <v>1114</v>
      </c>
      <c r="B17" s="641"/>
      <c r="C17" s="641"/>
      <c r="D17" s="641"/>
      <c r="E17" s="641"/>
      <c r="F17" s="691"/>
      <c r="G17" s="692"/>
    </row>
    <row r="18" customFormat="false" ht="13.5" hidden="false" customHeight="true" outlineLevel="0" collapsed="false">
      <c r="A18" s="672" t="s">
        <v>1015</v>
      </c>
      <c r="B18" s="641"/>
      <c r="C18" s="641"/>
      <c r="D18" s="641"/>
      <c r="E18" s="641"/>
      <c r="F18" s="691"/>
      <c r="G18" s="692"/>
    </row>
    <row r="19" customFormat="false" ht="13.5" hidden="false" customHeight="true" outlineLevel="0" collapsed="false">
      <c r="A19" s="672" t="s">
        <v>1080</v>
      </c>
      <c r="B19" s="641"/>
      <c r="C19" s="641"/>
      <c r="D19" s="641"/>
      <c r="E19" s="641"/>
      <c r="F19" s="691"/>
      <c r="G19" s="692"/>
    </row>
    <row r="20" customFormat="false" ht="15" hidden="false" customHeight="true" outlineLevel="0" collapsed="false">
      <c r="A20" s="673" t="s">
        <v>1115</v>
      </c>
      <c r="B20" s="641" t="n">
        <v>2921</v>
      </c>
      <c r="C20" s="641" t="n">
        <v>1773088</v>
      </c>
      <c r="D20" s="641" t="n">
        <v>3147</v>
      </c>
      <c r="E20" s="641" t="n">
        <v>14861</v>
      </c>
      <c r="F20" s="691" t="n">
        <v>419358</v>
      </c>
      <c r="G20" s="692" t="n">
        <v>133.3</v>
      </c>
    </row>
    <row r="21" customFormat="false" ht="15" hidden="false" customHeight="true" outlineLevel="0" collapsed="false">
      <c r="A21" s="673" t="s">
        <v>1116</v>
      </c>
      <c r="B21" s="641" t="n">
        <v>816</v>
      </c>
      <c r="C21" s="641" t="n">
        <v>633467</v>
      </c>
      <c r="D21" s="641" t="n">
        <v>1273</v>
      </c>
      <c r="E21" s="641" t="n">
        <v>6253</v>
      </c>
      <c r="F21" s="691" t="n">
        <v>151653</v>
      </c>
      <c r="G21" s="692" t="n">
        <v>119.1</v>
      </c>
    </row>
    <row r="22" customFormat="false" ht="15" hidden="false" customHeight="true" outlineLevel="0" collapsed="false">
      <c r="A22" s="673" t="s">
        <v>1117</v>
      </c>
      <c r="B22" s="570" t="n">
        <v>483</v>
      </c>
      <c r="C22" s="570" t="n">
        <v>779459</v>
      </c>
      <c r="D22" s="570" t="n">
        <v>2072</v>
      </c>
      <c r="E22" s="570" t="n">
        <v>7534</v>
      </c>
      <c r="F22" s="693" t="n">
        <v>178281</v>
      </c>
      <c r="G22" s="692" t="n">
        <v>86</v>
      </c>
    </row>
    <row r="23" customFormat="false" ht="15" hidden="false" customHeight="true" outlineLevel="0" collapsed="false">
      <c r="A23" s="673" t="s">
        <v>1118</v>
      </c>
      <c r="B23" s="641" t="n">
        <v>180</v>
      </c>
      <c r="C23" s="641" t="n">
        <v>716874</v>
      </c>
      <c r="D23" s="641" t="n">
        <v>2501</v>
      </c>
      <c r="E23" s="641" t="n">
        <v>6894</v>
      </c>
      <c r="F23" s="691" t="n">
        <v>158229</v>
      </c>
      <c r="G23" s="692" t="n">
        <v>63.3</v>
      </c>
    </row>
    <row r="24" customFormat="false" ht="15" hidden="false" customHeight="true" outlineLevel="0" collapsed="false">
      <c r="A24" s="673" t="s">
        <v>1119</v>
      </c>
      <c r="B24" s="641" t="n">
        <v>195</v>
      </c>
      <c r="C24" s="641" t="n">
        <v>1215121</v>
      </c>
      <c r="D24" s="641" t="n">
        <v>4343</v>
      </c>
      <c r="E24" s="641" t="n">
        <v>12156</v>
      </c>
      <c r="F24" s="691" t="n">
        <v>255819</v>
      </c>
      <c r="G24" s="692" t="n">
        <v>58.9</v>
      </c>
    </row>
    <row r="25" customFormat="false" ht="15" hidden="false" customHeight="true" outlineLevel="0" collapsed="false">
      <c r="A25" s="673" t="s">
        <v>1120</v>
      </c>
      <c r="B25" s="641" t="n">
        <v>165</v>
      </c>
      <c r="C25" s="641" t="n">
        <v>1396697</v>
      </c>
      <c r="D25" s="641" t="n">
        <v>5004</v>
      </c>
      <c r="E25" s="641" t="n">
        <v>14215</v>
      </c>
      <c r="F25" s="691" t="n">
        <v>297152</v>
      </c>
      <c r="G25" s="692" t="n">
        <v>59.4</v>
      </c>
    </row>
    <row r="26" customFormat="false" ht="15" hidden="false" customHeight="true" outlineLevel="0" collapsed="false">
      <c r="A26" s="673" t="s">
        <v>1121</v>
      </c>
      <c r="B26" s="641" t="n">
        <v>240</v>
      </c>
      <c r="C26" s="641" t="n">
        <v>2788952</v>
      </c>
      <c r="D26" s="641" t="n">
        <v>10246</v>
      </c>
      <c r="E26" s="641" t="n">
        <v>28837</v>
      </c>
      <c r="F26" s="691" t="n">
        <v>557864</v>
      </c>
      <c r="G26" s="692" t="n">
        <v>54.4</v>
      </c>
    </row>
    <row r="27" customFormat="false" ht="15" hidden="false" customHeight="true" outlineLevel="0" collapsed="false">
      <c r="A27" s="673" t="s">
        <v>1122</v>
      </c>
      <c r="B27" s="641" t="n">
        <v>82</v>
      </c>
      <c r="C27" s="641" t="n">
        <v>1375876</v>
      </c>
      <c r="D27" s="641" t="n">
        <v>4938</v>
      </c>
      <c r="E27" s="641" t="n">
        <v>14021</v>
      </c>
      <c r="F27" s="691" t="n">
        <v>294002</v>
      </c>
      <c r="G27" s="692" t="n">
        <v>59.5</v>
      </c>
    </row>
    <row r="28" customFormat="false" ht="15" hidden="false" customHeight="true" outlineLevel="0" collapsed="false">
      <c r="A28" s="673" t="s">
        <v>1123</v>
      </c>
      <c r="B28" s="641" t="n">
        <v>137</v>
      </c>
      <c r="C28" s="641" t="n">
        <v>6006314</v>
      </c>
      <c r="D28" s="641" t="n">
        <v>17537</v>
      </c>
      <c r="E28" s="641" t="n">
        <v>46974</v>
      </c>
      <c r="F28" s="671" t="n">
        <v>1092325</v>
      </c>
      <c r="G28" s="692" t="n">
        <v>62.3</v>
      </c>
    </row>
    <row r="29" customFormat="false" ht="30" hidden="false" customHeight="true" outlineLevel="0" collapsed="false">
      <c r="A29" s="694" t="s">
        <v>1031</v>
      </c>
      <c r="B29" s="654" t="n">
        <v>237</v>
      </c>
      <c r="C29" s="654" t="n">
        <v>1506238</v>
      </c>
      <c r="D29" s="654" t="n">
        <v>4840</v>
      </c>
      <c r="E29" s="654" t="n">
        <v>15114</v>
      </c>
      <c r="F29" s="688" t="n">
        <v>287138</v>
      </c>
      <c r="G29" s="689" t="n">
        <v>59.3</v>
      </c>
    </row>
    <row r="30" customFormat="false" ht="15.75" hidden="false" customHeight="true" outlineLevel="0" collapsed="false">
      <c r="A30" s="549" t="s">
        <v>708</v>
      </c>
      <c r="B30" s="654"/>
      <c r="C30" s="654"/>
      <c r="D30" s="654"/>
      <c r="E30" s="654"/>
      <c r="F30" s="688"/>
      <c r="G30" s="689"/>
    </row>
    <row r="31" customFormat="false" ht="12.95" hidden="false" customHeight="true" outlineLevel="0" collapsed="false">
      <c r="A31" s="690" t="s">
        <v>1114</v>
      </c>
      <c r="B31" s="641"/>
      <c r="C31" s="641"/>
      <c r="D31" s="641"/>
      <c r="E31" s="641"/>
      <c r="F31" s="691"/>
      <c r="G31" s="692"/>
    </row>
    <row r="32" customFormat="false" ht="12.95" hidden="false" customHeight="true" outlineLevel="0" collapsed="false">
      <c r="A32" s="672" t="s">
        <v>1015</v>
      </c>
      <c r="B32" s="641"/>
      <c r="C32" s="641"/>
      <c r="D32" s="641"/>
      <c r="E32" s="641"/>
      <c r="F32" s="691"/>
      <c r="G32" s="692"/>
    </row>
    <row r="33" customFormat="false" ht="12.95" hidden="false" customHeight="true" outlineLevel="0" collapsed="false">
      <c r="A33" s="672" t="s">
        <v>1080</v>
      </c>
      <c r="B33" s="641"/>
      <c r="C33" s="641"/>
      <c r="D33" s="641"/>
      <c r="E33" s="641"/>
      <c r="F33" s="691"/>
      <c r="G33" s="692"/>
    </row>
    <row r="34" customFormat="false" ht="15" hidden="false" customHeight="true" outlineLevel="0" collapsed="false">
      <c r="A34" s="673" t="s">
        <v>1124</v>
      </c>
      <c r="B34" s="641" t="n">
        <v>73</v>
      </c>
      <c r="C34" s="641" t="n">
        <v>40728</v>
      </c>
      <c r="D34" s="641" t="n">
        <v>74</v>
      </c>
      <c r="E34" s="641" t="n">
        <v>332</v>
      </c>
      <c r="F34" s="691" t="n">
        <v>9955</v>
      </c>
      <c r="G34" s="692" t="n">
        <v>134.5</v>
      </c>
    </row>
    <row r="35" customFormat="false" ht="15" hidden="false" customHeight="true" outlineLevel="0" collapsed="false">
      <c r="A35" s="673" t="s">
        <v>1116</v>
      </c>
      <c r="B35" s="570" t="n">
        <v>23</v>
      </c>
      <c r="C35" s="570" t="n">
        <v>19477</v>
      </c>
      <c r="D35" s="570" t="n">
        <v>23</v>
      </c>
      <c r="E35" s="570" t="n">
        <v>175</v>
      </c>
      <c r="F35" s="693" t="n">
        <v>4188</v>
      </c>
      <c r="G35" s="692" t="n">
        <v>182.1</v>
      </c>
    </row>
    <row r="36" customFormat="false" ht="15" hidden="false" customHeight="true" outlineLevel="0" collapsed="false">
      <c r="A36" s="673" t="s">
        <v>1117</v>
      </c>
      <c r="B36" s="641" t="n">
        <v>12</v>
      </c>
      <c r="C36" s="641" t="n">
        <v>28294</v>
      </c>
      <c r="D36" s="641" t="n">
        <v>80</v>
      </c>
      <c r="E36" s="641" t="n">
        <v>261</v>
      </c>
      <c r="F36" s="691" t="n">
        <v>5591</v>
      </c>
      <c r="G36" s="692" t="n">
        <v>69.9</v>
      </c>
    </row>
    <row r="37" customFormat="false" ht="15" hidden="false" customHeight="true" outlineLevel="0" collapsed="false">
      <c r="A37" s="673" t="s">
        <v>1118</v>
      </c>
      <c r="B37" s="641" t="n">
        <v>26</v>
      </c>
      <c r="C37" s="641" t="n">
        <v>108657</v>
      </c>
      <c r="D37" s="641" t="n">
        <v>353</v>
      </c>
      <c r="E37" s="641" t="n">
        <v>1013</v>
      </c>
      <c r="F37" s="691" t="n">
        <v>20761</v>
      </c>
      <c r="G37" s="692" t="n">
        <v>58.8</v>
      </c>
    </row>
    <row r="38" customFormat="false" ht="15" hidden="false" customHeight="true" outlineLevel="0" collapsed="false">
      <c r="A38" s="673" t="s">
        <v>1119</v>
      </c>
      <c r="B38" s="641" t="n">
        <v>22</v>
      </c>
      <c r="C38" s="641" t="n">
        <v>139231</v>
      </c>
      <c r="D38" s="641" t="n">
        <v>484</v>
      </c>
      <c r="E38" s="641" t="n">
        <v>1451</v>
      </c>
      <c r="F38" s="691" t="n">
        <v>27915</v>
      </c>
      <c r="G38" s="692" t="n">
        <v>57.7</v>
      </c>
    </row>
    <row r="39" customFormat="false" ht="15" hidden="false" customHeight="true" outlineLevel="0" collapsed="false">
      <c r="A39" s="673" t="s">
        <v>1120</v>
      </c>
      <c r="B39" s="641" t="n">
        <v>27</v>
      </c>
      <c r="C39" s="641" t="n">
        <v>260782</v>
      </c>
      <c r="D39" s="641" t="n">
        <v>809</v>
      </c>
      <c r="E39" s="641" t="n">
        <v>2386</v>
      </c>
      <c r="F39" s="691" t="n">
        <v>46940</v>
      </c>
      <c r="G39" s="692" t="n">
        <v>58</v>
      </c>
    </row>
    <row r="40" customFormat="false" ht="15" hidden="false" customHeight="true" outlineLevel="0" collapsed="false">
      <c r="A40" s="673" t="s">
        <v>1125</v>
      </c>
      <c r="B40" s="641" t="n">
        <v>21</v>
      </c>
      <c r="C40" s="641" t="n">
        <v>208087</v>
      </c>
      <c r="D40" s="641" t="n">
        <v>744</v>
      </c>
      <c r="E40" s="641" t="n">
        <v>2425</v>
      </c>
      <c r="F40" s="691" t="n">
        <v>42471</v>
      </c>
      <c r="G40" s="692" t="n">
        <v>57.1</v>
      </c>
    </row>
    <row r="41" customFormat="false" ht="15" hidden="false" customHeight="true" outlineLevel="0" collapsed="false">
      <c r="A41" s="673" t="s">
        <v>1122</v>
      </c>
      <c r="B41" s="641" t="n">
        <v>15</v>
      </c>
      <c r="C41" s="641" t="n">
        <v>247822</v>
      </c>
      <c r="D41" s="641" t="n">
        <v>748</v>
      </c>
      <c r="E41" s="641" t="n">
        <v>2420</v>
      </c>
      <c r="F41" s="691" t="n">
        <v>45990</v>
      </c>
      <c r="G41" s="692" t="n">
        <v>61.5</v>
      </c>
    </row>
    <row r="42" customFormat="false" ht="15" hidden="false" customHeight="true" outlineLevel="0" collapsed="false">
      <c r="A42" s="673" t="s">
        <v>1123</v>
      </c>
      <c r="B42" s="646" t="n">
        <v>18</v>
      </c>
      <c r="C42" s="646" t="n">
        <v>453160</v>
      </c>
      <c r="D42" s="646" t="n">
        <v>1525</v>
      </c>
      <c r="E42" s="646" t="n">
        <v>4651</v>
      </c>
      <c r="F42" s="646" t="n">
        <v>83327</v>
      </c>
      <c r="G42" s="771" t="n">
        <v>54.6</v>
      </c>
    </row>
    <row r="43" customFormat="false" ht="24.75" hidden="false" customHeight="true" outlineLevel="0" collapsed="false">
      <c r="A43" s="545" t="s">
        <v>1033</v>
      </c>
      <c r="B43" s="751" t="n">
        <v>71</v>
      </c>
      <c r="C43" s="751" t="n">
        <v>670374</v>
      </c>
      <c r="D43" s="751" t="n">
        <v>2838</v>
      </c>
      <c r="E43" s="751" t="n">
        <v>8120</v>
      </c>
      <c r="F43" s="751" t="n">
        <v>141906</v>
      </c>
      <c r="G43" s="752" t="n">
        <v>50</v>
      </c>
    </row>
    <row r="44" customFormat="false" ht="12" hidden="false" customHeight="true" outlineLevel="0" collapsed="false">
      <c r="A44" s="697" t="s">
        <v>719</v>
      </c>
      <c r="B44" s="654"/>
      <c r="C44" s="654"/>
      <c r="D44" s="654"/>
      <c r="E44" s="654"/>
      <c r="F44" s="688"/>
      <c r="G44" s="689"/>
    </row>
    <row r="45" customFormat="false" ht="15.75" hidden="false" customHeight="true" outlineLevel="0" collapsed="false">
      <c r="A45" s="690" t="s">
        <v>1114</v>
      </c>
      <c r="B45" s="641"/>
      <c r="C45" s="641"/>
      <c r="D45" s="641"/>
      <c r="E45" s="641"/>
      <c r="F45" s="691"/>
      <c r="G45" s="692"/>
    </row>
    <row r="46" customFormat="false" ht="12.75" hidden="false" customHeight="false" outlineLevel="0" collapsed="false">
      <c r="A46" s="672" t="s">
        <v>1015</v>
      </c>
      <c r="B46" s="641"/>
      <c r="C46" s="641"/>
      <c r="D46" s="641"/>
      <c r="E46" s="641"/>
      <c r="F46" s="691"/>
      <c r="G46" s="692"/>
    </row>
    <row r="47" customFormat="false" ht="12.75" hidden="false" customHeight="false" outlineLevel="0" collapsed="false">
      <c r="A47" s="672" t="s">
        <v>1080</v>
      </c>
      <c r="B47" s="641"/>
      <c r="C47" s="641"/>
      <c r="D47" s="641"/>
      <c r="E47" s="641"/>
      <c r="F47" s="691"/>
      <c r="G47" s="692"/>
    </row>
    <row r="48" customFormat="false" ht="12.75" hidden="false" customHeight="false" outlineLevel="0" collapsed="false">
      <c r="A48" s="673" t="s">
        <v>1117</v>
      </c>
      <c r="B48" s="641" t="n">
        <v>1</v>
      </c>
      <c r="C48" s="641" t="n">
        <v>2954</v>
      </c>
      <c r="D48" s="641" t="n">
        <v>10</v>
      </c>
      <c r="E48" s="641" t="n">
        <v>29</v>
      </c>
      <c r="F48" s="691" t="n">
        <v>549</v>
      </c>
      <c r="G48" s="692" t="n">
        <v>54.9</v>
      </c>
    </row>
    <row r="49" customFormat="false" ht="12.75" hidden="false" customHeight="false" outlineLevel="0" collapsed="false">
      <c r="A49" s="673" t="s">
        <v>1126</v>
      </c>
      <c r="B49" s="641" t="n">
        <v>12</v>
      </c>
      <c r="C49" s="641" t="n">
        <v>31012</v>
      </c>
      <c r="D49" s="641" t="n">
        <v>175</v>
      </c>
      <c r="E49" s="641" t="n">
        <v>474</v>
      </c>
      <c r="F49" s="691" t="n">
        <v>8098</v>
      </c>
      <c r="G49" s="692" t="n">
        <v>46.3</v>
      </c>
    </row>
    <row r="50" customFormat="false" ht="12.75" hidden="false" customHeight="false" outlineLevel="0" collapsed="false">
      <c r="A50" s="673" t="s">
        <v>1127</v>
      </c>
      <c r="B50" s="641" t="n">
        <v>17</v>
      </c>
      <c r="C50" s="641" t="n">
        <v>99708</v>
      </c>
      <c r="D50" s="641" t="n">
        <v>399</v>
      </c>
      <c r="E50" s="641" t="n">
        <v>1090</v>
      </c>
      <c r="F50" s="691" t="n">
        <v>20090</v>
      </c>
      <c r="G50" s="692" t="n">
        <v>50.4</v>
      </c>
    </row>
    <row r="51" customFormat="false" ht="12.75" hidden="false" customHeight="false" outlineLevel="0" collapsed="false">
      <c r="A51" s="673" t="s">
        <v>1128</v>
      </c>
      <c r="B51" s="641" t="n">
        <v>7</v>
      </c>
      <c r="C51" s="641" t="n">
        <v>61900</v>
      </c>
      <c r="D51" s="641" t="n">
        <v>232</v>
      </c>
      <c r="E51" s="641" t="n">
        <v>637</v>
      </c>
      <c r="F51" s="691" t="n">
        <v>11812</v>
      </c>
      <c r="G51" s="692" t="n">
        <v>50.9</v>
      </c>
    </row>
    <row r="52" customFormat="false" ht="12.75" hidden="false" customHeight="false" outlineLevel="0" collapsed="false">
      <c r="A52" s="673" t="s">
        <v>1125</v>
      </c>
      <c r="B52" s="641" t="n">
        <v>12</v>
      </c>
      <c r="C52" s="641" t="n">
        <v>117694</v>
      </c>
      <c r="D52" s="641" t="n">
        <v>520</v>
      </c>
      <c r="E52" s="641" t="n">
        <v>1445</v>
      </c>
      <c r="F52" s="691" t="n">
        <v>26096</v>
      </c>
      <c r="G52" s="692" t="n">
        <v>50.2</v>
      </c>
    </row>
    <row r="53" customFormat="false" ht="12.75" hidden="false" customHeight="false" outlineLevel="0" collapsed="false">
      <c r="A53" s="673" t="s">
        <v>1122</v>
      </c>
      <c r="B53" s="641" t="n">
        <v>13</v>
      </c>
      <c r="C53" s="641" t="n">
        <v>175794</v>
      </c>
      <c r="D53" s="641" t="n">
        <v>770</v>
      </c>
      <c r="E53" s="641" t="n">
        <v>2197</v>
      </c>
      <c r="F53" s="691" t="n">
        <v>40086</v>
      </c>
      <c r="G53" s="692" t="n">
        <v>52.1</v>
      </c>
    </row>
    <row r="54" customFormat="false" ht="12.75" hidden="false" customHeight="false" outlineLevel="0" collapsed="false">
      <c r="A54" s="673" t="s">
        <v>1123</v>
      </c>
      <c r="B54" s="641" t="n">
        <v>9</v>
      </c>
      <c r="C54" s="641" t="n">
        <v>181312</v>
      </c>
      <c r="D54" s="641" t="n">
        <v>732</v>
      </c>
      <c r="E54" s="641" t="n">
        <v>2248</v>
      </c>
      <c r="F54" s="691" t="n">
        <v>35175</v>
      </c>
      <c r="G54" s="692" t="n">
        <v>48.1</v>
      </c>
    </row>
    <row r="55" customFormat="false" ht="24" hidden="false" customHeight="true" outlineLevel="0" collapsed="false">
      <c r="A55" s="545" t="s">
        <v>1034</v>
      </c>
      <c r="B55" s="654" t="n">
        <v>127</v>
      </c>
      <c r="C55" s="654" t="n">
        <v>505047</v>
      </c>
      <c r="D55" s="654" t="n">
        <v>2859</v>
      </c>
      <c r="E55" s="654" t="n">
        <v>6350</v>
      </c>
      <c r="F55" s="654" t="n">
        <v>111225</v>
      </c>
      <c r="G55" s="689" t="n">
        <v>38.9</v>
      </c>
    </row>
    <row r="56" customFormat="false" ht="12.75" hidden="false" customHeight="false" outlineLevel="0" collapsed="false">
      <c r="A56" s="697" t="s">
        <v>711</v>
      </c>
      <c r="B56" s="654"/>
      <c r="C56" s="654"/>
      <c r="D56" s="654"/>
      <c r="E56" s="654"/>
      <c r="F56" s="688"/>
      <c r="G56" s="689"/>
    </row>
    <row r="57" customFormat="false" ht="12.75" hidden="false" customHeight="false" outlineLevel="0" collapsed="false">
      <c r="A57" s="690" t="s">
        <v>1114</v>
      </c>
      <c r="B57" s="641"/>
      <c r="C57" s="641"/>
      <c r="D57" s="641"/>
      <c r="E57" s="641"/>
      <c r="F57" s="691"/>
      <c r="G57" s="689"/>
    </row>
    <row r="58" customFormat="false" ht="12.75" hidden="false" customHeight="false" outlineLevel="0" collapsed="false">
      <c r="A58" s="672" t="s">
        <v>1015</v>
      </c>
      <c r="B58" s="641"/>
      <c r="C58" s="641"/>
      <c r="D58" s="641"/>
      <c r="E58" s="641"/>
      <c r="F58" s="691"/>
      <c r="G58" s="689"/>
    </row>
    <row r="59" customFormat="false" ht="12.75" hidden="false" customHeight="false" outlineLevel="0" collapsed="false">
      <c r="A59" s="672" t="s">
        <v>1080</v>
      </c>
      <c r="B59" s="641"/>
      <c r="C59" s="641"/>
      <c r="D59" s="641"/>
      <c r="E59" s="641"/>
      <c r="F59" s="691"/>
      <c r="G59" s="689"/>
    </row>
    <row r="60" customFormat="false" ht="12.75" hidden="false" customHeight="false" outlineLevel="0" collapsed="false">
      <c r="A60" s="673" t="s">
        <v>1124</v>
      </c>
      <c r="B60" s="641" t="n">
        <v>14</v>
      </c>
      <c r="C60" s="641" t="n">
        <v>3853</v>
      </c>
      <c r="D60" s="641" t="n">
        <v>27</v>
      </c>
      <c r="E60" s="641" t="n">
        <v>54</v>
      </c>
      <c r="F60" s="691" t="n">
        <v>1105</v>
      </c>
      <c r="G60" s="692" t="n">
        <v>40.9</v>
      </c>
    </row>
    <row r="61" customFormat="false" ht="12.75" hidden="false" customHeight="false" outlineLevel="0" collapsed="false">
      <c r="A61" s="673" t="s">
        <v>1129</v>
      </c>
      <c r="B61" s="641" t="n">
        <v>11</v>
      </c>
      <c r="C61" s="641" t="n">
        <v>7630</v>
      </c>
      <c r="D61" s="641" t="n">
        <v>67</v>
      </c>
      <c r="E61" s="641" t="n">
        <v>88</v>
      </c>
      <c r="F61" s="691" t="n">
        <v>1888</v>
      </c>
      <c r="G61" s="692" t="n">
        <v>28.2</v>
      </c>
    </row>
    <row r="62" customFormat="false" ht="12.75" hidden="false" customHeight="false" outlineLevel="0" collapsed="false">
      <c r="A62" s="673" t="s">
        <v>1130</v>
      </c>
      <c r="B62" s="641" t="n">
        <v>29</v>
      </c>
      <c r="C62" s="641" t="n">
        <v>45322</v>
      </c>
      <c r="D62" s="641" t="n">
        <v>289</v>
      </c>
      <c r="E62" s="641" t="n">
        <v>463</v>
      </c>
      <c r="F62" s="691" t="n">
        <v>9196</v>
      </c>
      <c r="G62" s="692" t="n">
        <v>31.8</v>
      </c>
    </row>
    <row r="63" customFormat="false" ht="12.75" hidden="false" customHeight="false" outlineLevel="0" collapsed="false">
      <c r="A63" s="673" t="s">
        <v>1131</v>
      </c>
      <c r="B63" s="641" t="n">
        <v>29</v>
      </c>
      <c r="C63" s="641" t="n">
        <v>99787</v>
      </c>
      <c r="D63" s="641" t="n">
        <v>546</v>
      </c>
      <c r="E63" s="641" t="n">
        <v>1087</v>
      </c>
      <c r="F63" s="691" t="n">
        <v>20261</v>
      </c>
      <c r="G63" s="692" t="n">
        <v>37.1</v>
      </c>
    </row>
    <row r="64" customFormat="false" ht="12.75" hidden="false" customHeight="false" outlineLevel="0" collapsed="false">
      <c r="A64" s="673" t="s">
        <v>1127</v>
      </c>
      <c r="B64" s="641" t="n">
        <v>13</v>
      </c>
      <c r="C64" s="641" t="n">
        <v>61082</v>
      </c>
      <c r="D64" s="641" t="n">
        <v>307</v>
      </c>
      <c r="E64" s="641" t="n">
        <v>768</v>
      </c>
      <c r="F64" s="691" t="n">
        <v>12604</v>
      </c>
      <c r="G64" s="692" t="n">
        <v>41.1</v>
      </c>
    </row>
    <row r="65" customFormat="false" ht="12.75" hidden="false" customHeight="false" outlineLevel="0" collapsed="false">
      <c r="A65" s="673" t="s">
        <v>1132</v>
      </c>
      <c r="B65" s="641" t="n">
        <v>9</v>
      </c>
      <c r="C65" s="641" t="n">
        <v>64171</v>
      </c>
      <c r="D65" s="641" t="n">
        <v>310</v>
      </c>
      <c r="E65" s="641" t="n">
        <v>781</v>
      </c>
      <c r="F65" s="691" t="n">
        <v>12973</v>
      </c>
      <c r="G65" s="692" t="n">
        <v>41.8</v>
      </c>
    </row>
    <row r="66" customFormat="false" ht="12.75" hidden="false" customHeight="false" outlineLevel="0" collapsed="false">
      <c r="A66" s="673" t="s">
        <v>1125</v>
      </c>
      <c r="B66" s="641" t="n">
        <v>15</v>
      </c>
      <c r="C66" s="641" t="n">
        <v>147301</v>
      </c>
      <c r="D66" s="641" t="n">
        <v>791</v>
      </c>
      <c r="E66" s="641" t="n">
        <v>1793</v>
      </c>
      <c r="F66" s="691" t="n">
        <v>33420</v>
      </c>
      <c r="G66" s="692" t="n">
        <v>42.3</v>
      </c>
    </row>
    <row r="67" customFormat="false" ht="12.75" hidden="false" customHeight="false" outlineLevel="0" collapsed="false">
      <c r="A67" s="673" t="s">
        <v>1133</v>
      </c>
      <c r="B67" s="641" t="n">
        <v>5</v>
      </c>
      <c r="C67" s="641" t="n">
        <v>35287</v>
      </c>
      <c r="D67" s="641" t="n">
        <v>351</v>
      </c>
      <c r="E67" s="641" t="n">
        <v>762</v>
      </c>
      <c r="F67" s="691" t="n">
        <v>11141</v>
      </c>
      <c r="G67" s="692" t="n">
        <v>31.7</v>
      </c>
    </row>
    <row r="68" customFormat="false" ht="12.75" hidden="false" customHeight="false" outlineLevel="0" collapsed="false">
      <c r="A68" s="673" t="s">
        <v>1123</v>
      </c>
      <c r="B68" s="641" t="n">
        <v>2</v>
      </c>
      <c r="C68" s="641" t="n">
        <v>40614</v>
      </c>
      <c r="D68" s="641" t="n">
        <v>171</v>
      </c>
      <c r="E68" s="641" t="n">
        <v>554</v>
      </c>
      <c r="F68" s="691" t="n">
        <v>8637</v>
      </c>
      <c r="G68" s="692" t="n">
        <v>50.5</v>
      </c>
    </row>
    <row r="69" customFormat="false" ht="21" hidden="false" customHeight="true" outlineLevel="0" collapsed="false">
      <c r="A69" s="698" t="s">
        <v>1036</v>
      </c>
      <c r="B69" s="654" t="n">
        <v>38</v>
      </c>
      <c r="C69" s="654" t="n">
        <v>79370</v>
      </c>
      <c r="D69" s="654" t="n">
        <v>257</v>
      </c>
      <c r="E69" s="654" t="n">
        <v>946</v>
      </c>
      <c r="F69" s="654" t="n">
        <v>17942</v>
      </c>
      <c r="G69" s="689" t="n">
        <v>69.8</v>
      </c>
    </row>
    <row r="70" customFormat="false" ht="12.75" hidden="false" customHeight="false" outlineLevel="0" collapsed="false">
      <c r="A70" s="699" t="s">
        <v>713</v>
      </c>
      <c r="B70" s="654"/>
      <c r="C70" s="654"/>
      <c r="D70" s="654"/>
      <c r="E70" s="654"/>
      <c r="F70" s="688"/>
      <c r="G70" s="689"/>
    </row>
    <row r="71" customFormat="false" ht="12.75" hidden="false" customHeight="false" outlineLevel="0" collapsed="false">
      <c r="A71" s="690" t="s">
        <v>1114</v>
      </c>
      <c r="B71" s="641"/>
      <c r="C71" s="641"/>
      <c r="D71" s="641"/>
      <c r="E71" s="641"/>
      <c r="F71" s="691"/>
      <c r="G71" s="692"/>
    </row>
    <row r="72" customFormat="false" ht="12.75" hidden="false" customHeight="false" outlineLevel="0" collapsed="false">
      <c r="A72" s="672" t="s">
        <v>1015</v>
      </c>
      <c r="B72" s="641"/>
      <c r="C72" s="641"/>
      <c r="D72" s="641"/>
      <c r="E72" s="641"/>
      <c r="F72" s="691"/>
      <c r="G72" s="692"/>
    </row>
    <row r="73" customFormat="false" ht="12.75" hidden="false" customHeight="false" outlineLevel="0" collapsed="false">
      <c r="A73" s="672" t="s">
        <v>1080</v>
      </c>
      <c r="B73" s="641"/>
      <c r="C73" s="641"/>
      <c r="D73" s="641"/>
      <c r="E73" s="641"/>
      <c r="F73" s="691"/>
      <c r="G73" s="692"/>
    </row>
    <row r="74" customFormat="false" ht="12.75" hidden="false" customHeight="false" outlineLevel="0" collapsed="false">
      <c r="A74" s="673" t="s">
        <v>1115</v>
      </c>
      <c r="B74" s="641" t="n">
        <v>23</v>
      </c>
      <c r="C74" s="641" t="n">
        <v>13273</v>
      </c>
      <c r="D74" s="641" t="n">
        <v>34</v>
      </c>
      <c r="E74" s="641" t="n">
        <v>128</v>
      </c>
      <c r="F74" s="691" t="n">
        <v>3790</v>
      </c>
      <c r="G74" s="692" t="n">
        <v>111.5</v>
      </c>
    </row>
    <row r="75" customFormat="false" ht="12.75" hidden="false" customHeight="false" outlineLevel="0" collapsed="false">
      <c r="A75" s="673" t="s">
        <v>1116</v>
      </c>
      <c r="B75" s="641" t="n">
        <v>6</v>
      </c>
      <c r="C75" s="641" t="n">
        <v>5042</v>
      </c>
      <c r="D75" s="641" t="n">
        <v>6</v>
      </c>
      <c r="E75" s="641" t="n">
        <v>47</v>
      </c>
      <c r="F75" s="691" t="n">
        <v>1157</v>
      </c>
      <c r="G75" s="692" t="n">
        <v>192.8</v>
      </c>
    </row>
    <row r="76" customFormat="false" ht="12.75" hidden="false" customHeight="false" outlineLevel="0" collapsed="false">
      <c r="A76" s="673" t="s">
        <v>1130</v>
      </c>
      <c r="B76" s="641" t="n">
        <v>2</v>
      </c>
      <c r="C76" s="641" t="n">
        <v>5756</v>
      </c>
      <c r="D76" s="641" t="n">
        <v>10</v>
      </c>
      <c r="E76" s="641" t="n">
        <v>38</v>
      </c>
      <c r="F76" s="691" t="n">
        <v>911</v>
      </c>
      <c r="G76" s="692" t="n">
        <v>91.1</v>
      </c>
    </row>
    <row r="77" customFormat="false" ht="12.75" hidden="false" customHeight="false" outlineLevel="0" collapsed="false">
      <c r="A77" s="673" t="s">
        <v>1132</v>
      </c>
      <c r="B77" s="641" t="n">
        <v>5</v>
      </c>
      <c r="C77" s="641" t="n">
        <v>35129</v>
      </c>
      <c r="D77" s="641" t="n">
        <v>125</v>
      </c>
      <c r="E77" s="641" t="n">
        <v>426</v>
      </c>
      <c r="F77" s="691" t="n">
        <v>6965</v>
      </c>
      <c r="G77" s="692" t="n">
        <v>55.7</v>
      </c>
    </row>
    <row r="78" customFormat="false" ht="12.75" hidden="false" customHeight="false" outlineLevel="0" collapsed="false">
      <c r="A78" s="673" t="s">
        <v>1125</v>
      </c>
      <c r="B78" s="641" t="n">
        <v>1</v>
      </c>
      <c r="C78" s="641" t="n">
        <v>11682</v>
      </c>
      <c r="D78" s="641" t="n">
        <v>32</v>
      </c>
      <c r="E78" s="641" t="n">
        <v>128</v>
      </c>
      <c r="F78" s="691" t="n">
        <v>2098</v>
      </c>
      <c r="G78" s="692" t="n">
        <v>65.6</v>
      </c>
    </row>
    <row r="79" customFormat="false" ht="12.75" hidden="false" customHeight="false" outlineLevel="0" collapsed="false">
      <c r="A79" s="673" t="s">
        <v>1122</v>
      </c>
      <c r="B79" s="641" t="n">
        <v>1</v>
      </c>
      <c r="C79" s="641" t="n">
        <v>8488</v>
      </c>
      <c r="D79" s="641" t="n">
        <v>50</v>
      </c>
      <c r="E79" s="641" t="n">
        <v>179</v>
      </c>
      <c r="F79" s="691" t="n">
        <v>3021</v>
      </c>
      <c r="G79" s="692" t="n">
        <v>60.4</v>
      </c>
    </row>
    <row r="80" customFormat="false" ht="27" hidden="false" customHeight="true" outlineLevel="0" collapsed="false">
      <c r="A80" s="756" t="s">
        <v>1100</v>
      </c>
      <c r="B80" s="756"/>
      <c r="C80" s="756"/>
      <c r="D80" s="756"/>
      <c r="E80" s="756"/>
      <c r="F80" s="756"/>
      <c r="G80" s="756"/>
    </row>
    <row r="81" customFormat="false" ht="35.25" hidden="false" customHeight="true" outlineLevel="0" collapsed="false">
      <c r="A81" s="757" t="s">
        <v>990</v>
      </c>
      <c r="B81" s="757"/>
      <c r="C81" s="757"/>
      <c r="D81" s="757"/>
      <c r="E81" s="757"/>
      <c r="F81" s="757"/>
      <c r="G81" s="757"/>
    </row>
  </sheetData>
  <mergeCells count="15">
    <mergeCell ref="A3:G3"/>
    <mergeCell ref="A4:G4"/>
    <mergeCell ref="A5:G5"/>
    <mergeCell ref="A6:G6"/>
    <mergeCell ref="A7:A11"/>
    <mergeCell ref="B7:C8"/>
    <mergeCell ref="D7:D11"/>
    <mergeCell ref="E7:E11"/>
    <mergeCell ref="F7:G8"/>
    <mergeCell ref="B9:B11"/>
    <mergeCell ref="C9:C11"/>
    <mergeCell ref="F9:G9"/>
    <mergeCell ref="F10:F11"/>
    <mergeCell ref="A80:G80"/>
    <mergeCell ref="A81:G81"/>
  </mergeCells>
  <printOptions headings="false" gridLines="false" gridLinesSet="true" horizontalCentered="false" verticalCentered="false"/>
  <pageMargins left="0.984027777777778" right="0.78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E28" activeCellId="0" sqref="E28"/>
    </sheetView>
  </sheetViews>
  <sheetFormatPr defaultColWidth="9.13671875" defaultRowHeight="12.75" zeroHeight="false" outlineLevelRow="0" outlineLevelCol="0"/>
  <cols>
    <col collapsed="false" customWidth="true" hidden="false" outlineLevel="0" max="1" min="1" style="35" width="22.7"/>
    <col collapsed="false" customWidth="true" hidden="false" outlineLevel="0" max="2" min="2" style="35" width="8.28"/>
    <col collapsed="false" customWidth="true" hidden="false" outlineLevel="0" max="3" min="3" style="35" width="12.28"/>
    <col collapsed="false" customWidth="true" hidden="false" outlineLevel="0" max="4" min="4" style="35" width="11.56"/>
    <col collapsed="false" customWidth="true" hidden="false" outlineLevel="0" max="5" min="5" style="35" width="8.28"/>
    <col collapsed="false" customWidth="true" hidden="false" outlineLevel="0" max="6" min="6" style="35" width="9.85"/>
    <col collapsed="false" customWidth="true" hidden="false" outlineLevel="0" max="7" min="7" style="35" width="13.7"/>
    <col collapsed="false" customWidth="false" hidden="false" outlineLevel="0" max="257" min="8" style="35" width="9.14"/>
  </cols>
  <sheetData>
    <row r="1" customFormat="false" ht="12" hidden="false" customHeight="true" outlineLevel="0" collapsed="false"/>
    <row r="2" customFormat="false" ht="12.75" hidden="false" customHeight="true" outlineLevel="0" collapsed="false"/>
    <row r="3" customFormat="false" ht="16.5" hidden="false" customHeight="false" outlineLevel="0" collapsed="false">
      <c r="A3" s="55" t="s">
        <v>1134</v>
      </c>
    </row>
    <row r="4" customFormat="false" ht="12.75" hidden="false" customHeight="false" outlineLevel="0" collapsed="false">
      <c r="A4" s="55" t="s">
        <v>1135</v>
      </c>
    </row>
    <row r="5" customFormat="false" ht="14.25" hidden="false" customHeight="false" outlineLevel="0" collapsed="false">
      <c r="A5" s="102" t="s">
        <v>1136</v>
      </c>
    </row>
    <row r="6" customFormat="false" ht="18" hidden="false" customHeight="true" outlineLevel="0" collapsed="false">
      <c r="A6" s="102" t="s">
        <v>1137</v>
      </c>
      <c r="F6" s="529"/>
      <c r="G6" s="529"/>
    </row>
    <row r="7" customFormat="false" ht="13.5" hidden="false" customHeight="true" outlineLevel="0" collapsed="false">
      <c r="A7" s="221" t="s">
        <v>1007</v>
      </c>
      <c r="B7" s="150" t="s">
        <v>1138</v>
      </c>
      <c r="C7" s="150"/>
      <c r="D7" s="429" t="s">
        <v>955</v>
      </c>
      <c r="E7" s="429" t="s">
        <v>1010</v>
      </c>
      <c r="F7" s="578" t="s">
        <v>1139</v>
      </c>
      <c r="G7" s="578"/>
    </row>
    <row r="8" customFormat="false" ht="19.5" hidden="false" customHeight="true" outlineLevel="0" collapsed="false">
      <c r="A8" s="221"/>
      <c r="B8" s="150"/>
      <c r="C8" s="150"/>
      <c r="D8" s="429"/>
      <c r="E8" s="429"/>
      <c r="F8" s="578"/>
      <c r="G8" s="578"/>
    </row>
    <row r="9" customFormat="false" ht="30" hidden="false" customHeight="true" outlineLevel="0" collapsed="false">
      <c r="A9" s="221"/>
      <c r="B9" s="429" t="s">
        <v>958</v>
      </c>
      <c r="C9" s="429" t="s">
        <v>1140</v>
      </c>
      <c r="D9" s="429"/>
      <c r="E9" s="429"/>
      <c r="F9" s="772" t="s">
        <v>1141</v>
      </c>
      <c r="G9" s="772"/>
    </row>
    <row r="10" customFormat="false" ht="30" hidden="false" customHeight="true" outlineLevel="0" collapsed="false">
      <c r="A10" s="221"/>
      <c r="B10" s="429"/>
      <c r="C10" s="429"/>
      <c r="D10" s="429"/>
      <c r="E10" s="429"/>
      <c r="F10" s="773" t="s">
        <v>1142</v>
      </c>
      <c r="G10" s="536" t="s">
        <v>1076</v>
      </c>
    </row>
    <row r="11" customFormat="false" ht="30" hidden="false" customHeight="true" outlineLevel="0" collapsed="false">
      <c r="A11" s="221"/>
      <c r="B11" s="429"/>
      <c r="C11" s="429"/>
      <c r="D11" s="429"/>
      <c r="E11" s="429"/>
      <c r="F11" s="773"/>
      <c r="G11" s="774" t="s">
        <v>1143</v>
      </c>
    </row>
    <row r="12" s="55" customFormat="true" ht="25.5" hidden="false" customHeight="true" outlineLevel="0" collapsed="false">
      <c r="A12" s="537" t="s">
        <v>755</v>
      </c>
      <c r="B12" s="775" t="n">
        <v>62962</v>
      </c>
      <c r="C12" s="775" t="n">
        <v>43965883</v>
      </c>
      <c r="D12" s="775" t="n">
        <v>66971</v>
      </c>
      <c r="E12" s="775" t="n">
        <v>378463</v>
      </c>
      <c r="F12" s="775" t="n">
        <v>9897141</v>
      </c>
      <c r="G12" s="776" t="n">
        <v>147.8</v>
      </c>
    </row>
    <row r="13" customFormat="false" ht="20.25" hidden="false" customHeight="true" outlineLevel="0" collapsed="false">
      <c r="A13" s="668" t="s">
        <v>331</v>
      </c>
      <c r="B13" s="542"/>
      <c r="C13" s="542"/>
      <c r="D13" s="542"/>
      <c r="E13" s="542"/>
      <c r="F13" s="544"/>
      <c r="G13" s="777"/>
    </row>
    <row r="14" customFormat="false" ht="11.1" hidden="false" customHeight="true" outlineLevel="0" collapsed="false">
      <c r="A14" s="564" t="s">
        <v>1079</v>
      </c>
      <c r="B14" s="542"/>
      <c r="C14" s="542"/>
      <c r="D14" s="542"/>
      <c r="E14" s="542"/>
      <c r="F14" s="544"/>
      <c r="G14" s="777"/>
    </row>
    <row r="15" customFormat="false" ht="11.1" hidden="false" customHeight="true" outlineLevel="0" collapsed="false">
      <c r="A15" s="672" t="s">
        <v>1015</v>
      </c>
      <c r="B15" s="570"/>
      <c r="C15" s="570"/>
      <c r="D15" s="570"/>
      <c r="E15" s="570"/>
      <c r="F15" s="693"/>
      <c r="G15" s="778"/>
    </row>
    <row r="16" customFormat="false" ht="11.1" hidden="false" customHeight="true" outlineLevel="0" collapsed="false">
      <c r="A16" s="672" t="s">
        <v>1080</v>
      </c>
      <c r="B16" s="570"/>
      <c r="C16" s="570"/>
      <c r="D16" s="570"/>
      <c r="E16" s="570"/>
      <c r="F16" s="693"/>
      <c r="G16" s="778"/>
    </row>
    <row r="17" customFormat="false" ht="11.1" hidden="false" customHeight="true" outlineLevel="0" collapsed="false">
      <c r="A17" s="673" t="s">
        <v>1017</v>
      </c>
      <c r="B17" s="641" t="n">
        <v>37</v>
      </c>
      <c r="C17" s="641" t="n">
        <v>5417</v>
      </c>
      <c r="D17" s="641" t="n">
        <v>37</v>
      </c>
      <c r="E17" s="641" t="n">
        <v>37</v>
      </c>
      <c r="F17" s="671" t="n">
        <v>1318</v>
      </c>
      <c r="G17" s="779" t="n">
        <v>35.6</v>
      </c>
    </row>
    <row r="18" customFormat="false" ht="12" hidden="false" customHeight="true" outlineLevel="0" collapsed="false">
      <c r="A18" s="673" t="s">
        <v>1018</v>
      </c>
      <c r="B18" s="641" t="n">
        <v>255</v>
      </c>
      <c r="C18" s="641" t="n">
        <v>66198</v>
      </c>
      <c r="D18" s="641" t="n">
        <v>255</v>
      </c>
      <c r="E18" s="641" t="n">
        <v>510</v>
      </c>
      <c r="F18" s="671" t="n">
        <v>15116</v>
      </c>
      <c r="G18" s="779" t="n">
        <v>59.3</v>
      </c>
    </row>
    <row r="19" customFormat="false" ht="12" hidden="false" customHeight="true" outlineLevel="0" collapsed="false">
      <c r="A19" s="673" t="s">
        <v>1019</v>
      </c>
      <c r="B19" s="641" t="n">
        <v>1351</v>
      </c>
      <c r="C19" s="641" t="n">
        <v>497624</v>
      </c>
      <c r="D19" s="641" t="n">
        <v>1354</v>
      </c>
      <c r="E19" s="641" t="n">
        <v>4053</v>
      </c>
      <c r="F19" s="671" t="n">
        <v>111485</v>
      </c>
      <c r="G19" s="779" t="n">
        <v>82.3</v>
      </c>
    </row>
    <row r="20" customFormat="false" ht="12" hidden="false" customHeight="true" outlineLevel="0" collapsed="false">
      <c r="A20" s="673" t="s">
        <v>1020</v>
      </c>
      <c r="B20" s="641" t="n">
        <v>6279</v>
      </c>
      <c r="C20" s="641" t="n">
        <v>3195728</v>
      </c>
      <c r="D20" s="641" t="n">
        <v>6297</v>
      </c>
      <c r="E20" s="641" t="n">
        <v>25116</v>
      </c>
      <c r="F20" s="671" t="n">
        <v>712711</v>
      </c>
      <c r="G20" s="779" t="n">
        <v>113.2</v>
      </c>
    </row>
    <row r="21" customFormat="false" ht="12" hidden="false" customHeight="true" outlineLevel="0" collapsed="false">
      <c r="A21" s="673" t="s">
        <v>1144</v>
      </c>
      <c r="B21" s="641" t="n">
        <v>17656</v>
      </c>
      <c r="C21" s="641" t="n">
        <v>10646459</v>
      </c>
      <c r="D21" s="641" t="n">
        <v>17684</v>
      </c>
      <c r="E21" s="641" t="n">
        <v>88280</v>
      </c>
      <c r="F21" s="671" t="n">
        <v>2386560</v>
      </c>
      <c r="G21" s="779" t="n">
        <v>135</v>
      </c>
    </row>
    <row r="22" customFormat="false" ht="12" hidden="false" customHeight="true" outlineLevel="0" collapsed="false">
      <c r="A22" s="673" t="s">
        <v>1145</v>
      </c>
      <c r="B22" s="641" t="n">
        <v>20878</v>
      </c>
      <c r="C22" s="641" t="n">
        <v>14517809</v>
      </c>
      <c r="D22" s="641" t="n">
        <v>20985</v>
      </c>
      <c r="E22" s="641" t="n">
        <v>125268</v>
      </c>
      <c r="F22" s="671" t="n">
        <v>3240475</v>
      </c>
      <c r="G22" s="779" t="n">
        <v>154.4</v>
      </c>
    </row>
    <row r="23" customFormat="false" ht="12" hidden="false" customHeight="true" outlineLevel="0" collapsed="false">
      <c r="A23" s="673" t="s">
        <v>1146</v>
      </c>
      <c r="B23" s="641" t="n">
        <v>10140</v>
      </c>
      <c r="C23" s="641" t="n">
        <v>7937726</v>
      </c>
      <c r="D23" s="641" t="n">
        <v>10194</v>
      </c>
      <c r="E23" s="641" t="n">
        <v>70980</v>
      </c>
      <c r="F23" s="671" t="n">
        <v>1805337</v>
      </c>
      <c r="G23" s="779" t="n">
        <v>177.1</v>
      </c>
    </row>
    <row r="24" customFormat="false" ht="12" hidden="false" customHeight="true" outlineLevel="0" collapsed="false">
      <c r="A24" s="673" t="s">
        <v>1147</v>
      </c>
      <c r="B24" s="641" t="n">
        <v>3900</v>
      </c>
      <c r="C24" s="641" t="n">
        <v>3540992</v>
      </c>
      <c r="D24" s="641" t="n">
        <v>4073</v>
      </c>
      <c r="E24" s="641" t="n">
        <v>31200</v>
      </c>
      <c r="F24" s="671" t="n">
        <v>814077</v>
      </c>
      <c r="G24" s="779" t="n">
        <v>199.9</v>
      </c>
    </row>
    <row r="25" customFormat="false" ht="12" hidden="false" customHeight="true" outlineLevel="0" collapsed="false">
      <c r="A25" s="673" t="s">
        <v>1148</v>
      </c>
      <c r="B25" s="641" t="n">
        <v>2466</v>
      </c>
      <c r="C25" s="641" t="n">
        <v>3557930</v>
      </c>
      <c r="D25" s="641" t="n">
        <v>6092</v>
      </c>
      <c r="E25" s="641" t="n">
        <v>33019</v>
      </c>
      <c r="F25" s="671" t="n">
        <v>810062</v>
      </c>
      <c r="G25" s="779" t="n">
        <v>133</v>
      </c>
    </row>
    <row r="26" customFormat="false" ht="30.75" hidden="false" customHeight="true" outlineLevel="0" collapsed="false">
      <c r="A26" s="675" t="s">
        <v>1090</v>
      </c>
      <c r="B26" s="780" t="n">
        <v>21133</v>
      </c>
      <c r="C26" s="781" t="n">
        <v>15915401</v>
      </c>
      <c r="D26" s="781" t="n">
        <v>24462</v>
      </c>
      <c r="E26" s="781" t="n">
        <v>133993</v>
      </c>
      <c r="F26" s="781" t="n">
        <v>3597436</v>
      </c>
      <c r="G26" s="782" t="n">
        <v>147.1</v>
      </c>
    </row>
    <row r="27" customFormat="false" ht="10.5" hidden="false" customHeight="true" outlineLevel="0" collapsed="false">
      <c r="A27" s="564" t="s">
        <v>1079</v>
      </c>
      <c r="B27" s="783"/>
      <c r="C27" s="783"/>
      <c r="D27" s="783"/>
      <c r="E27" s="783"/>
      <c r="F27" s="539"/>
      <c r="G27" s="784"/>
    </row>
    <row r="28" customFormat="false" ht="11.1" hidden="false" customHeight="true" outlineLevel="0" collapsed="false">
      <c r="A28" s="672" t="s">
        <v>1015</v>
      </c>
      <c r="B28" s="783"/>
      <c r="C28" s="783"/>
      <c r="D28" s="783"/>
      <c r="E28" s="783"/>
      <c r="F28" s="539"/>
      <c r="G28" s="784"/>
    </row>
    <row r="29" customFormat="false" ht="11.1" hidden="false" customHeight="true" outlineLevel="0" collapsed="false">
      <c r="A29" s="672" t="s">
        <v>1080</v>
      </c>
      <c r="B29" s="570"/>
      <c r="C29" s="570"/>
      <c r="D29" s="570"/>
      <c r="E29" s="570"/>
      <c r="F29" s="693"/>
      <c r="G29" s="779"/>
    </row>
    <row r="30" customFormat="false" ht="11.1" hidden="false" customHeight="true" outlineLevel="0" collapsed="false">
      <c r="A30" s="673" t="s">
        <v>1017</v>
      </c>
      <c r="B30" s="641" t="n">
        <v>10</v>
      </c>
      <c r="C30" s="641" t="n">
        <v>2021</v>
      </c>
      <c r="D30" s="641" t="n">
        <v>10</v>
      </c>
      <c r="E30" s="641" t="n">
        <v>10</v>
      </c>
      <c r="F30" s="691" t="n">
        <v>384</v>
      </c>
      <c r="G30" s="779" t="n">
        <v>38.4</v>
      </c>
    </row>
    <row r="31" customFormat="false" ht="12" hidden="false" customHeight="true" outlineLevel="0" collapsed="false">
      <c r="A31" s="673" t="s">
        <v>1018</v>
      </c>
      <c r="B31" s="641" t="n">
        <v>72</v>
      </c>
      <c r="C31" s="641" t="n">
        <v>18749</v>
      </c>
      <c r="D31" s="641" t="n">
        <v>72</v>
      </c>
      <c r="E31" s="641" t="n">
        <v>144</v>
      </c>
      <c r="F31" s="691" t="n">
        <v>4440</v>
      </c>
      <c r="G31" s="779" t="n">
        <v>61.7</v>
      </c>
    </row>
    <row r="32" customFormat="false" ht="12" hidden="false" customHeight="true" outlineLevel="0" collapsed="false">
      <c r="A32" s="673" t="s">
        <v>1019</v>
      </c>
      <c r="B32" s="641" t="n">
        <v>338</v>
      </c>
      <c r="C32" s="641" t="n">
        <v>133639</v>
      </c>
      <c r="D32" s="641" t="n">
        <v>341</v>
      </c>
      <c r="E32" s="641" t="n">
        <v>1014</v>
      </c>
      <c r="F32" s="691" t="n">
        <v>30102</v>
      </c>
      <c r="G32" s="779" t="n">
        <v>88.3</v>
      </c>
    </row>
    <row r="33" customFormat="false" ht="12" hidden="false" customHeight="true" outlineLevel="0" collapsed="false">
      <c r="A33" s="673" t="s">
        <v>1020</v>
      </c>
      <c r="B33" s="641" t="n">
        <v>1855</v>
      </c>
      <c r="C33" s="641" t="n">
        <v>1016968</v>
      </c>
      <c r="D33" s="641" t="n">
        <v>1868</v>
      </c>
      <c r="E33" s="641" t="n">
        <v>7420</v>
      </c>
      <c r="F33" s="691" t="n">
        <v>226347</v>
      </c>
      <c r="G33" s="779" t="n">
        <v>121.2</v>
      </c>
    </row>
    <row r="34" customFormat="false" ht="12" hidden="false" customHeight="true" outlineLevel="0" collapsed="false">
      <c r="A34" s="673" t="s">
        <v>1144</v>
      </c>
      <c r="B34" s="641" t="n">
        <v>5913</v>
      </c>
      <c r="C34" s="641" t="n">
        <v>3692980</v>
      </c>
      <c r="D34" s="641" t="n">
        <v>5935</v>
      </c>
      <c r="E34" s="641" t="n">
        <v>29565</v>
      </c>
      <c r="F34" s="691" t="n">
        <v>834903</v>
      </c>
      <c r="G34" s="779" t="n">
        <v>140.7</v>
      </c>
    </row>
    <row r="35" customFormat="false" ht="12" hidden="false" customHeight="true" outlineLevel="0" collapsed="false">
      <c r="A35" s="673" t="s">
        <v>1145</v>
      </c>
      <c r="B35" s="641" t="n">
        <v>6902</v>
      </c>
      <c r="C35" s="641" t="n">
        <v>4947900</v>
      </c>
      <c r="D35" s="641" t="n">
        <v>6988</v>
      </c>
      <c r="E35" s="641" t="n">
        <v>41412</v>
      </c>
      <c r="F35" s="691" t="n">
        <v>1109310</v>
      </c>
      <c r="G35" s="779" t="n">
        <v>158.7</v>
      </c>
    </row>
    <row r="36" customFormat="false" ht="12" hidden="false" customHeight="true" outlineLevel="0" collapsed="false">
      <c r="A36" s="673" t="s">
        <v>1146</v>
      </c>
      <c r="B36" s="641" t="n">
        <v>3384</v>
      </c>
      <c r="C36" s="641" t="n">
        <v>2718208</v>
      </c>
      <c r="D36" s="641" t="n">
        <v>3431</v>
      </c>
      <c r="E36" s="641" t="n">
        <v>23688</v>
      </c>
      <c r="F36" s="691" t="n">
        <v>623272</v>
      </c>
      <c r="G36" s="779" t="n">
        <v>181.7</v>
      </c>
    </row>
    <row r="37" customFormat="false" ht="12" hidden="false" customHeight="true" outlineLevel="0" collapsed="false">
      <c r="A37" s="673" t="s">
        <v>1147</v>
      </c>
      <c r="B37" s="641" t="n">
        <v>1465</v>
      </c>
      <c r="C37" s="641" t="n">
        <v>1364150</v>
      </c>
      <c r="D37" s="641" t="n">
        <v>1584</v>
      </c>
      <c r="E37" s="641" t="n">
        <v>11720</v>
      </c>
      <c r="F37" s="691" t="n">
        <v>314459</v>
      </c>
      <c r="G37" s="779" t="n">
        <v>198.5</v>
      </c>
    </row>
    <row r="38" customFormat="false" ht="12" hidden="false" customHeight="true" outlineLevel="0" collapsed="false">
      <c r="A38" s="673" t="s">
        <v>1148</v>
      </c>
      <c r="B38" s="641" t="n">
        <v>1194</v>
      </c>
      <c r="C38" s="641" t="n">
        <v>2020786</v>
      </c>
      <c r="D38" s="641" t="n">
        <v>4233</v>
      </c>
      <c r="E38" s="641" t="n">
        <v>19020</v>
      </c>
      <c r="F38" s="691" t="n">
        <v>454219</v>
      </c>
      <c r="G38" s="779" t="n">
        <v>107.3</v>
      </c>
    </row>
    <row r="39" customFormat="false" ht="24" hidden="false" customHeight="true" outlineLevel="0" collapsed="false">
      <c r="A39" s="675" t="s">
        <v>1149</v>
      </c>
      <c r="B39" s="780" t="n">
        <v>41829</v>
      </c>
      <c r="C39" s="781" t="n">
        <v>28050482</v>
      </c>
      <c r="D39" s="781" t="n">
        <v>42509</v>
      </c>
      <c r="E39" s="781" t="n">
        <v>244470</v>
      </c>
      <c r="F39" s="781" t="n">
        <v>6299705</v>
      </c>
      <c r="G39" s="782" t="n">
        <v>148.2</v>
      </c>
    </row>
    <row r="40" customFormat="false" ht="13.5" hidden="false" customHeight="true" outlineLevel="0" collapsed="false">
      <c r="A40" s="564" t="s">
        <v>1079</v>
      </c>
      <c r="B40" s="783"/>
      <c r="C40" s="783"/>
      <c r="D40" s="783"/>
      <c r="E40" s="783"/>
      <c r="F40" s="539"/>
      <c r="G40" s="784"/>
    </row>
    <row r="41" customFormat="false" ht="11.1" hidden="false" customHeight="true" outlineLevel="0" collapsed="false">
      <c r="A41" s="672" t="s">
        <v>1015</v>
      </c>
      <c r="B41" s="783"/>
      <c r="C41" s="783"/>
      <c r="D41" s="783"/>
      <c r="E41" s="783"/>
      <c r="F41" s="539"/>
      <c r="G41" s="784"/>
    </row>
    <row r="42" customFormat="false" ht="11.1" hidden="false" customHeight="true" outlineLevel="0" collapsed="false">
      <c r="A42" s="672" t="s">
        <v>1080</v>
      </c>
      <c r="B42" s="570"/>
      <c r="C42" s="570"/>
      <c r="D42" s="570"/>
      <c r="E42" s="570"/>
      <c r="F42" s="693"/>
      <c r="G42" s="779"/>
    </row>
    <row r="43" customFormat="false" ht="11.1" hidden="false" customHeight="true" outlineLevel="0" collapsed="false">
      <c r="A43" s="673" t="s">
        <v>1017</v>
      </c>
      <c r="B43" s="641" t="n">
        <v>27</v>
      </c>
      <c r="C43" s="641" t="n">
        <v>3396</v>
      </c>
      <c r="D43" s="641" t="n">
        <v>27</v>
      </c>
      <c r="E43" s="641" t="n">
        <v>27</v>
      </c>
      <c r="F43" s="691" t="n">
        <v>934</v>
      </c>
      <c r="G43" s="779" t="n">
        <v>34.6</v>
      </c>
    </row>
    <row r="44" customFormat="false" ht="12" hidden="false" customHeight="true" outlineLevel="0" collapsed="false">
      <c r="A44" s="673" t="s">
        <v>1018</v>
      </c>
      <c r="B44" s="641" t="n">
        <v>183</v>
      </c>
      <c r="C44" s="641" t="n">
        <v>47449</v>
      </c>
      <c r="D44" s="641" t="n">
        <v>183</v>
      </c>
      <c r="E44" s="641" t="n">
        <v>366</v>
      </c>
      <c r="F44" s="691" t="n">
        <v>10676</v>
      </c>
      <c r="G44" s="779" t="n">
        <v>58.3</v>
      </c>
    </row>
    <row r="45" customFormat="false" ht="12" hidden="false" customHeight="true" outlineLevel="0" collapsed="false">
      <c r="A45" s="673" t="s">
        <v>1019</v>
      </c>
      <c r="B45" s="641" t="n">
        <v>1013</v>
      </c>
      <c r="C45" s="641" t="n">
        <v>363985</v>
      </c>
      <c r="D45" s="641" t="n">
        <v>1013</v>
      </c>
      <c r="E45" s="641" t="n">
        <v>3039</v>
      </c>
      <c r="F45" s="691" t="n">
        <v>81383</v>
      </c>
      <c r="G45" s="779" t="n">
        <v>80.3</v>
      </c>
    </row>
    <row r="46" customFormat="false" ht="12" hidden="false" customHeight="true" outlineLevel="0" collapsed="false">
      <c r="A46" s="673" t="s">
        <v>1020</v>
      </c>
      <c r="B46" s="641" t="n">
        <v>4424</v>
      </c>
      <c r="C46" s="641" t="n">
        <v>2178760</v>
      </c>
      <c r="D46" s="641" t="n">
        <v>4429</v>
      </c>
      <c r="E46" s="641" t="n">
        <v>17696</v>
      </c>
      <c r="F46" s="691" t="n">
        <v>486364</v>
      </c>
      <c r="G46" s="779" t="n">
        <v>109.8</v>
      </c>
    </row>
    <row r="47" customFormat="false" ht="12" hidden="false" customHeight="true" outlineLevel="0" collapsed="false">
      <c r="A47" s="673" t="s">
        <v>1144</v>
      </c>
      <c r="B47" s="641" t="n">
        <v>11743</v>
      </c>
      <c r="C47" s="641" t="n">
        <v>6953479</v>
      </c>
      <c r="D47" s="641" t="n">
        <v>11749</v>
      </c>
      <c r="E47" s="641" t="n">
        <v>58715</v>
      </c>
      <c r="F47" s="691" t="n">
        <v>1551657</v>
      </c>
      <c r="G47" s="779" t="n">
        <v>132.1</v>
      </c>
    </row>
    <row r="48" customFormat="false" ht="12" hidden="false" customHeight="true" outlineLevel="0" collapsed="false">
      <c r="A48" s="673" t="s">
        <v>1145</v>
      </c>
      <c r="B48" s="641" t="n">
        <v>13976</v>
      </c>
      <c r="C48" s="641" t="n">
        <v>9569909</v>
      </c>
      <c r="D48" s="641" t="n">
        <v>13997</v>
      </c>
      <c r="E48" s="641" t="n">
        <v>83856</v>
      </c>
      <c r="F48" s="691" t="n">
        <v>2131165</v>
      </c>
      <c r="G48" s="779" t="n">
        <v>152.3</v>
      </c>
    </row>
    <row r="49" customFormat="false" ht="12" hidden="false" customHeight="true" outlineLevel="0" collapsed="false">
      <c r="A49" s="673" t="s">
        <v>1146</v>
      </c>
      <c r="B49" s="641" t="n">
        <v>6756</v>
      </c>
      <c r="C49" s="641" t="n">
        <v>5219518</v>
      </c>
      <c r="D49" s="641" t="n">
        <v>6763</v>
      </c>
      <c r="E49" s="641" t="n">
        <v>47292</v>
      </c>
      <c r="F49" s="691" t="n">
        <v>1182065</v>
      </c>
      <c r="G49" s="779" t="n">
        <v>174.8</v>
      </c>
    </row>
    <row r="50" customFormat="false" ht="12" hidden="false" customHeight="true" outlineLevel="0" collapsed="false">
      <c r="A50" s="673" t="s">
        <v>1147</v>
      </c>
      <c r="B50" s="641" t="n">
        <v>2435</v>
      </c>
      <c r="C50" s="641" t="n">
        <v>2176842</v>
      </c>
      <c r="D50" s="641" t="n">
        <v>2489</v>
      </c>
      <c r="E50" s="641" t="n">
        <v>19480</v>
      </c>
      <c r="F50" s="691" t="n">
        <v>499618</v>
      </c>
      <c r="G50" s="779" t="n">
        <v>200.7</v>
      </c>
    </row>
    <row r="51" customFormat="false" ht="12" hidden="false" customHeight="true" outlineLevel="0" collapsed="false">
      <c r="A51" s="673" t="s">
        <v>1148</v>
      </c>
      <c r="B51" s="641" t="n">
        <v>1272</v>
      </c>
      <c r="C51" s="641" t="n">
        <v>1537144</v>
      </c>
      <c r="D51" s="641" t="n">
        <v>1859</v>
      </c>
      <c r="E51" s="641" t="n">
        <v>13999</v>
      </c>
      <c r="F51" s="691" t="n">
        <v>355843</v>
      </c>
      <c r="G51" s="779" t="n">
        <v>191.4</v>
      </c>
    </row>
    <row r="52" customFormat="false" ht="30.75" hidden="false" customHeight="true" outlineLevel="0" collapsed="false">
      <c r="A52" s="651" t="s">
        <v>989</v>
      </c>
      <c r="B52" s="651"/>
      <c r="C52" s="651"/>
      <c r="D52" s="651"/>
      <c r="E52" s="651"/>
      <c r="F52" s="651"/>
      <c r="G52" s="651"/>
    </row>
    <row r="53" customFormat="false" ht="24.75" hidden="false" customHeight="true" outlineLevel="0" collapsed="false">
      <c r="A53" s="652" t="s">
        <v>990</v>
      </c>
      <c r="B53" s="652"/>
      <c r="C53" s="652"/>
      <c r="D53" s="652"/>
      <c r="E53" s="652"/>
      <c r="F53" s="652"/>
      <c r="G53" s="652"/>
    </row>
  </sheetData>
  <mergeCells count="11">
    <mergeCell ref="A7:A11"/>
    <mergeCell ref="B7:C8"/>
    <mergeCell ref="D7:D11"/>
    <mergeCell ref="E7:E11"/>
    <mergeCell ref="F7:G8"/>
    <mergeCell ref="B9:B11"/>
    <mergeCell ref="C9:C11"/>
    <mergeCell ref="F9:G9"/>
    <mergeCell ref="F10:F11"/>
    <mergeCell ref="A52:G52"/>
    <mergeCell ref="A53:G53"/>
  </mergeCells>
  <printOptions headings="false" gridLines="false" gridLinesSet="true" horizontalCentered="false" verticalCentered="false"/>
  <pageMargins left="0.984027777777778" right="0.78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9.13671875" defaultRowHeight="12.75" zeroHeight="false" outlineLevelRow="0" outlineLevelCol="0"/>
  <cols>
    <col collapsed="false" customWidth="true" hidden="false" outlineLevel="0" max="1" min="1" style="35" width="18.85"/>
    <col collapsed="false" customWidth="true" hidden="false" outlineLevel="0" max="2" min="2" style="35" width="7.42"/>
    <col collapsed="false" customWidth="true" hidden="false" outlineLevel="0" max="3" min="3" style="35" width="9.99"/>
    <col collapsed="false" customWidth="true" hidden="false" outlineLevel="0" max="4" min="4" style="35" width="10.41"/>
    <col collapsed="false" customWidth="true" hidden="false" outlineLevel="0" max="5" min="5" style="35" width="7.7"/>
    <col collapsed="false" customWidth="false" hidden="false" outlineLevel="0" max="6" min="6" style="35" width="9.14"/>
    <col collapsed="false" customWidth="true" hidden="false" outlineLevel="0" max="7" min="7" style="35" width="13.7"/>
    <col collapsed="false" customWidth="true" hidden="false" outlineLevel="0" max="8" min="8" style="35" width="11.56"/>
    <col collapsed="false" customWidth="false" hidden="false" outlineLevel="0" max="257" min="9" style="35" width="9.14"/>
  </cols>
  <sheetData>
    <row r="1" customFormat="false" ht="11.45" hidden="false" customHeight="true" outlineLevel="0" collapsed="false"/>
    <row r="2" customFormat="false" ht="18" hidden="false" customHeight="true" outlineLevel="0" collapsed="false"/>
    <row r="3" customFormat="false" ht="21.75" hidden="false" customHeight="true" outlineLevel="0" collapsed="false">
      <c r="A3" s="55" t="s">
        <v>1150</v>
      </c>
    </row>
    <row r="4" customFormat="false" ht="13.5" hidden="false" customHeight="true" outlineLevel="0" collapsed="false">
      <c r="A4" s="55" t="s">
        <v>1151</v>
      </c>
    </row>
    <row r="5" customFormat="false" ht="15.75" hidden="false" customHeight="true" outlineLevel="0" collapsed="false">
      <c r="A5" s="102" t="s">
        <v>1152</v>
      </c>
    </row>
    <row r="6" customFormat="false" ht="15" hidden="false" customHeight="true" outlineLevel="0" collapsed="false">
      <c r="A6" s="102" t="s">
        <v>1153</v>
      </c>
      <c r="H6" s="529"/>
    </row>
    <row r="7" customFormat="false" ht="14.45" hidden="false" customHeight="true" outlineLevel="0" collapsed="false">
      <c r="A7" s="221" t="s">
        <v>1007</v>
      </c>
      <c r="B7" s="150" t="s">
        <v>1138</v>
      </c>
      <c r="C7" s="150"/>
      <c r="D7" s="429" t="s">
        <v>955</v>
      </c>
      <c r="E7" s="429" t="s">
        <v>1010</v>
      </c>
      <c r="F7" s="785" t="s">
        <v>1139</v>
      </c>
      <c r="G7" s="785"/>
      <c r="H7" s="577" t="s">
        <v>1154</v>
      </c>
    </row>
    <row r="8" customFormat="false" ht="18.75" hidden="false" customHeight="true" outlineLevel="0" collapsed="false">
      <c r="A8" s="221"/>
      <c r="B8" s="150"/>
      <c r="C8" s="150"/>
      <c r="D8" s="429"/>
      <c r="E8" s="429"/>
      <c r="F8" s="785"/>
      <c r="G8" s="785"/>
      <c r="H8" s="577"/>
    </row>
    <row r="9" customFormat="false" ht="27" hidden="false" customHeight="true" outlineLevel="0" collapsed="false">
      <c r="A9" s="221"/>
      <c r="B9" s="429" t="s">
        <v>958</v>
      </c>
      <c r="C9" s="429" t="s">
        <v>1155</v>
      </c>
      <c r="D9" s="429"/>
      <c r="E9" s="429"/>
      <c r="F9" s="786" t="s">
        <v>1141</v>
      </c>
      <c r="G9" s="786"/>
      <c r="H9" s="577"/>
    </row>
    <row r="10" customFormat="false" ht="34.5" hidden="false" customHeight="true" outlineLevel="0" collapsed="false">
      <c r="A10" s="221"/>
      <c r="B10" s="429"/>
      <c r="C10" s="429"/>
      <c r="D10" s="429"/>
      <c r="E10" s="429"/>
      <c r="F10" s="429" t="s">
        <v>1142</v>
      </c>
      <c r="G10" s="787" t="s">
        <v>1076</v>
      </c>
      <c r="H10" s="577"/>
    </row>
    <row r="11" customFormat="false" ht="27" hidden="false" customHeight="true" outlineLevel="0" collapsed="false">
      <c r="A11" s="221"/>
      <c r="B11" s="429"/>
      <c r="C11" s="429"/>
      <c r="D11" s="429"/>
      <c r="E11" s="429"/>
      <c r="F11" s="429"/>
      <c r="G11" s="788" t="s">
        <v>1143</v>
      </c>
      <c r="H11" s="577"/>
    </row>
    <row r="12" s="55" customFormat="true" ht="30" hidden="false" customHeight="true" outlineLevel="0" collapsed="false">
      <c r="A12" s="537" t="s">
        <v>1078</v>
      </c>
      <c r="B12" s="775" t="n">
        <v>5692</v>
      </c>
      <c r="C12" s="775" t="n">
        <v>19446877</v>
      </c>
      <c r="D12" s="775" t="n">
        <v>61855</v>
      </c>
      <c r="E12" s="775" t="n">
        <v>182275</v>
      </c>
      <c r="F12" s="775" t="n">
        <v>3962894</v>
      </c>
      <c r="G12" s="789" t="n">
        <v>64.1</v>
      </c>
      <c r="H12" s="790" t="n">
        <v>27.7</v>
      </c>
    </row>
    <row r="13" customFormat="false" ht="16.5" hidden="false" customHeight="true" outlineLevel="0" collapsed="false">
      <c r="A13" s="791" t="s">
        <v>1013</v>
      </c>
      <c r="B13" s="792"/>
      <c r="C13" s="793"/>
      <c r="D13" s="792"/>
      <c r="E13" s="792"/>
      <c r="F13" s="794"/>
      <c r="G13" s="795"/>
      <c r="H13" s="796"/>
    </row>
    <row r="14" customFormat="false" ht="15" hidden="false" customHeight="true" outlineLevel="0" collapsed="false">
      <c r="A14" s="797" t="s">
        <v>1156</v>
      </c>
      <c r="B14" s="646"/>
      <c r="C14" s="646"/>
      <c r="D14" s="646"/>
      <c r="E14" s="646"/>
      <c r="F14" s="646"/>
      <c r="G14" s="798"/>
      <c r="H14" s="799"/>
    </row>
    <row r="15" customFormat="false" ht="12.75" hidden="false" customHeight="true" outlineLevel="0" collapsed="false">
      <c r="A15" s="800" t="s">
        <v>1157</v>
      </c>
      <c r="B15" s="646"/>
      <c r="C15" s="646"/>
      <c r="D15" s="646"/>
      <c r="E15" s="646"/>
      <c r="F15" s="646"/>
      <c r="G15" s="798"/>
      <c r="H15" s="799"/>
    </row>
    <row r="16" customFormat="false" ht="13.5" hidden="false" customHeight="true" outlineLevel="0" collapsed="false">
      <c r="A16" s="801" t="s">
        <v>1158</v>
      </c>
      <c r="B16" s="802"/>
      <c r="C16" s="802"/>
      <c r="D16" s="802"/>
      <c r="E16" s="802"/>
      <c r="F16" s="802"/>
      <c r="G16" s="803"/>
      <c r="H16" s="804"/>
    </row>
    <row r="17" customFormat="false" ht="12.75" hidden="false" customHeight="true" outlineLevel="0" collapsed="false">
      <c r="A17" s="801" t="s">
        <v>1159</v>
      </c>
      <c r="B17" s="802"/>
      <c r="C17" s="802"/>
      <c r="D17" s="802"/>
      <c r="E17" s="802"/>
      <c r="F17" s="802"/>
      <c r="G17" s="803"/>
      <c r="H17" s="804"/>
    </row>
    <row r="18" customFormat="false" ht="20.1" hidden="false" customHeight="true" outlineLevel="0" collapsed="false">
      <c r="A18" s="805" t="s">
        <v>1160</v>
      </c>
      <c r="B18" s="806" t="n">
        <v>475</v>
      </c>
      <c r="C18" s="807" t="n">
        <v>272513</v>
      </c>
      <c r="D18" s="806" t="n">
        <v>735</v>
      </c>
      <c r="E18" s="806" t="n">
        <v>2775</v>
      </c>
      <c r="F18" s="806" t="n">
        <v>68030</v>
      </c>
      <c r="G18" s="808" t="n">
        <v>92.6</v>
      </c>
      <c r="H18" s="809" t="n">
        <v>26.1</v>
      </c>
    </row>
    <row r="19" customFormat="false" ht="20.1" hidden="false" customHeight="true" outlineLevel="0" collapsed="false">
      <c r="A19" s="805" t="s">
        <v>1161</v>
      </c>
      <c r="B19" s="807" t="n">
        <v>3539</v>
      </c>
      <c r="C19" s="806" t="n">
        <v>2747070</v>
      </c>
      <c r="D19" s="806" t="n">
        <v>5716</v>
      </c>
      <c r="E19" s="806" t="n">
        <v>24648</v>
      </c>
      <c r="F19" s="810" t="n">
        <v>636842</v>
      </c>
      <c r="G19" s="811" t="n">
        <v>111.4</v>
      </c>
      <c r="H19" s="809" t="n">
        <v>27.8</v>
      </c>
    </row>
    <row r="20" customFormat="false" ht="20.1" hidden="false" customHeight="true" outlineLevel="0" collapsed="false">
      <c r="A20" s="805" t="s">
        <v>1162</v>
      </c>
      <c r="B20" s="807" t="n">
        <v>640</v>
      </c>
      <c r="C20" s="806" t="n">
        <v>2078203</v>
      </c>
      <c r="D20" s="806" t="n">
        <v>7491</v>
      </c>
      <c r="E20" s="806" t="n">
        <v>22153</v>
      </c>
      <c r="F20" s="810" t="n">
        <v>439916</v>
      </c>
      <c r="G20" s="811" t="n">
        <v>58.7</v>
      </c>
      <c r="H20" s="809" t="n">
        <v>25.6</v>
      </c>
    </row>
    <row r="21" customFormat="false" ht="20.1" hidden="false" customHeight="true" outlineLevel="0" collapsed="false">
      <c r="A21" s="805" t="s">
        <v>1163</v>
      </c>
      <c r="B21" s="807" t="n">
        <v>577</v>
      </c>
      <c r="C21" s="806" t="n">
        <v>5433259</v>
      </c>
      <c r="D21" s="806" t="n">
        <v>19637</v>
      </c>
      <c r="E21" s="806" t="n">
        <v>55554</v>
      </c>
      <c r="F21" s="810" t="n">
        <v>1094010</v>
      </c>
      <c r="G21" s="811" t="n">
        <v>55.7</v>
      </c>
      <c r="H21" s="809" t="n">
        <v>24.7</v>
      </c>
    </row>
    <row r="22" customFormat="false" ht="20.1" hidden="false" customHeight="true" outlineLevel="0" collapsed="false">
      <c r="A22" s="805" t="s">
        <v>1164</v>
      </c>
      <c r="B22" s="807" t="n">
        <v>240</v>
      </c>
      <c r="C22" s="806" t="n">
        <v>3177696</v>
      </c>
      <c r="D22" s="806" t="n">
        <v>10703</v>
      </c>
      <c r="E22" s="806" t="n">
        <v>29852</v>
      </c>
      <c r="F22" s="810" t="n">
        <v>649378</v>
      </c>
      <c r="G22" s="811" t="n">
        <v>60.7</v>
      </c>
      <c r="H22" s="809" t="n">
        <v>26.9</v>
      </c>
    </row>
    <row r="23" customFormat="false" ht="20.1" hidden="false" customHeight="true" outlineLevel="0" collapsed="false">
      <c r="A23" s="805" t="s">
        <v>1165</v>
      </c>
      <c r="B23" s="807" t="n">
        <v>119</v>
      </c>
      <c r="C23" s="806" t="n">
        <v>2076281</v>
      </c>
      <c r="D23" s="806" t="n">
        <v>7197</v>
      </c>
      <c r="E23" s="806" t="n">
        <v>19399</v>
      </c>
      <c r="F23" s="810" t="n">
        <v>421447</v>
      </c>
      <c r="G23" s="811" t="n">
        <v>58.6</v>
      </c>
      <c r="H23" s="809" t="n">
        <v>28.1</v>
      </c>
    </row>
    <row r="24" customFormat="false" ht="20.1" hidden="false" customHeight="true" outlineLevel="0" collapsed="false">
      <c r="A24" s="805" t="s">
        <v>1166</v>
      </c>
      <c r="B24" s="807" t="n">
        <v>41</v>
      </c>
      <c r="C24" s="806" t="n">
        <v>1028833</v>
      </c>
      <c r="D24" s="806" t="n">
        <v>2961</v>
      </c>
      <c r="E24" s="806" t="n">
        <v>8625</v>
      </c>
      <c r="F24" s="810" t="n">
        <v>193236</v>
      </c>
      <c r="G24" s="811" t="n">
        <v>65.3</v>
      </c>
      <c r="H24" s="809" t="n">
        <v>27.6</v>
      </c>
    </row>
    <row r="25" customFormat="false" ht="20.1" hidden="false" customHeight="true" outlineLevel="0" collapsed="false">
      <c r="A25" s="805" t="s">
        <v>1167</v>
      </c>
      <c r="B25" s="807" t="n">
        <v>18</v>
      </c>
      <c r="C25" s="806" t="n">
        <v>491532</v>
      </c>
      <c r="D25" s="806" t="n">
        <v>1423</v>
      </c>
      <c r="E25" s="806" t="n">
        <v>4175</v>
      </c>
      <c r="F25" s="810" t="n">
        <v>92932</v>
      </c>
      <c r="G25" s="811" t="n">
        <v>65.3</v>
      </c>
      <c r="H25" s="809" t="n">
        <v>27.9</v>
      </c>
    </row>
    <row r="26" customFormat="false" ht="20.1" hidden="false" customHeight="true" outlineLevel="0" collapsed="false">
      <c r="A26" s="805" t="s">
        <v>1168</v>
      </c>
      <c r="B26" s="807" t="n">
        <v>14</v>
      </c>
      <c r="C26" s="806" t="n">
        <v>457403</v>
      </c>
      <c r="D26" s="806" t="n">
        <v>1421</v>
      </c>
      <c r="E26" s="806" t="n">
        <v>3622</v>
      </c>
      <c r="F26" s="810" t="n">
        <v>80986</v>
      </c>
      <c r="G26" s="811" t="n">
        <v>57</v>
      </c>
      <c r="H26" s="809" t="n">
        <v>31.4</v>
      </c>
    </row>
    <row r="27" customFormat="false" ht="20.1" hidden="false" customHeight="true" outlineLevel="0" collapsed="false">
      <c r="A27" s="805" t="s">
        <v>302</v>
      </c>
      <c r="B27" s="807" t="n">
        <v>7</v>
      </c>
      <c r="C27" s="806" t="n">
        <v>306792</v>
      </c>
      <c r="D27" s="806" t="n">
        <v>715</v>
      </c>
      <c r="E27" s="806" t="n">
        <v>2054</v>
      </c>
      <c r="F27" s="810" t="n">
        <v>50995</v>
      </c>
      <c r="G27" s="811" t="n">
        <v>71.3</v>
      </c>
      <c r="H27" s="809" t="n">
        <v>28.3</v>
      </c>
    </row>
    <row r="28" customFormat="false" ht="20.1" hidden="false" customHeight="true" outlineLevel="0" collapsed="false">
      <c r="A28" s="805" t="s">
        <v>304</v>
      </c>
      <c r="B28" s="807" t="n">
        <v>7</v>
      </c>
      <c r="C28" s="806" t="n">
        <v>214281</v>
      </c>
      <c r="D28" s="806" t="n">
        <v>570</v>
      </c>
      <c r="E28" s="806" t="n">
        <v>1424</v>
      </c>
      <c r="F28" s="810" t="n">
        <v>35688</v>
      </c>
      <c r="G28" s="811" t="n">
        <v>62.6</v>
      </c>
      <c r="H28" s="809" t="n">
        <v>24.7</v>
      </c>
    </row>
    <row r="29" customFormat="false" ht="20.1" hidden="false" customHeight="true" outlineLevel="0" collapsed="false">
      <c r="A29" s="805" t="s">
        <v>306</v>
      </c>
      <c r="B29" s="807" t="n">
        <v>3</v>
      </c>
      <c r="C29" s="806" t="n">
        <v>349366</v>
      </c>
      <c r="D29" s="806" t="n">
        <v>820</v>
      </c>
      <c r="E29" s="806" t="n">
        <v>2002</v>
      </c>
      <c r="F29" s="810" t="n">
        <v>50199</v>
      </c>
      <c r="G29" s="811" t="n">
        <v>61.2</v>
      </c>
      <c r="H29" s="809" t="n">
        <v>43.4</v>
      </c>
    </row>
    <row r="30" customFormat="false" ht="20.1" hidden="false" customHeight="true" outlineLevel="0" collapsed="false">
      <c r="A30" s="805" t="s">
        <v>308</v>
      </c>
      <c r="B30" s="807" t="n">
        <v>2</v>
      </c>
      <c r="C30" s="806" t="n">
        <v>74889</v>
      </c>
      <c r="D30" s="806" t="n">
        <v>520</v>
      </c>
      <c r="E30" s="806" t="n">
        <v>1266</v>
      </c>
      <c r="F30" s="810" t="n">
        <v>27400</v>
      </c>
      <c r="G30" s="811" t="n">
        <v>52.7</v>
      </c>
      <c r="H30" s="809" t="n">
        <v>31</v>
      </c>
    </row>
    <row r="31" customFormat="false" ht="20.1" hidden="false" customHeight="true" outlineLevel="0" collapsed="false">
      <c r="A31" s="805" t="s">
        <v>310</v>
      </c>
      <c r="B31" s="807" t="n">
        <v>2</v>
      </c>
      <c r="C31" s="806" t="n">
        <v>57008</v>
      </c>
      <c r="D31" s="806" t="n">
        <v>91</v>
      </c>
      <c r="E31" s="806" t="n">
        <v>299</v>
      </c>
      <c r="F31" s="810" t="n">
        <v>9675</v>
      </c>
      <c r="G31" s="811" t="n">
        <v>106.3</v>
      </c>
      <c r="H31" s="809" t="n">
        <v>25.1</v>
      </c>
    </row>
    <row r="32" customFormat="false" ht="20.1" hidden="false" customHeight="true" outlineLevel="0" collapsed="false">
      <c r="A32" s="805" t="s">
        <v>312</v>
      </c>
      <c r="B32" s="807" t="n">
        <v>1</v>
      </c>
      <c r="C32" s="806" t="n">
        <v>45637</v>
      </c>
      <c r="D32" s="806" t="n">
        <v>182</v>
      </c>
      <c r="E32" s="806" t="n">
        <v>602</v>
      </c>
      <c r="F32" s="810" t="n">
        <v>9092</v>
      </c>
      <c r="G32" s="811" t="n">
        <v>50</v>
      </c>
      <c r="H32" s="809" t="n">
        <v>30</v>
      </c>
    </row>
    <row r="33" customFormat="false" ht="20.1" hidden="false" customHeight="true" outlineLevel="0" collapsed="false">
      <c r="A33" s="805" t="s">
        <v>314</v>
      </c>
      <c r="B33" s="807" t="n">
        <v>3</v>
      </c>
      <c r="C33" s="806" t="n">
        <v>328508</v>
      </c>
      <c r="D33" s="806" t="n">
        <v>1004</v>
      </c>
      <c r="E33" s="806" t="n">
        <v>2024</v>
      </c>
      <c r="F33" s="810" t="n">
        <v>56106</v>
      </c>
      <c r="G33" s="811" t="n">
        <v>55.9</v>
      </c>
      <c r="H33" s="809" t="n">
        <v>66.9</v>
      </c>
    </row>
    <row r="34" customFormat="false" ht="20.1" hidden="false" customHeight="true" outlineLevel="0" collapsed="false">
      <c r="A34" s="812" t="s">
        <v>1169</v>
      </c>
      <c r="B34" s="807" t="n">
        <v>1</v>
      </c>
      <c r="C34" s="806" t="n">
        <v>38563</v>
      </c>
      <c r="D34" s="806" t="n">
        <v>121</v>
      </c>
      <c r="E34" s="806" t="n">
        <v>351</v>
      </c>
      <c r="F34" s="810" t="n">
        <v>7870</v>
      </c>
      <c r="G34" s="811" t="n">
        <v>65</v>
      </c>
      <c r="H34" s="809" t="n">
        <v>27</v>
      </c>
    </row>
    <row r="35" customFormat="false" ht="20.1" hidden="false" customHeight="true" outlineLevel="0" collapsed="false">
      <c r="A35" s="805" t="s">
        <v>1170</v>
      </c>
      <c r="B35" s="807" t="n">
        <v>3</v>
      </c>
      <c r="C35" s="806" t="n">
        <v>269043</v>
      </c>
      <c r="D35" s="806" t="n">
        <v>548</v>
      </c>
      <c r="E35" s="806" t="n">
        <v>1450</v>
      </c>
      <c r="F35" s="810" t="n">
        <v>39092</v>
      </c>
      <c r="G35" s="811" t="n">
        <v>71.3</v>
      </c>
      <c r="H35" s="809" t="n">
        <v>37.2</v>
      </c>
    </row>
    <row r="36" customFormat="false" ht="38.25" hidden="false" customHeight="true" outlineLevel="0" collapsed="false">
      <c r="A36" s="651" t="s">
        <v>989</v>
      </c>
      <c r="B36" s="651"/>
      <c r="C36" s="651"/>
      <c r="D36" s="651"/>
      <c r="E36" s="651"/>
      <c r="F36" s="651"/>
      <c r="G36" s="651"/>
      <c r="H36" s="651"/>
    </row>
    <row r="37" customFormat="false" ht="27" hidden="false" customHeight="true" outlineLevel="0" collapsed="false">
      <c r="A37" s="652" t="s">
        <v>990</v>
      </c>
      <c r="B37" s="652"/>
      <c r="C37" s="652"/>
      <c r="D37" s="652"/>
      <c r="E37" s="652"/>
      <c r="F37" s="652"/>
      <c r="G37" s="652"/>
      <c r="H37" s="652"/>
    </row>
  </sheetData>
  <mergeCells count="12">
    <mergeCell ref="A7:A11"/>
    <mergeCell ref="B7:C8"/>
    <mergeCell ref="D7:D11"/>
    <mergeCell ref="E7:E11"/>
    <mergeCell ref="F7:G8"/>
    <mergeCell ref="H7:H11"/>
    <mergeCell ref="B9:B11"/>
    <mergeCell ref="C9:C11"/>
    <mergeCell ref="F9:G9"/>
    <mergeCell ref="F10:F11"/>
    <mergeCell ref="A36:H36"/>
    <mergeCell ref="A37:H37"/>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13671875" defaultRowHeight="12.75" zeroHeight="false" outlineLevelRow="0" outlineLevelCol="0"/>
  <cols>
    <col collapsed="false" customWidth="true" hidden="false" outlineLevel="0" max="1" min="1" style="35" width="25.85"/>
    <col collapsed="false" customWidth="true" hidden="false" outlineLevel="0" max="2" min="2" style="35" width="7.7"/>
    <col collapsed="false" customWidth="true" hidden="false" outlineLevel="0" max="3" min="3" style="35" width="9.56"/>
    <col collapsed="false" customWidth="true" hidden="false" outlineLevel="0" max="4" min="4" style="35" width="10.41"/>
    <col collapsed="false" customWidth="true" hidden="false" outlineLevel="0" max="5" min="5" style="35" width="8.7"/>
    <col collapsed="false" customWidth="true" hidden="false" outlineLevel="0" max="6" min="6" style="35" width="9.56"/>
    <col collapsed="false" customWidth="true" hidden="false" outlineLevel="0" max="7" min="7" style="35" width="12.14"/>
    <col collapsed="false" customWidth="true" hidden="false" outlineLevel="0" max="8" min="8" style="35" width="11.28"/>
    <col collapsed="false" customWidth="true" hidden="false" outlineLevel="0" max="9" min="9" style="35" width="8.99"/>
    <col collapsed="false" customWidth="false" hidden="false" outlineLevel="0" max="257" min="10" style="35" width="9.14"/>
  </cols>
  <sheetData>
    <row r="3" customFormat="false" ht="15.75" hidden="false" customHeight="false" outlineLevel="0" collapsed="false">
      <c r="A3" s="55" t="s">
        <v>1171</v>
      </c>
    </row>
    <row r="4" customFormat="false" ht="12.75" hidden="false" customHeight="false" outlineLevel="0" collapsed="false">
      <c r="A4" s="55" t="s">
        <v>1172</v>
      </c>
    </row>
    <row r="5" customFormat="false" ht="18" hidden="false" customHeight="true" outlineLevel="0" collapsed="false">
      <c r="A5" s="102" t="s">
        <v>1173</v>
      </c>
    </row>
    <row r="6" customFormat="false" ht="15" hidden="false" customHeight="true" outlineLevel="0" collapsed="false">
      <c r="A6" s="102" t="s">
        <v>1174</v>
      </c>
    </row>
    <row r="7" customFormat="false" ht="22.5" hidden="false" customHeight="true" outlineLevel="0" collapsed="false">
      <c r="A7" s="221" t="s">
        <v>1007</v>
      </c>
      <c r="B7" s="150" t="s">
        <v>1138</v>
      </c>
      <c r="C7" s="150"/>
      <c r="D7" s="429" t="s">
        <v>955</v>
      </c>
      <c r="E7" s="429" t="s">
        <v>1010</v>
      </c>
      <c r="F7" s="785" t="s">
        <v>1139</v>
      </c>
      <c r="G7" s="785"/>
      <c r="H7" s="577" t="s">
        <v>1154</v>
      </c>
    </row>
    <row r="8" customFormat="false" ht="18" hidden="false" customHeight="true" outlineLevel="0" collapsed="false">
      <c r="A8" s="221"/>
      <c r="B8" s="150"/>
      <c r="C8" s="150"/>
      <c r="D8" s="429"/>
      <c r="E8" s="429"/>
      <c r="F8" s="785"/>
      <c r="G8" s="785"/>
      <c r="H8" s="577"/>
    </row>
    <row r="9" customFormat="false" ht="27.75" hidden="false" customHeight="true" outlineLevel="0" collapsed="false">
      <c r="A9" s="221"/>
      <c r="B9" s="429" t="s">
        <v>958</v>
      </c>
      <c r="C9" s="429" t="s">
        <v>1175</v>
      </c>
      <c r="D9" s="429"/>
      <c r="E9" s="429"/>
      <c r="F9" s="786" t="s">
        <v>1141</v>
      </c>
      <c r="G9" s="786"/>
      <c r="H9" s="577"/>
    </row>
    <row r="10" customFormat="false" ht="34.5" hidden="false" customHeight="true" outlineLevel="0" collapsed="false">
      <c r="A10" s="221"/>
      <c r="B10" s="429"/>
      <c r="C10" s="429"/>
      <c r="D10" s="429"/>
      <c r="E10" s="429"/>
      <c r="F10" s="429" t="s">
        <v>1142</v>
      </c>
      <c r="G10" s="787" t="s">
        <v>1076</v>
      </c>
      <c r="H10" s="577"/>
    </row>
    <row r="11" customFormat="false" ht="27.75" hidden="false" customHeight="true" outlineLevel="0" collapsed="false">
      <c r="A11" s="221"/>
      <c r="B11" s="429"/>
      <c r="C11" s="429"/>
      <c r="D11" s="429"/>
      <c r="E11" s="429"/>
      <c r="F11" s="429"/>
      <c r="G11" s="788" t="s">
        <v>1143</v>
      </c>
      <c r="H11" s="577"/>
    </row>
    <row r="12" s="55" customFormat="true" ht="27.75" hidden="false" customHeight="true" outlineLevel="0" collapsed="false">
      <c r="A12" s="537" t="s">
        <v>755</v>
      </c>
      <c r="B12" s="813" t="n">
        <v>5692</v>
      </c>
      <c r="C12" s="813" t="n">
        <v>19446877</v>
      </c>
      <c r="D12" s="813" t="n">
        <v>61855</v>
      </c>
      <c r="E12" s="813" t="n">
        <v>182275</v>
      </c>
      <c r="F12" s="813" t="n">
        <v>3962894</v>
      </c>
      <c r="G12" s="814" t="n">
        <v>64.1</v>
      </c>
      <c r="H12" s="815" t="n">
        <v>27.7</v>
      </c>
    </row>
    <row r="13" customFormat="false" ht="27.75" hidden="false" customHeight="true" outlineLevel="0" collapsed="false">
      <c r="A13" s="791" t="s">
        <v>1013</v>
      </c>
      <c r="B13" s="816"/>
      <c r="C13" s="817"/>
      <c r="D13" s="817"/>
      <c r="E13" s="817"/>
      <c r="F13" s="818"/>
      <c r="G13" s="819"/>
      <c r="H13" s="820"/>
    </row>
    <row r="14" customFormat="false" ht="14.25" hidden="false" customHeight="true" outlineLevel="0" collapsed="false">
      <c r="A14" s="821" t="s">
        <v>1176</v>
      </c>
      <c r="B14" s="822"/>
      <c r="C14" s="822"/>
      <c r="D14" s="822"/>
      <c r="E14" s="822"/>
      <c r="F14" s="822"/>
      <c r="G14" s="798"/>
      <c r="H14" s="823"/>
    </row>
    <row r="15" customFormat="false" ht="15" hidden="false" customHeight="true" outlineLevel="0" collapsed="false">
      <c r="A15" s="824" t="s">
        <v>1177</v>
      </c>
      <c r="B15" s="822"/>
      <c r="C15" s="822"/>
      <c r="D15" s="822"/>
      <c r="E15" s="822"/>
      <c r="F15" s="822"/>
      <c r="G15" s="798"/>
      <c r="H15" s="823"/>
    </row>
    <row r="16" customFormat="false" ht="21" hidden="false" customHeight="true" outlineLevel="0" collapsed="false">
      <c r="A16" s="550" t="s">
        <v>1178</v>
      </c>
      <c r="B16" s="825" t="n">
        <v>4971</v>
      </c>
      <c r="C16" s="825" t="n">
        <v>14336675</v>
      </c>
      <c r="D16" s="825" t="n">
        <v>48001</v>
      </c>
      <c r="E16" s="825" t="n">
        <v>142457</v>
      </c>
      <c r="F16" s="825" t="n">
        <v>3034104</v>
      </c>
      <c r="G16" s="826" t="n">
        <v>63.2</v>
      </c>
      <c r="H16" s="674" t="n">
        <v>26.6</v>
      </c>
    </row>
    <row r="17" customFormat="false" ht="13.5" hidden="false" customHeight="true" outlineLevel="0" collapsed="false">
      <c r="A17" s="697" t="s">
        <v>1179</v>
      </c>
      <c r="B17" s="806"/>
      <c r="C17" s="806"/>
      <c r="D17" s="806"/>
      <c r="E17" s="806"/>
      <c r="F17" s="806"/>
      <c r="G17" s="798"/>
      <c r="H17" s="827"/>
    </row>
    <row r="18" customFormat="false" ht="21" hidden="false" customHeight="true" outlineLevel="0" collapsed="false">
      <c r="A18" s="550" t="s">
        <v>1180</v>
      </c>
      <c r="B18" s="825" t="n">
        <v>32</v>
      </c>
      <c r="C18" s="825" t="n">
        <v>219422</v>
      </c>
      <c r="D18" s="825" t="n">
        <v>720</v>
      </c>
      <c r="E18" s="825" t="n">
        <v>2150</v>
      </c>
      <c r="F18" s="825" t="n">
        <v>49632</v>
      </c>
      <c r="G18" s="826" t="n">
        <v>68.9</v>
      </c>
      <c r="H18" s="674" t="n">
        <v>25.5</v>
      </c>
    </row>
    <row r="19" customFormat="false" ht="13.5" hidden="false" customHeight="true" outlineLevel="0" collapsed="false">
      <c r="A19" s="697" t="s">
        <v>1181</v>
      </c>
      <c r="B19" s="825"/>
      <c r="C19" s="825"/>
      <c r="D19" s="825"/>
      <c r="E19" s="825"/>
      <c r="F19" s="825"/>
      <c r="G19" s="826"/>
      <c r="H19" s="674"/>
    </row>
    <row r="20" customFormat="false" ht="21" hidden="false" customHeight="true" outlineLevel="0" collapsed="false">
      <c r="A20" s="550" t="s">
        <v>1182</v>
      </c>
      <c r="B20" s="825" t="n">
        <v>30</v>
      </c>
      <c r="C20" s="825" t="n">
        <v>386714</v>
      </c>
      <c r="D20" s="825" t="n">
        <v>1246</v>
      </c>
      <c r="E20" s="825" t="n">
        <v>3633</v>
      </c>
      <c r="F20" s="825" t="n">
        <v>74935</v>
      </c>
      <c r="G20" s="826" t="n">
        <v>60.1</v>
      </c>
      <c r="H20" s="674" t="n">
        <v>26.5</v>
      </c>
    </row>
    <row r="21" customFormat="false" ht="14.25" hidden="false" customHeight="true" outlineLevel="0" collapsed="false">
      <c r="A21" s="697" t="s">
        <v>1183</v>
      </c>
      <c r="B21" s="825"/>
      <c r="C21" s="825"/>
      <c r="D21" s="825"/>
      <c r="E21" s="825"/>
      <c r="F21" s="825"/>
      <c r="G21" s="826"/>
      <c r="H21" s="674"/>
    </row>
    <row r="22" customFormat="false" ht="21" hidden="false" customHeight="true" outlineLevel="0" collapsed="false">
      <c r="A22" s="550" t="s">
        <v>1184</v>
      </c>
      <c r="B22" s="825" t="n">
        <v>645</v>
      </c>
      <c r="C22" s="825" t="n">
        <v>4465792</v>
      </c>
      <c r="D22" s="825" t="n">
        <v>11756</v>
      </c>
      <c r="E22" s="825" t="n">
        <v>33728</v>
      </c>
      <c r="F22" s="825" t="n">
        <v>797997</v>
      </c>
      <c r="G22" s="826" t="n">
        <v>67.9</v>
      </c>
      <c r="H22" s="674" t="n">
        <v>31.3</v>
      </c>
    </row>
    <row r="23" customFormat="false" ht="14.25" hidden="false" customHeight="true" outlineLevel="0" collapsed="false">
      <c r="A23" s="697" t="s">
        <v>1185</v>
      </c>
      <c r="B23" s="825"/>
      <c r="C23" s="825"/>
      <c r="D23" s="825"/>
      <c r="E23" s="825"/>
      <c r="F23" s="825"/>
      <c r="G23" s="826"/>
      <c r="H23" s="674"/>
    </row>
    <row r="24" customFormat="false" ht="21" hidden="false" customHeight="true" outlineLevel="0" collapsed="false">
      <c r="A24" s="550" t="s">
        <v>1186</v>
      </c>
      <c r="B24" s="825" t="n">
        <v>14</v>
      </c>
      <c r="C24" s="825" t="n">
        <v>38274</v>
      </c>
      <c r="D24" s="825" t="n">
        <v>132</v>
      </c>
      <c r="E24" s="825" t="n">
        <v>307</v>
      </c>
      <c r="F24" s="825" t="n">
        <v>6226</v>
      </c>
      <c r="G24" s="826" t="n">
        <v>47.2</v>
      </c>
      <c r="H24" s="674" t="n">
        <v>19.5</v>
      </c>
    </row>
    <row r="25" customFormat="false" ht="14.25" hidden="false" customHeight="true" outlineLevel="0" collapsed="false">
      <c r="A25" s="697" t="s">
        <v>1187</v>
      </c>
      <c r="B25" s="806"/>
      <c r="C25" s="806"/>
      <c r="D25" s="806"/>
      <c r="E25" s="806"/>
      <c r="F25" s="806"/>
      <c r="G25" s="795"/>
      <c r="H25" s="827"/>
    </row>
    <row r="26" customFormat="false" ht="21" hidden="false" customHeight="true" outlineLevel="0" collapsed="false">
      <c r="A26" s="821" t="s">
        <v>1188</v>
      </c>
      <c r="B26" s="646"/>
      <c r="C26" s="646"/>
      <c r="D26" s="646"/>
      <c r="E26" s="646"/>
      <c r="F26" s="646"/>
      <c r="G26" s="795"/>
      <c r="H26" s="799"/>
    </row>
    <row r="27" customFormat="false" ht="17.25" hidden="false" customHeight="true" outlineLevel="0" collapsed="false">
      <c r="A27" s="678" t="s">
        <v>1189</v>
      </c>
      <c r="B27" s="646"/>
      <c r="C27" s="646"/>
      <c r="D27" s="646"/>
      <c r="E27" s="646"/>
      <c r="F27" s="646"/>
      <c r="G27" s="795"/>
      <c r="H27" s="799"/>
    </row>
    <row r="28" customFormat="false" ht="16.5" hidden="false" customHeight="true" outlineLevel="0" collapsed="false">
      <c r="A28" s="828" t="s">
        <v>1190</v>
      </c>
      <c r="B28" s="646" t="n">
        <v>1270</v>
      </c>
      <c r="C28" s="646" t="n">
        <v>528564</v>
      </c>
      <c r="D28" s="646" t="n">
        <v>1433</v>
      </c>
      <c r="E28" s="646" t="n">
        <v>6399</v>
      </c>
      <c r="F28" s="646" t="n">
        <v>153134</v>
      </c>
      <c r="G28" s="829" t="n">
        <v>106.9</v>
      </c>
      <c r="H28" s="799" t="n">
        <v>31.5</v>
      </c>
    </row>
    <row r="29" customFormat="false" ht="14.25" hidden="false" customHeight="true" outlineLevel="0" collapsed="false">
      <c r="A29" s="828" t="s">
        <v>1191</v>
      </c>
      <c r="B29" s="646" t="n">
        <v>1695</v>
      </c>
      <c r="C29" s="646" t="n">
        <v>1052251</v>
      </c>
      <c r="D29" s="646" t="n">
        <v>2093</v>
      </c>
      <c r="E29" s="646" t="n">
        <v>9818</v>
      </c>
      <c r="F29" s="646" t="n">
        <v>247974</v>
      </c>
      <c r="G29" s="829" t="n">
        <v>118.5</v>
      </c>
      <c r="H29" s="799" t="n">
        <v>25.8</v>
      </c>
    </row>
    <row r="30" customFormat="false" ht="18.75" hidden="false" customHeight="true" outlineLevel="0" collapsed="false">
      <c r="A30" s="828" t="s">
        <v>1192</v>
      </c>
      <c r="B30" s="646" t="n">
        <v>810</v>
      </c>
      <c r="C30" s="646" t="n">
        <v>695778</v>
      </c>
      <c r="D30" s="646" t="n">
        <v>1132</v>
      </c>
      <c r="E30" s="646" t="n">
        <v>5503</v>
      </c>
      <c r="F30" s="646" t="n">
        <v>151274</v>
      </c>
      <c r="G30" s="829" t="n">
        <v>133.6</v>
      </c>
      <c r="H30" s="799" t="n">
        <v>27.1</v>
      </c>
    </row>
    <row r="31" customFormat="false" ht="18" hidden="false" customHeight="true" outlineLevel="0" collapsed="false">
      <c r="A31" s="828" t="s">
        <v>1193</v>
      </c>
      <c r="B31" s="646" t="n">
        <v>677</v>
      </c>
      <c r="C31" s="646" t="n">
        <v>1109311</v>
      </c>
      <c r="D31" s="646" t="n">
        <v>3067</v>
      </c>
      <c r="E31" s="646" t="n">
        <v>10639</v>
      </c>
      <c r="F31" s="646" t="n">
        <v>263494</v>
      </c>
      <c r="G31" s="829" t="n">
        <v>85.9</v>
      </c>
      <c r="H31" s="799" t="n">
        <v>28</v>
      </c>
    </row>
    <row r="32" customFormat="false" ht="18" hidden="false" customHeight="true" outlineLevel="0" collapsed="false">
      <c r="A32" s="828" t="s">
        <v>1194</v>
      </c>
      <c r="B32" s="646" t="n">
        <v>252</v>
      </c>
      <c r="C32" s="646" t="n">
        <v>990468</v>
      </c>
      <c r="D32" s="646" t="n">
        <v>4097</v>
      </c>
      <c r="E32" s="646" t="n">
        <v>11171</v>
      </c>
      <c r="F32" s="646" t="n">
        <v>225521</v>
      </c>
      <c r="G32" s="829" t="n">
        <v>55</v>
      </c>
      <c r="H32" s="799" t="n">
        <v>22.1</v>
      </c>
    </row>
    <row r="33" customFormat="false" ht="18" hidden="false" customHeight="true" outlineLevel="0" collapsed="false">
      <c r="A33" s="828" t="s">
        <v>1195</v>
      </c>
      <c r="B33" s="646" t="n">
        <v>515</v>
      </c>
      <c r="C33" s="646" t="n">
        <v>3796188</v>
      </c>
      <c r="D33" s="646" t="n">
        <v>15369</v>
      </c>
      <c r="E33" s="646" t="n">
        <v>44327</v>
      </c>
      <c r="F33" s="646" t="n">
        <v>831421</v>
      </c>
      <c r="G33" s="829" t="n">
        <v>54.1</v>
      </c>
      <c r="H33" s="799" t="n">
        <v>25.3</v>
      </c>
    </row>
    <row r="34" customFormat="false" ht="18" hidden="false" customHeight="true" outlineLevel="0" collapsed="false">
      <c r="A34" s="828" t="s">
        <v>1196</v>
      </c>
      <c r="B34" s="646" t="n">
        <v>213</v>
      </c>
      <c r="C34" s="646" t="n">
        <v>2592330</v>
      </c>
      <c r="D34" s="646" t="n">
        <v>9461</v>
      </c>
      <c r="E34" s="646" t="n">
        <v>26564</v>
      </c>
      <c r="F34" s="646" t="n">
        <v>540272</v>
      </c>
      <c r="G34" s="829" t="n">
        <v>57.1</v>
      </c>
      <c r="H34" s="799" t="n">
        <v>25</v>
      </c>
    </row>
    <row r="35" customFormat="false" ht="18" hidden="false" customHeight="true" outlineLevel="0" collapsed="false">
      <c r="A35" s="828" t="s">
        <v>1197</v>
      </c>
      <c r="B35" s="646" t="n">
        <v>260</v>
      </c>
      <c r="C35" s="646" t="n">
        <v>8681987</v>
      </c>
      <c r="D35" s="646" t="n">
        <v>25203</v>
      </c>
      <c r="E35" s="646" t="n">
        <v>67854</v>
      </c>
      <c r="F35" s="646" t="n">
        <v>1549804</v>
      </c>
      <c r="G35" s="829" t="n">
        <v>61.5</v>
      </c>
      <c r="H35" s="799" t="n">
        <v>30.1</v>
      </c>
    </row>
    <row r="36" customFormat="false" ht="47.25" hidden="false" customHeight="true" outlineLevel="0" collapsed="false">
      <c r="A36" s="651" t="s">
        <v>989</v>
      </c>
      <c r="B36" s="651"/>
      <c r="C36" s="651"/>
      <c r="D36" s="651"/>
      <c r="E36" s="651"/>
      <c r="F36" s="651"/>
      <c r="G36" s="651"/>
      <c r="H36" s="651"/>
    </row>
    <row r="37" customFormat="false" ht="29.25" hidden="false" customHeight="true" outlineLevel="0" collapsed="false">
      <c r="A37" s="652" t="s">
        <v>990</v>
      </c>
      <c r="B37" s="652"/>
      <c r="C37" s="652"/>
      <c r="D37" s="652"/>
      <c r="E37" s="652"/>
      <c r="F37" s="652"/>
      <c r="G37" s="652"/>
      <c r="H37" s="652"/>
    </row>
  </sheetData>
  <mergeCells count="12">
    <mergeCell ref="A7:A11"/>
    <mergeCell ref="B7:C8"/>
    <mergeCell ref="D7:D11"/>
    <mergeCell ref="E7:E11"/>
    <mergeCell ref="F7:G8"/>
    <mergeCell ref="H7:H11"/>
    <mergeCell ref="B9:B11"/>
    <mergeCell ref="C9:C11"/>
    <mergeCell ref="F9:G9"/>
    <mergeCell ref="F10:F11"/>
    <mergeCell ref="A36:H36"/>
    <mergeCell ref="A37:H37"/>
  </mergeCells>
  <printOptions headings="false" gridLines="false" gridLinesSet="true" horizontalCentered="false" verticalCentered="false"/>
  <pageMargins left="0.984027777777778" right="0.78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0" width="33.85"/>
  </cols>
  <sheetData>
    <row r="1" customFormat="false" ht="29.25" hidden="false" customHeight="true" outlineLevel="0" collapsed="false">
      <c r="A1" s="103"/>
      <c r="B1" s="103"/>
      <c r="C1" s="103"/>
      <c r="D1" s="103"/>
      <c r="E1" s="103"/>
      <c r="F1" s="103"/>
      <c r="G1" s="104"/>
    </row>
    <row r="2" customFormat="false" ht="15" hidden="false" customHeight="false" outlineLevel="0" collapsed="false">
      <c r="A2" s="103"/>
      <c r="B2" s="103"/>
      <c r="C2" s="103"/>
      <c r="D2" s="103"/>
      <c r="E2" s="103"/>
      <c r="F2" s="103"/>
      <c r="G2" s="103"/>
    </row>
    <row r="3" customFormat="false" ht="13.5" hidden="false" customHeight="false" outlineLevel="0" collapsed="false">
      <c r="A3" s="105" t="s">
        <v>240</v>
      </c>
      <c r="B3" s="105"/>
      <c r="C3" s="105"/>
      <c r="D3" s="105"/>
      <c r="E3" s="105"/>
      <c r="F3" s="105"/>
      <c r="G3" s="105"/>
    </row>
    <row r="4" customFormat="false" ht="16.5" hidden="false" customHeight="false" outlineLevel="0" collapsed="false">
      <c r="A4" s="105" t="s">
        <v>241</v>
      </c>
      <c r="B4" s="105"/>
      <c r="C4" s="105"/>
      <c r="D4" s="105"/>
      <c r="E4" s="105"/>
      <c r="F4" s="105"/>
      <c r="G4" s="105"/>
    </row>
    <row r="5" customFormat="false" ht="13.5" hidden="false" customHeight="false" outlineLevel="0" collapsed="false">
      <c r="A5" s="106" t="s">
        <v>242</v>
      </c>
      <c r="B5" s="106"/>
      <c r="C5" s="106"/>
      <c r="D5" s="106"/>
      <c r="E5" s="106"/>
      <c r="F5" s="106"/>
      <c r="G5" s="106"/>
    </row>
    <row r="6" customFormat="false" ht="13.9" hidden="false" customHeight="true" outlineLevel="0" collapsed="false">
      <c r="A6" s="107" t="s">
        <v>243</v>
      </c>
      <c r="B6" s="107"/>
      <c r="C6" s="107"/>
      <c r="D6" s="107"/>
      <c r="E6" s="107"/>
      <c r="F6" s="107"/>
      <c r="G6" s="107"/>
    </row>
    <row r="7" customFormat="false" ht="15" hidden="false" customHeight="true" outlineLevel="0" collapsed="false">
      <c r="A7" s="108" t="s">
        <v>244</v>
      </c>
      <c r="B7" s="109" t="n">
        <v>2006</v>
      </c>
      <c r="C7" s="109" t="n">
        <v>2007</v>
      </c>
      <c r="D7" s="109" t="n">
        <v>2008</v>
      </c>
      <c r="E7" s="109" t="n">
        <v>2009</v>
      </c>
      <c r="F7" s="110" t="n">
        <v>2010</v>
      </c>
      <c r="G7" s="110"/>
    </row>
    <row r="8" customFormat="false" ht="24.75" hidden="false" customHeight="true" outlineLevel="0" collapsed="false">
      <c r="A8" s="111" t="s">
        <v>245</v>
      </c>
      <c r="B8" s="112" t="s">
        <v>246</v>
      </c>
      <c r="C8" s="112"/>
      <c r="D8" s="112"/>
      <c r="E8" s="112"/>
      <c r="F8" s="112"/>
      <c r="G8" s="113" t="s">
        <v>247</v>
      </c>
    </row>
    <row r="9" customFormat="false" ht="15.75" hidden="false" customHeight="true" outlineLevel="0" collapsed="false">
      <c r="A9" s="114"/>
      <c r="B9" s="115" t="s">
        <v>248</v>
      </c>
      <c r="C9" s="115"/>
      <c r="D9" s="115"/>
      <c r="E9" s="115"/>
      <c r="F9" s="115"/>
      <c r="G9" s="113"/>
    </row>
    <row r="10" customFormat="false" ht="31.5" hidden="false" customHeight="true" outlineLevel="0" collapsed="false">
      <c r="A10" s="116" t="s">
        <v>249</v>
      </c>
      <c r="B10" s="117" t="n">
        <v>103.2</v>
      </c>
      <c r="C10" s="117" t="n">
        <v>107.4</v>
      </c>
      <c r="D10" s="118" t="n">
        <v>104.8</v>
      </c>
      <c r="E10" s="117" t="n">
        <v>100.2</v>
      </c>
      <c r="F10" s="117" t="n">
        <v>99.9</v>
      </c>
      <c r="G10" s="119" t="n">
        <v>116.2</v>
      </c>
    </row>
    <row r="11" customFormat="false" ht="15" hidden="false" customHeight="false" outlineLevel="0" collapsed="false">
      <c r="A11" s="120" t="s">
        <v>214</v>
      </c>
      <c r="B11" s="121"/>
      <c r="C11" s="122"/>
      <c r="D11" s="123"/>
      <c r="E11" s="121"/>
      <c r="F11" s="121"/>
      <c r="G11" s="119"/>
    </row>
    <row r="12" customFormat="false" ht="35.25" hidden="false" customHeight="true" outlineLevel="0" collapsed="false">
      <c r="A12" s="124" t="s">
        <v>250</v>
      </c>
      <c r="B12" s="125" t="n">
        <v>103</v>
      </c>
      <c r="C12" s="122" t="n">
        <v>108.6</v>
      </c>
      <c r="D12" s="126" t="n">
        <v>105.5</v>
      </c>
      <c r="E12" s="122" t="n">
        <v>99.8</v>
      </c>
      <c r="F12" s="122" t="n">
        <v>99.6</v>
      </c>
      <c r="G12" s="127" t="n">
        <v>117.4</v>
      </c>
    </row>
    <row r="13" customFormat="false" ht="15" hidden="false" customHeight="false" outlineLevel="0" collapsed="false">
      <c r="A13" s="128" t="s">
        <v>251</v>
      </c>
      <c r="B13" s="122"/>
      <c r="C13" s="122"/>
      <c r="D13" s="126"/>
      <c r="E13" s="122"/>
      <c r="F13" s="122"/>
      <c r="G13" s="127"/>
    </row>
    <row r="14" customFormat="false" ht="20.25" hidden="false" customHeight="true" outlineLevel="0" collapsed="false">
      <c r="A14" s="129" t="s">
        <v>252</v>
      </c>
      <c r="B14" s="122"/>
      <c r="C14" s="122"/>
      <c r="D14" s="130"/>
      <c r="E14" s="122"/>
      <c r="F14" s="122"/>
      <c r="G14" s="127"/>
    </row>
    <row r="15" customFormat="false" ht="32.25" hidden="false" customHeight="true" outlineLevel="0" collapsed="false">
      <c r="A15" s="131" t="s">
        <v>253</v>
      </c>
      <c r="B15" s="132" t="n">
        <v>102.7</v>
      </c>
      <c r="C15" s="132" t="n">
        <v>105.5</v>
      </c>
      <c r="D15" s="133" t="n">
        <v>104</v>
      </c>
      <c r="E15" s="132" t="n">
        <v>101.1</v>
      </c>
      <c r="F15" s="132" t="n">
        <v>100.5</v>
      </c>
      <c r="G15" s="134" t="n">
        <v>114.4</v>
      </c>
    </row>
    <row r="16" customFormat="false" ht="18" hidden="false" customHeight="true" outlineLevel="0" collapsed="false">
      <c r="A16" s="135" t="s">
        <v>254</v>
      </c>
      <c r="B16" s="122"/>
      <c r="C16" s="122"/>
      <c r="D16" s="126"/>
      <c r="E16" s="122"/>
      <c r="F16" s="122"/>
      <c r="G16" s="127"/>
    </row>
    <row r="17" customFormat="false" ht="15" hidden="false" customHeight="false" outlineLevel="0" collapsed="false">
      <c r="A17" s="136" t="s">
        <v>255</v>
      </c>
      <c r="B17" s="122" t="n">
        <v>104.7</v>
      </c>
      <c r="C17" s="122" t="n">
        <v>107.4</v>
      </c>
      <c r="D17" s="126" t="n">
        <v>104.4</v>
      </c>
      <c r="E17" s="122" t="n">
        <v>99.8</v>
      </c>
      <c r="F17" s="122" t="n">
        <v>99.7</v>
      </c>
      <c r="G17" s="127" t="n">
        <v>116.7</v>
      </c>
    </row>
    <row r="18" customFormat="false" ht="15" hidden="false" customHeight="false" outlineLevel="0" collapsed="false">
      <c r="A18" s="135" t="s">
        <v>256</v>
      </c>
      <c r="B18" s="137"/>
      <c r="C18" s="137"/>
      <c r="D18" s="138"/>
      <c r="E18" s="137"/>
      <c r="F18" s="137"/>
      <c r="G18" s="103"/>
    </row>
    <row r="19" customFormat="false" ht="53.45" hidden="false" customHeight="true" outlineLevel="0" collapsed="false">
      <c r="A19" s="139" t="s">
        <v>257</v>
      </c>
      <c r="B19" s="139"/>
      <c r="C19" s="139"/>
      <c r="D19" s="139"/>
      <c r="E19" s="139"/>
      <c r="F19" s="139"/>
      <c r="G19" s="139"/>
    </row>
    <row r="20" customFormat="false" ht="64.9" hidden="false" customHeight="true" outlineLevel="0" collapsed="false">
      <c r="A20" s="139" t="s">
        <v>258</v>
      </c>
      <c r="B20" s="139"/>
      <c r="C20" s="139"/>
      <c r="D20" s="139"/>
      <c r="E20" s="139"/>
      <c r="F20" s="139"/>
      <c r="G20" s="139"/>
    </row>
  </sheetData>
  <mergeCells count="10">
    <mergeCell ref="A3:G3"/>
    <mergeCell ref="A4:G4"/>
    <mergeCell ref="A5:G5"/>
    <mergeCell ref="A6:G6"/>
    <mergeCell ref="F7:G7"/>
    <mergeCell ref="B8:F8"/>
    <mergeCell ref="G8:G9"/>
    <mergeCell ref="B9:F9"/>
    <mergeCell ref="A19:G19"/>
    <mergeCell ref="A20:G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7" activeCellId="0" sqref="L27"/>
    </sheetView>
  </sheetViews>
  <sheetFormatPr defaultColWidth="9.13671875" defaultRowHeight="12.75" zeroHeight="false" outlineLevelRow="0" outlineLevelCol="0"/>
  <cols>
    <col collapsed="false" customWidth="true" hidden="false" outlineLevel="0" max="1" min="1" style="35" width="27.99"/>
    <col collapsed="false" customWidth="true" hidden="false" outlineLevel="0" max="2" min="2" style="35" width="10.28"/>
    <col collapsed="false" customWidth="true" hidden="false" outlineLevel="0" max="3" min="3" style="35" width="12.7"/>
    <col collapsed="false" customWidth="true" hidden="false" outlineLevel="0" max="4" min="4" style="35" width="10.41"/>
    <col collapsed="false" customWidth="true" hidden="false" outlineLevel="0" max="5" min="5" style="35" width="8.56"/>
    <col collapsed="false" customWidth="true" hidden="false" outlineLevel="0" max="6" min="6" style="35" width="9.28"/>
    <col collapsed="false" customWidth="true" hidden="false" outlineLevel="0" max="7" min="7" style="35" width="12.56"/>
    <col collapsed="false" customWidth="true" hidden="false" outlineLevel="0" max="8" min="8" style="35" width="11.13"/>
    <col collapsed="false" customWidth="false" hidden="false" outlineLevel="0" max="257" min="9" style="35" width="9.14"/>
  </cols>
  <sheetData>
    <row r="3" customFormat="false" ht="19.5" hidden="false" customHeight="true" outlineLevel="0" collapsed="false">
      <c r="A3" s="55" t="s">
        <v>1198</v>
      </c>
    </row>
    <row r="4" customFormat="false" ht="13.5" hidden="false" customHeight="true" outlineLevel="0" collapsed="false">
      <c r="A4" s="55" t="s">
        <v>1199</v>
      </c>
    </row>
    <row r="5" customFormat="false" ht="12.75" hidden="false" customHeight="true" outlineLevel="0" collapsed="false">
      <c r="A5" s="102" t="s">
        <v>1200</v>
      </c>
    </row>
    <row r="6" customFormat="false" ht="11.25" hidden="false" customHeight="true" outlineLevel="0" collapsed="false">
      <c r="A6" s="102" t="s">
        <v>1201</v>
      </c>
    </row>
    <row r="7" customFormat="false" ht="12.75" hidden="false" customHeight="true" outlineLevel="0" collapsed="false">
      <c r="A7" s="221" t="s">
        <v>1202</v>
      </c>
      <c r="B7" s="150" t="s">
        <v>1203</v>
      </c>
      <c r="C7" s="150"/>
      <c r="D7" s="429" t="s">
        <v>1204</v>
      </c>
      <c r="E7" s="429" t="s">
        <v>1010</v>
      </c>
      <c r="F7" s="785" t="s">
        <v>1139</v>
      </c>
      <c r="G7" s="785"/>
      <c r="H7" s="577" t="s">
        <v>1154</v>
      </c>
    </row>
    <row r="8" customFormat="false" ht="17.25" hidden="false" customHeight="true" outlineLevel="0" collapsed="false">
      <c r="A8" s="221"/>
      <c r="B8" s="150"/>
      <c r="C8" s="150"/>
      <c r="D8" s="429"/>
      <c r="E8" s="429"/>
      <c r="F8" s="785"/>
      <c r="G8" s="785"/>
      <c r="H8" s="577"/>
    </row>
    <row r="9" customFormat="false" ht="27.75" hidden="false" customHeight="true" outlineLevel="0" collapsed="false">
      <c r="A9" s="221"/>
      <c r="B9" s="429" t="s">
        <v>993</v>
      </c>
      <c r="C9" s="429" t="s">
        <v>1140</v>
      </c>
      <c r="D9" s="429"/>
      <c r="E9" s="429"/>
      <c r="F9" s="786" t="s">
        <v>1141</v>
      </c>
      <c r="G9" s="786"/>
      <c r="H9" s="577"/>
    </row>
    <row r="10" customFormat="false" ht="27.75" hidden="false" customHeight="true" outlineLevel="0" collapsed="false">
      <c r="A10" s="221"/>
      <c r="B10" s="429"/>
      <c r="C10" s="429"/>
      <c r="D10" s="429"/>
      <c r="E10" s="429"/>
      <c r="F10" s="429" t="s">
        <v>1205</v>
      </c>
      <c r="G10" s="787" t="s">
        <v>1076</v>
      </c>
      <c r="H10" s="577"/>
    </row>
    <row r="11" customFormat="false" ht="28.5" hidden="false" customHeight="true" outlineLevel="0" collapsed="false">
      <c r="A11" s="221"/>
      <c r="B11" s="429"/>
      <c r="C11" s="429"/>
      <c r="D11" s="429"/>
      <c r="E11" s="429"/>
      <c r="F11" s="429"/>
      <c r="G11" s="788" t="s">
        <v>1143</v>
      </c>
      <c r="H11" s="577"/>
    </row>
    <row r="12" s="55" customFormat="true" ht="37.5" hidden="false" customHeight="true" outlineLevel="0" collapsed="false">
      <c r="A12" s="537" t="s">
        <v>755</v>
      </c>
      <c r="B12" s="775" t="n">
        <v>62962</v>
      </c>
      <c r="C12" s="775" t="n">
        <v>43965883</v>
      </c>
      <c r="D12" s="775" t="n">
        <v>66971</v>
      </c>
      <c r="E12" s="775" t="n">
        <v>378463</v>
      </c>
      <c r="F12" s="775" t="n">
        <v>9897141</v>
      </c>
      <c r="G12" s="789" t="n">
        <v>147.8</v>
      </c>
      <c r="H12" s="830" t="n">
        <v>61.1</v>
      </c>
    </row>
    <row r="13" customFormat="false" ht="19.5" hidden="false" customHeight="true" outlineLevel="0" collapsed="false">
      <c r="A13" s="791" t="s">
        <v>1013</v>
      </c>
      <c r="B13" s="793"/>
      <c r="C13" s="793"/>
      <c r="D13" s="793"/>
      <c r="E13" s="793"/>
      <c r="F13" s="793"/>
      <c r="G13" s="831"/>
      <c r="H13" s="832"/>
    </row>
    <row r="14" customFormat="false" ht="18.75" hidden="false" customHeight="true" outlineLevel="0" collapsed="false">
      <c r="A14" s="797" t="s">
        <v>1206</v>
      </c>
      <c r="B14" s="793"/>
      <c r="C14" s="793"/>
      <c r="D14" s="793"/>
      <c r="E14" s="793"/>
      <c r="F14" s="793"/>
      <c r="G14" s="831"/>
      <c r="H14" s="832"/>
    </row>
    <row r="15" customFormat="false" ht="14.25" hidden="false" customHeight="true" outlineLevel="0" collapsed="false">
      <c r="A15" s="833" t="s">
        <v>1207</v>
      </c>
      <c r="B15" s="646"/>
      <c r="C15" s="646"/>
      <c r="D15" s="646"/>
      <c r="E15" s="646"/>
      <c r="F15" s="646"/>
      <c r="G15" s="834"/>
      <c r="H15" s="649"/>
    </row>
    <row r="16" customFormat="false" ht="18" hidden="false" customHeight="true" outlineLevel="0" collapsed="false">
      <c r="A16" s="835" t="s">
        <v>1160</v>
      </c>
      <c r="B16" s="806" t="n">
        <v>15286</v>
      </c>
      <c r="C16" s="806" t="n">
        <v>8012077</v>
      </c>
      <c r="D16" s="806" t="n">
        <v>15375</v>
      </c>
      <c r="E16" s="806" t="n">
        <v>76280</v>
      </c>
      <c r="F16" s="806" t="n">
        <v>1801144</v>
      </c>
      <c r="G16" s="836" t="n">
        <v>117.1</v>
      </c>
      <c r="H16" s="642" t="n">
        <v>55.1</v>
      </c>
    </row>
    <row r="17" customFormat="false" ht="18" hidden="false" customHeight="true" outlineLevel="0" collapsed="false">
      <c r="A17" s="835" t="s">
        <v>1161</v>
      </c>
      <c r="B17" s="806" t="n">
        <v>46065</v>
      </c>
      <c r="C17" s="806" t="n">
        <v>33575161</v>
      </c>
      <c r="D17" s="806" t="n">
        <v>47053</v>
      </c>
      <c r="E17" s="806" t="n">
        <v>282232</v>
      </c>
      <c r="F17" s="806" t="n">
        <v>7559726</v>
      </c>
      <c r="G17" s="836" t="n">
        <v>160.7</v>
      </c>
      <c r="H17" s="642" t="n">
        <v>61.9</v>
      </c>
    </row>
    <row r="18" customFormat="false" ht="18" hidden="false" customHeight="true" outlineLevel="0" collapsed="false">
      <c r="A18" s="835" t="s">
        <v>1162</v>
      </c>
      <c r="B18" s="806" t="n">
        <v>1492</v>
      </c>
      <c r="C18" s="806" t="n">
        <v>1827057</v>
      </c>
      <c r="D18" s="806" t="n">
        <v>2753</v>
      </c>
      <c r="E18" s="806" t="n">
        <v>14536</v>
      </c>
      <c r="F18" s="806" t="n">
        <v>416846</v>
      </c>
      <c r="G18" s="836" t="n">
        <v>151.4</v>
      </c>
      <c r="H18" s="642" t="n">
        <v>80.6</v>
      </c>
    </row>
    <row r="19" customFormat="false" ht="18" hidden="false" customHeight="true" outlineLevel="0" collapsed="false">
      <c r="A19" s="835" t="s">
        <v>1163</v>
      </c>
      <c r="B19" s="806" t="n">
        <v>105</v>
      </c>
      <c r="C19" s="806" t="n">
        <v>420649</v>
      </c>
      <c r="D19" s="806" t="n">
        <v>1313</v>
      </c>
      <c r="E19" s="806" t="n">
        <v>4124</v>
      </c>
      <c r="F19" s="806" t="n">
        <v>91607</v>
      </c>
      <c r="G19" s="836" t="n">
        <v>69.8</v>
      </c>
      <c r="H19" s="642" t="n">
        <v>35</v>
      </c>
    </row>
    <row r="20" customFormat="false" ht="18" hidden="false" customHeight="true" outlineLevel="0" collapsed="false">
      <c r="A20" s="835" t="s">
        <v>1164</v>
      </c>
      <c r="B20" s="806" t="n">
        <v>12</v>
      </c>
      <c r="C20" s="806" t="n">
        <v>109798</v>
      </c>
      <c r="D20" s="806" t="n">
        <v>419</v>
      </c>
      <c r="E20" s="806" t="n">
        <v>1127</v>
      </c>
      <c r="F20" s="806" t="n">
        <v>23959</v>
      </c>
      <c r="G20" s="836" t="n">
        <v>57.2</v>
      </c>
      <c r="H20" s="642" t="n">
        <v>24.9</v>
      </c>
    </row>
    <row r="21" customFormat="false" ht="18" hidden="false" customHeight="true" outlineLevel="0" collapsed="false">
      <c r="A21" s="835" t="s">
        <v>1165</v>
      </c>
      <c r="B21" s="806" t="n">
        <v>1</v>
      </c>
      <c r="C21" s="806" t="n">
        <v>13204</v>
      </c>
      <c r="D21" s="806" t="n">
        <v>39</v>
      </c>
      <c r="E21" s="806" t="n">
        <v>112</v>
      </c>
      <c r="F21" s="806" t="n">
        <v>2482</v>
      </c>
      <c r="G21" s="836" t="n">
        <v>63.6</v>
      </c>
      <c r="H21" s="642" t="n">
        <v>24</v>
      </c>
    </row>
    <row r="22" customFormat="false" ht="18" hidden="false" customHeight="true" outlineLevel="0" collapsed="false">
      <c r="A22" s="835" t="s">
        <v>1166</v>
      </c>
      <c r="B22" s="806" t="n">
        <v>1</v>
      </c>
      <c r="C22" s="806" t="n">
        <v>7937</v>
      </c>
      <c r="D22" s="806" t="n">
        <v>19</v>
      </c>
      <c r="E22" s="806" t="n">
        <v>52</v>
      </c>
      <c r="F22" s="806" t="n">
        <v>1377</v>
      </c>
      <c r="G22" s="836" t="n">
        <v>72.5</v>
      </c>
      <c r="H22" s="642" t="n">
        <v>113</v>
      </c>
    </row>
    <row r="23" customFormat="false" ht="18" hidden="false" customHeight="true" outlineLevel="0" collapsed="false">
      <c r="A23" s="837" t="s">
        <v>1188</v>
      </c>
      <c r="B23" s="730"/>
      <c r="C23" s="730"/>
      <c r="D23" s="730"/>
      <c r="E23" s="730"/>
      <c r="F23" s="730"/>
      <c r="G23" s="836"/>
      <c r="H23" s="838"/>
    </row>
    <row r="24" customFormat="false" ht="18" hidden="false" customHeight="true" outlineLevel="0" collapsed="false">
      <c r="A24" s="549" t="s">
        <v>1054</v>
      </c>
      <c r="B24" s="730"/>
      <c r="C24" s="730"/>
      <c r="D24" s="730"/>
      <c r="E24" s="730"/>
      <c r="F24" s="730"/>
      <c r="G24" s="836"/>
      <c r="H24" s="838"/>
    </row>
    <row r="25" customFormat="false" ht="15.75" hidden="false" customHeight="true" outlineLevel="0" collapsed="false">
      <c r="A25" s="673" t="s">
        <v>1208</v>
      </c>
      <c r="B25" s="825" t="n">
        <v>15013</v>
      </c>
      <c r="C25" s="825" t="n">
        <v>5767901</v>
      </c>
      <c r="D25" s="825" t="n">
        <v>15063</v>
      </c>
      <c r="E25" s="825" t="n">
        <v>74653</v>
      </c>
      <c r="F25" s="825" t="n">
        <v>1584938</v>
      </c>
      <c r="G25" s="839" t="n">
        <v>105.2</v>
      </c>
      <c r="H25" s="649" t="n">
        <v>54.3</v>
      </c>
    </row>
    <row r="26" customFormat="false" ht="15.75" hidden="false" customHeight="true" outlineLevel="0" collapsed="false">
      <c r="A26" s="673" t="s">
        <v>1191</v>
      </c>
      <c r="B26" s="825" t="n">
        <v>27114</v>
      </c>
      <c r="C26" s="825" t="n">
        <v>17022215</v>
      </c>
      <c r="D26" s="825" t="n">
        <v>27275</v>
      </c>
      <c r="E26" s="825" t="n">
        <v>157071</v>
      </c>
      <c r="F26" s="825" t="n">
        <v>3858650</v>
      </c>
      <c r="G26" s="839" t="n">
        <v>141.5</v>
      </c>
      <c r="H26" s="649" t="n">
        <v>63.5</v>
      </c>
    </row>
    <row r="27" customFormat="false" ht="18" hidden="false" customHeight="true" outlineLevel="0" collapsed="false">
      <c r="A27" s="673" t="s">
        <v>1192</v>
      </c>
      <c r="B27" s="825" t="n">
        <v>15418</v>
      </c>
      <c r="C27" s="825" t="n">
        <v>13275181</v>
      </c>
      <c r="D27" s="825" t="n">
        <v>15743</v>
      </c>
      <c r="E27" s="825" t="n">
        <v>98123</v>
      </c>
      <c r="F27" s="825" t="n">
        <v>2803028</v>
      </c>
      <c r="G27" s="839" t="n">
        <v>178</v>
      </c>
      <c r="H27" s="649" t="n">
        <v>61.4</v>
      </c>
    </row>
    <row r="28" customFormat="false" ht="18" hidden="false" customHeight="true" outlineLevel="0" collapsed="false">
      <c r="A28" s="673" t="s">
        <v>1193</v>
      </c>
      <c r="B28" s="825" t="n">
        <v>5264</v>
      </c>
      <c r="C28" s="825" t="n">
        <v>6973719</v>
      </c>
      <c r="D28" s="825" t="n">
        <v>6253</v>
      </c>
      <c r="E28" s="825" t="n">
        <v>40761</v>
      </c>
      <c r="F28" s="825" t="n">
        <v>1464451</v>
      </c>
      <c r="G28" s="839" t="n">
        <v>234.2</v>
      </c>
      <c r="H28" s="649" t="n">
        <v>63.9</v>
      </c>
    </row>
    <row r="29" customFormat="false" ht="18" hidden="false" customHeight="true" outlineLevel="0" collapsed="false">
      <c r="A29" s="673" t="s">
        <v>1194</v>
      </c>
      <c r="B29" s="825" t="n">
        <v>85</v>
      </c>
      <c r="C29" s="825" t="n">
        <v>317737</v>
      </c>
      <c r="D29" s="825" t="n">
        <v>769</v>
      </c>
      <c r="E29" s="825" t="n">
        <v>2444</v>
      </c>
      <c r="F29" s="825" t="n">
        <v>69594</v>
      </c>
      <c r="G29" s="839" t="n">
        <v>90.5</v>
      </c>
      <c r="H29" s="649" t="n">
        <v>43.6</v>
      </c>
    </row>
    <row r="30" customFormat="false" ht="18" hidden="false" customHeight="true" outlineLevel="0" collapsed="false">
      <c r="A30" s="673" t="s">
        <v>1195</v>
      </c>
      <c r="B30" s="825" t="n">
        <v>55</v>
      </c>
      <c r="C30" s="825" t="n">
        <v>375430</v>
      </c>
      <c r="D30" s="825" t="n">
        <v>1086</v>
      </c>
      <c r="E30" s="825" t="n">
        <v>3223</v>
      </c>
      <c r="F30" s="825" t="n">
        <v>72142</v>
      </c>
      <c r="G30" s="839" t="n">
        <v>66.4</v>
      </c>
      <c r="H30" s="649" t="n">
        <v>29.5</v>
      </c>
    </row>
    <row r="31" customFormat="false" ht="18" hidden="false" customHeight="true" outlineLevel="0" collapsed="false">
      <c r="A31" s="673" t="s">
        <v>1196</v>
      </c>
      <c r="B31" s="825" t="n">
        <v>8</v>
      </c>
      <c r="C31" s="825" t="n">
        <v>102629</v>
      </c>
      <c r="D31" s="825" t="n">
        <v>378</v>
      </c>
      <c r="E31" s="825" t="n">
        <v>1079</v>
      </c>
      <c r="F31" s="825" t="n">
        <v>22719</v>
      </c>
      <c r="G31" s="839" t="n">
        <v>60.1</v>
      </c>
      <c r="H31" s="649" t="n">
        <v>22.6</v>
      </c>
    </row>
    <row r="32" customFormat="false" ht="18" hidden="false" customHeight="true" outlineLevel="0" collapsed="false">
      <c r="A32" s="673" t="s">
        <v>1209</v>
      </c>
      <c r="B32" s="825" t="n">
        <v>5</v>
      </c>
      <c r="C32" s="825" t="n">
        <v>131071</v>
      </c>
      <c r="D32" s="825" t="n">
        <v>404</v>
      </c>
      <c r="E32" s="825" t="n">
        <v>1109</v>
      </c>
      <c r="F32" s="825" t="n">
        <v>21619</v>
      </c>
      <c r="G32" s="839" t="n">
        <v>53.5</v>
      </c>
      <c r="H32" s="649" t="n">
        <v>22.8</v>
      </c>
    </row>
    <row r="33" customFormat="false" ht="35.25" hidden="false" customHeight="true" outlineLevel="0" collapsed="false">
      <c r="A33" s="651" t="s">
        <v>989</v>
      </c>
      <c r="B33" s="651"/>
      <c r="C33" s="651"/>
      <c r="D33" s="651"/>
      <c r="E33" s="651"/>
      <c r="F33" s="651"/>
      <c r="G33" s="651"/>
      <c r="H33" s="651"/>
    </row>
    <row r="34" customFormat="false" ht="25.5" hidden="false" customHeight="true" outlineLevel="0" collapsed="false">
      <c r="A34" s="652" t="s">
        <v>990</v>
      </c>
      <c r="B34" s="652"/>
      <c r="C34" s="652"/>
      <c r="D34" s="652"/>
      <c r="E34" s="652"/>
      <c r="F34" s="652"/>
      <c r="G34" s="652"/>
      <c r="H34" s="652"/>
    </row>
  </sheetData>
  <mergeCells count="12">
    <mergeCell ref="A7:A11"/>
    <mergeCell ref="B7:C8"/>
    <mergeCell ref="D7:D11"/>
    <mergeCell ref="E7:E11"/>
    <mergeCell ref="F7:G8"/>
    <mergeCell ref="H7:H11"/>
    <mergeCell ref="B9:B11"/>
    <mergeCell ref="C9:C11"/>
    <mergeCell ref="F9:G9"/>
    <mergeCell ref="F10:F11"/>
    <mergeCell ref="A33:H33"/>
    <mergeCell ref="A34:H34"/>
  </mergeCells>
  <printOptions headings="false" gridLines="false" gridLinesSet="true" horizontalCentered="false" verticalCentered="false"/>
  <pageMargins left="0.7875" right="0.984027777777778"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3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H32" activeCellId="0" sqref="H32"/>
    </sheetView>
  </sheetViews>
  <sheetFormatPr defaultColWidth="9.13671875" defaultRowHeight="12.75" zeroHeight="false" outlineLevelRow="0" outlineLevelCol="0"/>
  <cols>
    <col collapsed="false" customWidth="true" hidden="false" outlineLevel="0" max="1" min="1" style="35" width="21.42"/>
    <col collapsed="false" customWidth="true" hidden="false" outlineLevel="0" max="2" min="2" style="35" width="3.14"/>
    <col collapsed="false" customWidth="true" hidden="false" outlineLevel="0" max="3" min="3" style="35" width="10.85"/>
    <col collapsed="false" customWidth="false" hidden="false" outlineLevel="0" max="4" min="4" style="35" width="9.14"/>
    <col collapsed="false" customWidth="true" hidden="false" outlineLevel="0" max="6" min="5" style="35" width="9.28"/>
    <col collapsed="false" customWidth="true" hidden="false" outlineLevel="0" max="7" min="7" style="35" width="8.7"/>
    <col collapsed="false" customWidth="true" hidden="false" outlineLevel="0" max="9" min="8" style="35" width="8.28"/>
    <col collapsed="false" customWidth="true" hidden="false" outlineLevel="0" max="10" min="10" style="35" width="9.85"/>
    <col collapsed="false" customWidth="false" hidden="false" outlineLevel="0" max="12" min="11" style="35" width="9.14"/>
    <col collapsed="false" customWidth="true" hidden="false" outlineLevel="0" max="13" min="13" style="35" width="10.85"/>
    <col collapsed="false" customWidth="false" hidden="false" outlineLevel="0" max="257" min="14" style="35" width="9.14"/>
  </cols>
  <sheetData>
    <row r="3" customFormat="false" ht="18" hidden="false" customHeight="true" outlineLevel="0" collapsed="false">
      <c r="A3" s="55" t="s">
        <v>1210</v>
      </c>
    </row>
    <row r="4" customFormat="false" ht="17.25" hidden="false" customHeight="true" outlineLevel="0" collapsed="false">
      <c r="A4" s="102" t="s">
        <v>1211</v>
      </c>
    </row>
    <row r="5" customFormat="false" ht="18" hidden="false" customHeight="true" outlineLevel="0" collapsed="false">
      <c r="A5" s="635" t="s">
        <v>244</v>
      </c>
      <c r="B5" s="39"/>
      <c r="C5" s="429" t="s">
        <v>1212</v>
      </c>
      <c r="D5" s="222" t="s">
        <v>1213</v>
      </c>
      <c r="E5" s="222"/>
      <c r="F5" s="222"/>
      <c r="G5" s="222"/>
      <c r="H5" s="222"/>
      <c r="I5" s="222"/>
      <c r="J5" s="222"/>
      <c r="K5" s="222"/>
      <c r="L5" s="222"/>
      <c r="M5" s="222"/>
    </row>
    <row r="6" customFormat="false" ht="12.75" hidden="false" customHeight="false" outlineLevel="0" collapsed="false">
      <c r="A6" s="219" t="s">
        <v>245</v>
      </c>
      <c r="B6" s="146"/>
      <c r="C6" s="429"/>
      <c r="D6" s="222"/>
      <c r="E6" s="222"/>
      <c r="F6" s="222"/>
      <c r="G6" s="222"/>
      <c r="H6" s="222"/>
      <c r="I6" s="222"/>
      <c r="J6" s="222"/>
      <c r="K6" s="222"/>
      <c r="L6" s="222"/>
      <c r="M6" s="222"/>
    </row>
    <row r="7" customFormat="false" ht="15" hidden="false" customHeight="true" outlineLevel="0" collapsed="false">
      <c r="A7" s="183" t="s">
        <v>1214</v>
      </c>
      <c r="B7" s="146"/>
      <c r="C7" s="429"/>
      <c r="D7" s="222"/>
      <c r="E7" s="222"/>
      <c r="F7" s="222"/>
      <c r="G7" s="222"/>
      <c r="H7" s="222"/>
      <c r="I7" s="222"/>
      <c r="J7" s="222"/>
      <c r="K7" s="222"/>
      <c r="L7" s="222"/>
      <c r="M7" s="222"/>
    </row>
    <row r="8" customFormat="false" ht="13.5" hidden="false" customHeight="true" outlineLevel="0" collapsed="false">
      <c r="A8" s="219" t="s">
        <v>1215</v>
      </c>
      <c r="B8" s="146"/>
      <c r="C8" s="429"/>
      <c r="D8" s="713" t="s">
        <v>1216</v>
      </c>
      <c r="E8" s="840" t="s">
        <v>1217</v>
      </c>
      <c r="F8" s="840" t="s">
        <v>1218</v>
      </c>
      <c r="G8" s="840" t="s">
        <v>1219</v>
      </c>
      <c r="H8" s="840" t="s">
        <v>1220</v>
      </c>
      <c r="I8" s="840" t="s">
        <v>1221</v>
      </c>
      <c r="J8" s="840" t="s">
        <v>1222</v>
      </c>
      <c r="K8" s="840" t="s">
        <v>1223</v>
      </c>
      <c r="L8" s="840" t="s">
        <v>1224</v>
      </c>
      <c r="M8" s="841" t="s">
        <v>1225</v>
      </c>
    </row>
    <row r="9" customFormat="false" ht="14.25" hidden="false" customHeight="true" outlineLevel="0" collapsed="false">
      <c r="A9" s="183" t="s">
        <v>1226</v>
      </c>
      <c r="B9" s="146"/>
      <c r="C9" s="429"/>
      <c r="D9" s="713"/>
      <c r="E9" s="840"/>
      <c r="F9" s="840"/>
      <c r="G9" s="840"/>
      <c r="H9" s="840"/>
      <c r="I9" s="840"/>
      <c r="J9" s="840"/>
      <c r="K9" s="840"/>
      <c r="L9" s="840"/>
      <c r="M9" s="841"/>
    </row>
    <row r="10" customFormat="false" ht="15" hidden="false" customHeight="true" outlineLevel="0" collapsed="false">
      <c r="A10" s="653" t="s">
        <v>1227</v>
      </c>
      <c r="B10" s="46"/>
      <c r="C10" s="429"/>
      <c r="D10" s="713"/>
      <c r="E10" s="840"/>
      <c r="F10" s="840"/>
      <c r="G10" s="840"/>
      <c r="H10" s="840"/>
      <c r="I10" s="840"/>
      <c r="J10" s="840"/>
      <c r="K10" s="840"/>
      <c r="L10" s="840"/>
      <c r="M10" s="841"/>
    </row>
    <row r="11" s="55" customFormat="true" ht="33" hidden="false" customHeight="true" outlineLevel="0" collapsed="false">
      <c r="A11" s="842" t="s">
        <v>755</v>
      </c>
      <c r="B11" s="843" t="s">
        <v>213</v>
      </c>
      <c r="C11" s="666" t="n">
        <v>5692</v>
      </c>
      <c r="D11" s="666" t="n">
        <v>42</v>
      </c>
      <c r="E11" s="666" t="n">
        <v>345</v>
      </c>
      <c r="F11" s="666" t="n">
        <v>1215</v>
      </c>
      <c r="G11" s="844" t="n">
        <v>1279</v>
      </c>
      <c r="H11" s="666" t="n">
        <v>1137</v>
      </c>
      <c r="I11" s="666" t="n">
        <v>769</v>
      </c>
      <c r="J11" s="666" t="n">
        <v>609</v>
      </c>
      <c r="K11" s="666" t="n">
        <v>109</v>
      </c>
      <c r="L11" s="666" t="n">
        <v>67</v>
      </c>
      <c r="M11" s="680" t="n">
        <v>120</v>
      </c>
    </row>
    <row r="12" s="55" customFormat="true" ht="15" hidden="false" customHeight="false" outlineLevel="0" collapsed="false">
      <c r="A12" s="845" t="s">
        <v>1013</v>
      </c>
      <c r="B12" s="846" t="s">
        <v>215</v>
      </c>
      <c r="C12" s="676" t="n">
        <v>19446877</v>
      </c>
      <c r="D12" s="676" t="n">
        <v>33849</v>
      </c>
      <c r="E12" s="847" t="n">
        <v>671151</v>
      </c>
      <c r="F12" s="847" t="n">
        <v>3751868</v>
      </c>
      <c r="G12" s="848" t="n">
        <v>4594428</v>
      </c>
      <c r="H12" s="676" t="n">
        <v>4756726</v>
      </c>
      <c r="I12" s="676" t="n">
        <v>2154521</v>
      </c>
      <c r="J12" s="676" t="n">
        <v>2578905</v>
      </c>
      <c r="K12" s="676" t="n">
        <v>290512</v>
      </c>
      <c r="L12" s="676" t="n">
        <v>194858</v>
      </c>
      <c r="M12" s="680" t="n">
        <v>420059</v>
      </c>
    </row>
    <row r="13" customFormat="false" ht="21.75" hidden="false" customHeight="true" outlineLevel="0" collapsed="false">
      <c r="A13" s="849" t="s">
        <v>1228</v>
      </c>
      <c r="B13" s="662"/>
      <c r="C13" s="646"/>
      <c r="D13" s="646"/>
      <c r="E13" s="646"/>
      <c r="F13" s="646"/>
      <c r="G13" s="671"/>
      <c r="H13" s="646"/>
      <c r="I13" s="646"/>
      <c r="J13" s="646"/>
      <c r="K13" s="646"/>
      <c r="L13" s="646"/>
      <c r="M13" s="691"/>
    </row>
    <row r="14" customFormat="false" ht="15" hidden="false" customHeight="true" outlineLevel="0" collapsed="false">
      <c r="A14" s="850" t="s">
        <v>1189</v>
      </c>
      <c r="B14" s="662"/>
      <c r="C14" s="646"/>
      <c r="D14" s="646"/>
      <c r="E14" s="646"/>
      <c r="F14" s="646"/>
      <c r="G14" s="691"/>
      <c r="H14" s="646"/>
      <c r="I14" s="646"/>
      <c r="J14" s="646"/>
      <c r="K14" s="646"/>
      <c r="L14" s="646"/>
      <c r="M14" s="691"/>
    </row>
    <row r="15" customFormat="false" ht="18" hidden="false" customHeight="true" outlineLevel="0" collapsed="false">
      <c r="A15" s="851" t="s">
        <v>1229</v>
      </c>
      <c r="B15" s="662" t="s">
        <v>213</v>
      </c>
      <c r="C15" s="695" t="n">
        <v>1270</v>
      </c>
      <c r="D15" s="695" t="n">
        <v>5</v>
      </c>
      <c r="E15" s="695" t="n">
        <v>77</v>
      </c>
      <c r="F15" s="695" t="n">
        <v>216</v>
      </c>
      <c r="G15" s="571" t="n">
        <v>239</v>
      </c>
      <c r="H15" s="695" t="n">
        <v>263</v>
      </c>
      <c r="I15" s="695" t="n">
        <v>150</v>
      </c>
      <c r="J15" s="695" t="n">
        <v>223</v>
      </c>
      <c r="K15" s="695" t="n">
        <v>40</v>
      </c>
      <c r="L15" s="695" t="n">
        <v>14</v>
      </c>
      <c r="M15" s="571" t="n">
        <v>43</v>
      </c>
    </row>
    <row r="16" customFormat="false" ht="18" hidden="false" customHeight="true" outlineLevel="0" collapsed="false">
      <c r="A16" s="838"/>
      <c r="B16" s="662" t="s">
        <v>215</v>
      </c>
      <c r="C16" s="695" t="n">
        <v>528564</v>
      </c>
      <c r="D16" s="695" t="n">
        <v>1275</v>
      </c>
      <c r="E16" s="695" t="n">
        <v>28841</v>
      </c>
      <c r="F16" s="695" t="n">
        <v>80460</v>
      </c>
      <c r="G16" s="571" t="n">
        <v>100775</v>
      </c>
      <c r="H16" s="695" t="n">
        <v>111702</v>
      </c>
      <c r="I16" s="695" t="n">
        <v>61400</v>
      </c>
      <c r="J16" s="695" t="n">
        <v>102764</v>
      </c>
      <c r="K16" s="695" t="n">
        <v>17252</v>
      </c>
      <c r="L16" s="695" t="n">
        <v>5205</v>
      </c>
      <c r="M16" s="571" t="n">
        <v>18890</v>
      </c>
    </row>
    <row r="17" customFormat="false" ht="18" hidden="false" customHeight="true" outlineLevel="0" collapsed="false">
      <c r="A17" s="851" t="s">
        <v>1230</v>
      </c>
      <c r="B17" s="662" t="s">
        <v>213</v>
      </c>
      <c r="C17" s="695" t="n">
        <v>2505</v>
      </c>
      <c r="D17" s="695" t="n">
        <v>33</v>
      </c>
      <c r="E17" s="695" t="n">
        <v>177</v>
      </c>
      <c r="F17" s="695" t="n">
        <v>501</v>
      </c>
      <c r="G17" s="571" t="n">
        <v>613</v>
      </c>
      <c r="H17" s="695" t="n">
        <v>461</v>
      </c>
      <c r="I17" s="695" t="n">
        <v>422</v>
      </c>
      <c r="J17" s="695" t="n">
        <v>196</v>
      </c>
      <c r="K17" s="695" t="n">
        <v>25</v>
      </c>
      <c r="L17" s="695" t="n">
        <v>33</v>
      </c>
      <c r="M17" s="571" t="n">
        <v>44</v>
      </c>
    </row>
    <row r="18" customFormat="false" ht="18" hidden="false" customHeight="true" outlineLevel="0" collapsed="false">
      <c r="A18" s="838"/>
      <c r="B18" s="662" t="s">
        <v>215</v>
      </c>
      <c r="C18" s="695" t="n">
        <v>1748029</v>
      </c>
      <c r="D18" s="695" t="n">
        <v>22570</v>
      </c>
      <c r="E18" s="695" t="n">
        <v>118606</v>
      </c>
      <c r="F18" s="695" t="n">
        <v>351240</v>
      </c>
      <c r="G18" s="571" t="n">
        <v>433454</v>
      </c>
      <c r="H18" s="695" t="n">
        <v>335023</v>
      </c>
      <c r="I18" s="695" t="n">
        <v>278880</v>
      </c>
      <c r="J18" s="695" t="n">
        <v>135413</v>
      </c>
      <c r="K18" s="695" t="n">
        <v>17797</v>
      </c>
      <c r="L18" s="695" t="n">
        <v>22844</v>
      </c>
      <c r="M18" s="571" t="n">
        <v>32202</v>
      </c>
    </row>
    <row r="19" customFormat="false" ht="18" hidden="false" customHeight="true" outlineLevel="0" collapsed="false">
      <c r="A19" s="851" t="s">
        <v>1231</v>
      </c>
      <c r="B19" s="662" t="s">
        <v>213</v>
      </c>
      <c r="C19" s="695" t="n">
        <v>359</v>
      </c>
      <c r="D19" s="695" t="n">
        <v>2</v>
      </c>
      <c r="E19" s="695" t="n">
        <v>11</v>
      </c>
      <c r="F19" s="695" t="n">
        <v>77</v>
      </c>
      <c r="G19" s="571" t="n">
        <v>76</v>
      </c>
      <c r="H19" s="695" t="n">
        <v>66</v>
      </c>
      <c r="I19" s="695" t="n">
        <v>62</v>
      </c>
      <c r="J19" s="695" t="n">
        <v>37</v>
      </c>
      <c r="K19" s="695" t="n">
        <v>12</v>
      </c>
      <c r="L19" s="695" t="n">
        <v>7</v>
      </c>
      <c r="M19" s="571" t="n">
        <v>9</v>
      </c>
    </row>
    <row r="20" customFormat="false" ht="18" hidden="false" customHeight="true" outlineLevel="0" collapsed="false">
      <c r="A20" s="838"/>
      <c r="B20" s="662" t="s">
        <v>215</v>
      </c>
      <c r="C20" s="695" t="n">
        <v>434452</v>
      </c>
      <c r="D20" s="695" t="n">
        <v>2726</v>
      </c>
      <c r="E20" s="695" t="n">
        <v>13466</v>
      </c>
      <c r="F20" s="695" t="n">
        <v>97360</v>
      </c>
      <c r="G20" s="571" t="n">
        <v>88494</v>
      </c>
      <c r="H20" s="695" t="n">
        <v>79570</v>
      </c>
      <c r="I20" s="695" t="n">
        <v>71939</v>
      </c>
      <c r="J20" s="695" t="n">
        <v>46924</v>
      </c>
      <c r="K20" s="695" t="n">
        <v>15624</v>
      </c>
      <c r="L20" s="695" t="n">
        <v>8124</v>
      </c>
      <c r="M20" s="571" t="n">
        <v>10225</v>
      </c>
    </row>
    <row r="21" customFormat="false" ht="18" hidden="false" customHeight="true" outlineLevel="0" collapsed="false">
      <c r="A21" s="851" t="s">
        <v>1232</v>
      </c>
      <c r="B21" s="662" t="s">
        <v>213</v>
      </c>
      <c r="C21" s="695" t="n">
        <v>153</v>
      </c>
      <c r="D21" s="695" t="n">
        <v>1</v>
      </c>
      <c r="E21" s="695" t="n">
        <v>11</v>
      </c>
      <c r="F21" s="695" t="n">
        <v>20</v>
      </c>
      <c r="G21" s="571" t="n">
        <v>29</v>
      </c>
      <c r="H21" s="695" t="n">
        <v>24</v>
      </c>
      <c r="I21" s="695" t="n">
        <v>14</v>
      </c>
      <c r="J21" s="695" t="n">
        <v>36</v>
      </c>
      <c r="K21" s="695" t="n">
        <v>12</v>
      </c>
      <c r="L21" s="695" t="n">
        <v>2</v>
      </c>
      <c r="M21" s="571" t="n">
        <v>4</v>
      </c>
    </row>
    <row r="22" customFormat="false" ht="18" hidden="false" customHeight="true" outlineLevel="0" collapsed="false">
      <c r="A22" s="838"/>
      <c r="B22" s="662" t="s">
        <v>215</v>
      </c>
      <c r="C22" s="695" t="n">
        <v>264346</v>
      </c>
      <c r="D22" s="695" t="n">
        <v>1700</v>
      </c>
      <c r="E22" s="695" t="n">
        <v>18073</v>
      </c>
      <c r="F22" s="695" t="n">
        <v>34903</v>
      </c>
      <c r="G22" s="571" t="n">
        <v>51356</v>
      </c>
      <c r="H22" s="695" t="n">
        <v>42421</v>
      </c>
      <c r="I22" s="695" t="n">
        <v>23572</v>
      </c>
      <c r="J22" s="695" t="n">
        <v>61723</v>
      </c>
      <c r="K22" s="695" t="n">
        <v>20016</v>
      </c>
      <c r="L22" s="695" t="n">
        <v>3598</v>
      </c>
      <c r="M22" s="571" t="n">
        <v>6984</v>
      </c>
    </row>
    <row r="23" customFormat="false" ht="18" hidden="false" customHeight="true" outlineLevel="0" collapsed="false">
      <c r="A23" s="851" t="s">
        <v>1233</v>
      </c>
      <c r="B23" s="662" t="s">
        <v>213</v>
      </c>
      <c r="C23" s="695" t="n">
        <v>165</v>
      </c>
      <c r="D23" s="852" t="s">
        <v>1234</v>
      </c>
      <c r="E23" s="695" t="n">
        <v>14</v>
      </c>
      <c r="F23" s="695" t="n">
        <v>42</v>
      </c>
      <c r="G23" s="571" t="n">
        <v>38</v>
      </c>
      <c r="H23" s="695" t="n">
        <v>43</v>
      </c>
      <c r="I23" s="695" t="n">
        <v>10</v>
      </c>
      <c r="J23" s="695" t="n">
        <v>13</v>
      </c>
      <c r="K23" s="695" t="n">
        <v>2</v>
      </c>
      <c r="L23" s="695" t="n">
        <v>1</v>
      </c>
      <c r="M23" s="571" t="n">
        <v>2</v>
      </c>
    </row>
    <row r="24" customFormat="false" ht="18" hidden="false" customHeight="true" outlineLevel="0" collapsed="false">
      <c r="A24" s="838"/>
      <c r="B24" s="662" t="s">
        <v>215</v>
      </c>
      <c r="C24" s="695" t="n">
        <v>410513</v>
      </c>
      <c r="D24" s="852" t="s">
        <v>1234</v>
      </c>
      <c r="E24" s="695" t="n">
        <v>36345</v>
      </c>
      <c r="F24" s="695" t="n">
        <v>104634</v>
      </c>
      <c r="G24" s="571" t="n">
        <v>91754</v>
      </c>
      <c r="H24" s="695" t="n">
        <v>110834</v>
      </c>
      <c r="I24" s="695" t="n">
        <v>23916</v>
      </c>
      <c r="J24" s="695" t="n">
        <v>30340</v>
      </c>
      <c r="K24" s="695" t="n">
        <v>4914</v>
      </c>
      <c r="L24" s="695" t="n">
        <v>2665</v>
      </c>
      <c r="M24" s="571" t="n">
        <v>5111</v>
      </c>
    </row>
    <row r="25" customFormat="false" ht="18" hidden="false" customHeight="true" outlineLevel="0" collapsed="false">
      <c r="A25" s="851" t="s">
        <v>1235</v>
      </c>
      <c r="B25" s="662" t="s">
        <v>213</v>
      </c>
      <c r="C25" s="695" t="n">
        <v>136</v>
      </c>
      <c r="D25" s="852" t="s">
        <v>1234</v>
      </c>
      <c r="E25" s="695" t="n">
        <v>6</v>
      </c>
      <c r="F25" s="695" t="n">
        <v>50</v>
      </c>
      <c r="G25" s="571" t="n">
        <v>24</v>
      </c>
      <c r="H25" s="695" t="n">
        <v>31</v>
      </c>
      <c r="I25" s="695" t="n">
        <v>16</v>
      </c>
      <c r="J25" s="695" t="n">
        <v>5</v>
      </c>
      <c r="K25" s="695" t="n">
        <v>3</v>
      </c>
      <c r="L25" s="695" t="n">
        <v>1</v>
      </c>
      <c r="M25" s="853" t="s">
        <v>1236</v>
      </c>
    </row>
    <row r="26" customFormat="false" ht="18" hidden="false" customHeight="true" outlineLevel="0" collapsed="false">
      <c r="A26" s="838"/>
      <c r="B26" s="662" t="s">
        <v>215</v>
      </c>
      <c r="C26" s="695" t="n">
        <v>468736</v>
      </c>
      <c r="D26" s="852" t="s">
        <v>1234</v>
      </c>
      <c r="E26" s="695" t="n">
        <v>20264</v>
      </c>
      <c r="F26" s="695" t="n">
        <v>171571</v>
      </c>
      <c r="G26" s="571" t="n">
        <v>85398</v>
      </c>
      <c r="H26" s="695" t="n">
        <v>106800</v>
      </c>
      <c r="I26" s="695" t="n">
        <v>54942</v>
      </c>
      <c r="J26" s="695" t="n">
        <v>16684</v>
      </c>
      <c r="K26" s="695" t="n">
        <v>10072</v>
      </c>
      <c r="L26" s="695" t="n">
        <v>3005</v>
      </c>
      <c r="M26" s="853" t="s">
        <v>1236</v>
      </c>
    </row>
    <row r="27" customFormat="false" ht="18" hidden="false" customHeight="true" outlineLevel="0" collapsed="false">
      <c r="A27" s="851" t="s">
        <v>1237</v>
      </c>
      <c r="B27" s="662" t="s">
        <v>213</v>
      </c>
      <c r="C27" s="695" t="n">
        <v>116</v>
      </c>
      <c r="D27" s="852" t="s">
        <v>1234</v>
      </c>
      <c r="E27" s="695" t="n">
        <v>16</v>
      </c>
      <c r="F27" s="695" t="n">
        <v>47</v>
      </c>
      <c r="G27" s="571" t="n">
        <v>20</v>
      </c>
      <c r="H27" s="695" t="n">
        <v>15</v>
      </c>
      <c r="I27" s="695" t="n">
        <v>8</v>
      </c>
      <c r="J27" s="695" t="n">
        <v>8</v>
      </c>
      <c r="K27" s="695" t="n">
        <v>2</v>
      </c>
      <c r="L27" s="852" t="s">
        <v>1238</v>
      </c>
      <c r="M27" s="853" t="s">
        <v>1236</v>
      </c>
    </row>
    <row r="28" customFormat="false" ht="18" hidden="false" customHeight="true" outlineLevel="0" collapsed="false">
      <c r="A28" s="838"/>
      <c r="B28" s="662" t="s">
        <v>215</v>
      </c>
      <c r="C28" s="695" t="n">
        <v>521732</v>
      </c>
      <c r="D28" s="852" t="s">
        <v>1234</v>
      </c>
      <c r="E28" s="695" t="n">
        <v>69429</v>
      </c>
      <c r="F28" s="695" t="n">
        <v>214506</v>
      </c>
      <c r="G28" s="571" t="n">
        <v>89914</v>
      </c>
      <c r="H28" s="695" t="n">
        <v>65815</v>
      </c>
      <c r="I28" s="695" t="n">
        <v>36100</v>
      </c>
      <c r="J28" s="695" t="n">
        <v>36964</v>
      </c>
      <c r="K28" s="695" t="n">
        <v>9004</v>
      </c>
      <c r="L28" s="852" t="s">
        <v>1238</v>
      </c>
      <c r="M28" s="853" t="s">
        <v>1236</v>
      </c>
    </row>
    <row r="29" customFormat="false" ht="18" hidden="false" customHeight="true" outlineLevel="0" collapsed="false">
      <c r="A29" s="851" t="s">
        <v>1239</v>
      </c>
      <c r="B29" s="662" t="s">
        <v>213</v>
      </c>
      <c r="C29" s="695" t="n">
        <v>283</v>
      </c>
      <c r="D29" s="695" t="n">
        <v>1</v>
      </c>
      <c r="E29" s="695" t="n">
        <v>17</v>
      </c>
      <c r="F29" s="695" t="n">
        <v>94</v>
      </c>
      <c r="G29" s="571" t="n">
        <v>66</v>
      </c>
      <c r="H29" s="695" t="n">
        <v>59</v>
      </c>
      <c r="I29" s="695" t="n">
        <v>18</v>
      </c>
      <c r="J29" s="695" t="n">
        <v>23</v>
      </c>
      <c r="K29" s="695" t="n">
        <v>4</v>
      </c>
      <c r="L29" s="695" t="n">
        <v>1</v>
      </c>
      <c r="M29" s="853" t="s">
        <v>1236</v>
      </c>
    </row>
    <row r="30" customFormat="false" ht="18" hidden="false" customHeight="true" outlineLevel="0" collapsed="false">
      <c r="A30" s="838"/>
      <c r="B30" s="662" t="s">
        <v>215</v>
      </c>
      <c r="C30" s="695" t="n">
        <v>1769042</v>
      </c>
      <c r="D30" s="695" t="n">
        <v>5578</v>
      </c>
      <c r="E30" s="695" t="n">
        <v>105522</v>
      </c>
      <c r="F30" s="695" t="n">
        <v>597252</v>
      </c>
      <c r="G30" s="571" t="n">
        <v>408592</v>
      </c>
      <c r="H30" s="695" t="n">
        <v>377102</v>
      </c>
      <c r="I30" s="695" t="n">
        <v>110308</v>
      </c>
      <c r="J30" s="695" t="n">
        <v>136508</v>
      </c>
      <c r="K30" s="695" t="n">
        <v>22232</v>
      </c>
      <c r="L30" s="695" t="n">
        <v>5948</v>
      </c>
      <c r="M30" s="853" t="s">
        <v>1236</v>
      </c>
    </row>
    <row r="31" customFormat="false" ht="18" hidden="false" customHeight="true" outlineLevel="0" collapsed="false">
      <c r="A31" s="851" t="s">
        <v>1240</v>
      </c>
      <c r="B31" s="662" t="s">
        <v>213</v>
      </c>
      <c r="C31" s="695" t="n">
        <v>232</v>
      </c>
      <c r="D31" s="852" t="s">
        <v>1234</v>
      </c>
      <c r="E31" s="695" t="n">
        <v>7</v>
      </c>
      <c r="F31" s="695" t="n">
        <v>70</v>
      </c>
      <c r="G31" s="571" t="n">
        <v>37</v>
      </c>
      <c r="H31" s="695" t="n">
        <v>64</v>
      </c>
      <c r="I31" s="695" t="n">
        <v>20</v>
      </c>
      <c r="J31" s="695" t="n">
        <v>15</v>
      </c>
      <c r="K31" s="695" t="n">
        <v>2</v>
      </c>
      <c r="L31" s="695" t="n">
        <v>2</v>
      </c>
      <c r="M31" s="571" t="n">
        <v>15</v>
      </c>
    </row>
    <row r="32" customFormat="false" ht="18" hidden="false" customHeight="true" outlineLevel="0" collapsed="false">
      <c r="A32" s="838"/>
      <c r="B32" s="662" t="s">
        <v>215</v>
      </c>
      <c r="C32" s="695" t="n">
        <v>2027146</v>
      </c>
      <c r="D32" s="852" t="s">
        <v>1234</v>
      </c>
      <c r="E32" s="695" t="n">
        <v>60185</v>
      </c>
      <c r="F32" s="695" t="n">
        <v>619344</v>
      </c>
      <c r="G32" s="571" t="n">
        <v>320719</v>
      </c>
      <c r="H32" s="695" t="n">
        <v>568140</v>
      </c>
      <c r="I32" s="695" t="n">
        <v>170709</v>
      </c>
      <c r="J32" s="695" t="n">
        <v>125267</v>
      </c>
      <c r="K32" s="695" t="n">
        <v>16313</v>
      </c>
      <c r="L32" s="695" t="n">
        <v>19336</v>
      </c>
      <c r="M32" s="571" t="n">
        <v>127133</v>
      </c>
    </row>
    <row r="33" customFormat="false" ht="18" hidden="false" customHeight="true" outlineLevel="0" collapsed="false">
      <c r="A33" s="851" t="s">
        <v>1241</v>
      </c>
      <c r="B33" s="662" t="s">
        <v>213</v>
      </c>
      <c r="C33" s="695" t="n">
        <v>213</v>
      </c>
      <c r="D33" s="852" t="s">
        <v>1234</v>
      </c>
      <c r="E33" s="695" t="n">
        <v>3</v>
      </c>
      <c r="F33" s="695" t="n">
        <v>63</v>
      </c>
      <c r="G33" s="571" t="n">
        <v>55</v>
      </c>
      <c r="H33" s="695" t="n">
        <v>44</v>
      </c>
      <c r="I33" s="695" t="n">
        <v>18</v>
      </c>
      <c r="J33" s="695" t="n">
        <v>24</v>
      </c>
      <c r="K33" s="695" t="n">
        <v>1</v>
      </c>
      <c r="L33" s="695" t="n">
        <v>3</v>
      </c>
      <c r="M33" s="571" t="n">
        <v>2</v>
      </c>
    </row>
    <row r="34" customFormat="false" ht="18" hidden="false" customHeight="true" outlineLevel="0" collapsed="false">
      <c r="A34" s="838"/>
      <c r="B34" s="662" t="s">
        <v>215</v>
      </c>
      <c r="C34" s="695" t="n">
        <v>2592330</v>
      </c>
      <c r="D34" s="852" t="s">
        <v>1234</v>
      </c>
      <c r="E34" s="695" t="n">
        <v>36341</v>
      </c>
      <c r="F34" s="695" t="n">
        <v>773522</v>
      </c>
      <c r="G34" s="571" t="n">
        <v>656650</v>
      </c>
      <c r="H34" s="695" t="n">
        <v>554704</v>
      </c>
      <c r="I34" s="695" t="n">
        <v>216666</v>
      </c>
      <c r="J34" s="695" t="n">
        <v>280665</v>
      </c>
      <c r="K34" s="695" t="n">
        <v>11075</v>
      </c>
      <c r="L34" s="695" t="n">
        <v>38350</v>
      </c>
      <c r="M34" s="571" t="n">
        <v>24357</v>
      </c>
    </row>
    <row r="35" customFormat="false" ht="18" hidden="false" customHeight="true" outlineLevel="0" collapsed="false">
      <c r="A35" s="851" t="s">
        <v>1242</v>
      </c>
      <c r="B35" s="662" t="s">
        <v>213</v>
      </c>
      <c r="C35" s="695" t="n">
        <v>260</v>
      </c>
      <c r="D35" s="852" t="s">
        <v>1234</v>
      </c>
      <c r="E35" s="695" t="n">
        <v>6</v>
      </c>
      <c r="F35" s="695" t="n">
        <v>35</v>
      </c>
      <c r="G35" s="571" t="n">
        <v>82</v>
      </c>
      <c r="H35" s="695" t="n">
        <v>67</v>
      </c>
      <c r="I35" s="695" t="n">
        <v>31</v>
      </c>
      <c r="J35" s="695" t="n">
        <v>29</v>
      </c>
      <c r="K35" s="695" t="n">
        <v>6</v>
      </c>
      <c r="L35" s="695" t="n">
        <v>3</v>
      </c>
      <c r="M35" s="571" t="n">
        <v>1</v>
      </c>
    </row>
    <row r="36" customFormat="false" ht="18" hidden="false" customHeight="true" outlineLevel="0" collapsed="false">
      <c r="A36" s="449"/>
      <c r="B36" s="662" t="s">
        <v>215</v>
      </c>
      <c r="C36" s="695" t="n">
        <v>8681987</v>
      </c>
      <c r="D36" s="852" t="s">
        <v>1234</v>
      </c>
      <c r="E36" s="695" t="n">
        <v>164079</v>
      </c>
      <c r="F36" s="695" t="n">
        <v>707076</v>
      </c>
      <c r="G36" s="571" t="n">
        <v>2267322</v>
      </c>
      <c r="H36" s="695" t="n">
        <v>2404615</v>
      </c>
      <c r="I36" s="695" t="n">
        <v>1106089</v>
      </c>
      <c r="J36" s="695" t="n">
        <v>1605653</v>
      </c>
      <c r="K36" s="695" t="n">
        <v>146213</v>
      </c>
      <c r="L36" s="695" t="n">
        <v>85783</v>
      </c>
      <c r="M36" s="571" t="n">
        <v>195157</v>
      </c>
    </row>
    <row r="37" customFormat="false" ht="40.5" hidden="false" customHeight="true" outlineLevel="0" collapsed="false">
      <c r="A37" s="651" t="s">
        <v>989</v>
      </c>
      <c r="B37" s="651"/>
      <c r="C37" s="651"/>
      <c r="D37" s="651"/>
      <c r="E37" s="651"/>
      <c r="F37" s="651"/>
      <c r="G37" s="651"/>
      <c r="H37" s="651"/>
      <c r="I37" s="651"/>
      <c r="J37" s="651"/>
      <c r="K37" s="651"/>
      <c r="L37" s="651"/>
      <c r="M37" s="651"/>
    </row>
    <row r="38" s="102" customFormat="true" ht="22.5" hidden="false" customHeight="true" outlineLevel="0" collapsed="false">
      <c r="A38" s="652" t="s">
        <v>990</v>
      </c>
      <c r="B38" s="652"/>
      <c r="C38" s="652"/>
      <c r="D38" s="652"/>
      <c r="E38" s="652"/>
      <c r="F38" s="652"/>
      <c r="G38" s="652"/>
      <c r="H38" s="652"/>
      <c r="I38" s="652"/>
      <c r="J38" s="652"/>
      <c r="K38" s="652"/>
      <c r="L38" s="652"/>
      <c r="M38" s="652"/>
    </row>
  </sheetData>
  <mergeCells count="14">
    <mergeCell ref="C5:C10"/>
    <mergeCell ref="D5:M7"/>
    <mergeCell ref="D8:D10"/>
    <mergeCell ref="E8:E10"/>
    <mergeCell ref="F8:F10"/>
    <mergeCell ref="G8:G10"/>
    <mergeCell ref="H8:H10"/>
    <mergeCell ref="I8:I10"/>
    <mergeCell ref="J8:J10"/>
    <mergeCell ref="K8:K10"/>
    <mergeCell ref="L8:L10"/>
    <mergeCell ref="M8:M10"/>
    <mergeCell ref="A37:M37"/>
    <mergeCell ref="A38:M38"/>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 activeCellId="0" sqref="N3"/>
    </sheetView>
  </sheetViews>
  <sheetFormatPr defaultColWidth="9.13671875" defaultRowHeight="12.75" zeroHeight="false" outlineLevelRow="0" outlineLevelCol="0"/>
  <cols>
    <col collapsed="false" customWidth="true" hidden="false" outlineLevel="0" max="1" min="1" style="35" width="22.42"/>
    <col collapsed="false" customWidth="true" hidden="false" outlineLevel="0" max="2" min="2" style="35" width="3.14"/>
    <col collapsed="false" customWidth="true" hidden="false" outlineLevel="0" max="3" min="3" style="35" width="9.85"/>
    <col collapsed="false" customWidth="true" hidden="false" outlineLevel="0" max="4" min="4" style="35" width="8.28"/>
    <col collapsed="false" customWidth="true" hidden="false" outlineLevel="0" max="5" min="5" style="35" width="9.41"/>
    <col collapsed="false" customWidth="true" hidden="false" outlineLevel="0" max="6" min="6" style="35" width="9.28"/>
    <col collapsed="false" customWidth="true" hidden="false" outlineLevel="0" max="7" min="7" style="35" width="8.85"/>
    <col collapsed="false" customWidth="true" hidden="false" outlineLevel="0" max="8" min="8" style="35" width="8.41"/>
    <col collapsed="false" customWidth="false" hidden="false" outlineLevel="0" max="13" min="9" style="35" width="9.14"/>
    <col collapsed="false" customWidth="true" hidden="false" outlineLevel="0" max="14" min="14" style="35" width="10.28"/>
    <col collapsed="false" customWidth="false" hidden="false" outlineLevel="0" max="257" min="15" style="35" width="9.14"/>
  </cols>
  <sheetData>
    <row r="3" customFormat="false" ht="18" hidden="false" customHeight="true" outlineLevel="0" collapsed="false">
      <c r="A3" s="55" t="s">
        <v>1243</v>
      </c>
    </row>
    <row r="4" customFormat="false" ht="15.75" hidden="false" customHeight="true" outlineLevel="0" collapsed="false">
      <c r="A4" s="102" t="s">
        <v>1244</v>
      </c>
    </row>
    <row r="5" customFormat="false" ht="18" hidden="false" customHeight="true" outlineLevel="0" collapsed="false">
      <c r="A5" s="635" t="s">
        <v>244</v>
      </c>
      <c r="B5" s="39"/>
      <c r="C5" s="221" t="s">
        <v>1245</v>
      </c>
      <c r="D5" s="222" t="s">
        <v>1246</v>
      </c>
      <c r="E5" s="222"/>
      <c r="F5" s="222"/>
      <c r="G5" s="222"/>
      <c r="H5" s="222"/>
      <c r="I5" s="222"/>
      <c r="J5" s="222"/>
      <c r="K5" s="222"/>
      <c r="L5" s="222"/>
      <c r="M5" s="222"/>
      <c r="N5" s="222"/>
    </row>
    <row r="6" customFormat="false" ht="12.75" hidden="false" customHeight="false" outlineLevel="0" collapsed="false">
      <c r="A6" s="219" t="s">
        <v>245</v>
      </c>
      <c r="B6" s="146"/>
      <c r="C6" s="221"/>
      <c r="D6" s="222"/>
      <c r="E6" s="222"/>
      <c r="F6" s="222"/>
      <c r="G6" s="222"/>
      <c r="H6" s="222"/>
      <c r="I6" s="222"/>
      <c r="J6" s="222"/>
      <c r="K6" s="222"/>
      <c r="L6" s="222"/>
      <c r="M6" s="222"/>
      <c r="N6" s="222"/>
    </row>
    <row r="7" customFormat="false" ht="15" hidden="false" customHeight="true" outlineLevel="0" collapsed="false">
      <c r="A7" s="183" t="s">
        <v>1214</v>
      </c>
      <c r="B7" s="146"/>
      <c r="C7" s="221"/>
      <c r="D7" s="222"/>
      <c r="E7" s="222"/>
      <c r="F7" s="222"/>
      <c r="G7" s="222"/>
      <c r="H7" s="222"/>
      <c r="I7" s="222"/>
      <c r="J7" s="222"/>
      <c r="K7" s="222"/>
      <c r="L7" s="222"/>
      <c r="M7" s="222"/>
      <c r="N7" s="222"/>
    </row>
    <row r="8" customFormat="false" ht="15" hidden="false" customHeight="true" outlineLevel="0" collapsed="false">
      <c r="A8" s="219" t="s">
        <v>1215</v>
      </c>
      <c r="B8" s="146"/>
      <c r="C8" s="221"/>
      <c r="D8" s="840" t="s">
        <v>1247</v>
      </c>
      <c r="E8" s="840" t="s">
        <v>1248</v>
      </c>
      <c r="F8" s="840" t="s">
        <v>1249</v>
      </c>
      <c r="G8" s="840" t="s">
        <v>1222</v>
      </c>
      <c r="H8" s="840" t="s">
        <v>1223</v>
      </c>
      <c r="I8" s="840" t="s">
        <v>1224</v>
      </c>
      <c r="J8" s="840" t="s">
        <v>1250</v>
      </c>
      <c r="K8" s="840" t="s">
        <v>1251</v>
      </c>
      <c r="L8" s="840" t="s">
        <v>1252</v>
      </c>
      <c r="M8" s="840" t="s">
        <v>1253</v>
      </c>
      <c r="N8" s="841" t="s">
        <v>1254</v>
      </c>
    </row>
    <row r="9" customFormat="false" ht="15" hidden="false" customHeight="true" outlineLevel="0" collapsed="false">
      <c r="A9" s="183" t="s">
        <v>1226</v>
      </c>
      <c r="B9" s="146"/>
      <c r="C9" s="221"/>
      <c r="D9" s="840"/>
      <c r="E9" s="840"/>
      <c r="F9" s="840"/>
      <c r="G9" s="840"/>
      <c r="H9" s="840"/>
      <c r="I9" s="840"/>
      <c r="J9" s="840"/>
      <c r="K9" s="840"/>
      <c r="L9" s="840"/>
      <c r="M9" s="840"/>
      <c r="N9" s="841"/>
    </row>
    <row r="10" customFormat="false" ht="16.5" hidden="false" customHeight="true" outlineLevel="0" collapsed="false">
      <c r="A10" s="653" t="s">
        <v>1227</v>
      </c>
      <c r="B10" s="46"/>
      <c r="C10" s="221"/>
      <c r="D10" s="840"/>
      <c r="E10" s="840"/>
      <c r="F10" s="840"/>
      <c r="G10" s="840"/>
      <c r="H10" s="840"/>
      <c r="I10" s="840"/>
      <c r="J10" s="840"/>
      <c r="K10" s="840"/>
      <c r="L10" s="840"/>
      <c r="M10" s="840"/>
      <c r="N10" s="841"/>
    </row>
    <row r="11" s="55" customFormat="true" ht="33" hidden="false" customHeight="true" outlineLevel="0" collapsed="false">
      <c r="A11" s="842" t="s">
        <v>755</v>
      </c>
      <c r="B11" s="843" t="s">
        <v>213</v>
      </c>
      <c r="C11" s="666" t="n">
        <v>62962</v>
      </c>
      <c r="D11" s="666" t="n">
        <v>1362</v>
      </c>
      <c r="E11" s="666" t="n">
        <v>14290</v>
      </c>
      <c r="F11" s="666" t="n">
        <v>14222</v>
      </c>
      <c r="G11" s="666" t="n">
        <v>8343</v>
      </c>
      <c r="H11" s="844" t="n">
        <v>4195</v>
      </c>
      <c r="I11" s="666" t="n">
        <v>2883</v>
      </c>
      <c r="J11" s="666" t="n">
        <v>2712</v>
      </c>
      <c r="K11" s="666" t="n">
        <v>1897</v>
      </c>
      <c r="L11" s="666" t="n">
        <v>1995</v>
      </c>
      <c r="M11" s="666" t="n">
        <v>2052</v>
      </c>
      <c r="N11" s="844" t="n">
        <v>9011</v>
      </c>
    </row>
    <row r="12" s="55" customFormat="true" ht="15" hidden="false" customHeight="false" outlineLevel="0" collapsed="false">
      <c r="A12" s="845" t="s">
        <v>1013</v>
      </c>
      <c r="B12" s="846" t="s">
        <v>215</v>
      </c>
      <c r="C12" s="854" t="n">
        <v>43965883</v>
      </c>
      <c r="D12" s="854" t="n">
        <v>883219</v>
      </c>
      <c r="E12" s="854" t="n">
        <v>9956674</v>
      </c>
      <c r="F12" s="854" t="n">
        <v>10083872</v>
      </c>
      <c r="G12" s="854" t="n">
        <v>5848509</v>
      </c>
      <c r="H12" s="755" t="n">
        <v>2850888</v>
      </c>
      <c r="I12" s="676" t="n">
        <v>1985426</v>
      </c>
      <c r="J12" s="676" t="n">
        <v>1799117</v>
      </c>
      <c r="K12" s="676" t="n">
        <v>1301852</v>
      </c>
      <c r="L12" s="676" t="n">
        <v>1394599</v>
      </c>
      <c r="M12" s="676" t="n">
        <v>1446631</v>
      </c>
      <c r="N12" s="680" t="n">
        <v>6415096</v>
      </c>
    </row>
    <row r="13" customFormat="false" ht="29.25" hidden="false" customHeight="true" outlineLevel="0" collapsed="false">
      <c r="A13" s="849" t="s">
        <v>1228</v>
      </c>
      <c r="B13" s="662"/>
      <c r="C13" s="646"/>
      <c r="D13" s="646"/>
      <c r="E13" s="646"/>
      <c r="F13" s="646"/>
      <c r="G13" s="646"/>
      <c r="H13" s="691"/>
      <c r="I13" s="646"/>
      <c r="J13" s="646"/>
      <c r="K13" s="646"/>
      <c r="L13" s="646"/>
      <c r="M13" s="646"/>
      <c r="N13" s="691"/>
    </row>
    <row r="14" customFormat="false" ht="16.5" hidden="false" customHeight="true" outlineLevel="0" collapsed="false">
      <c r="A14" s="850" t="s">
        <v>1189</v>
      </c>
      <c r="B14" s="662"/>
      <c r="C14" s="646"/>
      <c r="D14" s="646"/>
      <c r="E14" s="646"/>
      <c r="F14" s="646"/>
      <c r="G14" s="646"/>
      <c r="H14" s="691"/>
      <c r="I14" s="646"/>
      <c r="J14" s="646"/>
      <c r="K14" s="646"/>
      <c r="L14" s="646"/>
      <c r="M14" s="646"/>
      <c r="N14" s="691"/>
    </row>
    <row r="15" customFormat="false" ht="20.1" hidden="false" customHeight="true" outlineLevel="0" collapsed="false">
      <c r="A15" s="855" t="s">
        <v>1255</v>
      </c>
      <c r="B15" s="856" t="s">
        <v>213</v>
      </c>
      <c r="C15" s="695" t="n">
        <v>530</v>
      </c>
      <c r="D15" s="695" t="n">
        <v>49</v>
      </c>
      <c r="E15" s="695" t="n">
        <v>162</v>
      </c>
      <c r="F15" s="695" t="n">
        <v>76</v>
      </c>
      <c r="G15" s="695" t="n">
        <v>51</v>
      </c>
      <c r="H15" s="571" t="n">
        <v>37</v>
      </c>
      <c r="I15" s="695" t="n">
        <v>17</v>
      </c>
      <c r="J15" s="695" t="n">
        <v>32</v>
      </c>
      <c r="K15" s="695" t="n">
        <v>16</v>
      </c>
      <c r="L15" s="695" t="n">
        <v>16</v>
      </c>
      <c r="M15" s="695" t="n">
        <v>19</v>
      </c>
      <c r="N15" s="571" t="n">
        <v>55</v>
      </c>
    </row>
    <row r="16" customFormat="false" ht="20.1" hidden="false" customHeight="true" outlineLevel="0" collapsed="false">
      <c r="A16" s="857"/>
      <c r="B16" s="856" t="s">
        <v>215</v>
      </c>
      <c r="C16" s="695" t="n">
        <v>86909</v>
      </c>
      <c r="D16" s="695" t="n">
        <v>7690</v>
      </c>
      <c r="E16" s="695" t="n">
        <v>26423</v>
      </c>
      <c r="F16" s="695" t="n">
        <v>12066</v>
      </c>
      <c r="G16" s="695" t="n">
        <v>8491</v>
      </c>
      <c r="H16" s="571" t="n">
        <v>6152</v>
      </c>
      <c r="I16" s="695" t="n">
        <v>2979</v>
      </c>
      <c r="J16" s="695" t="n">
        <v>5611</v>
      </c>
      <c r="K16" s="695" t="n">
        <v>2490</v>
      </c>
      <c r="L16" s="695" t="n">
        <v>2543</v>
      </c>
      <c r="M16" s="695" t="n">
        <v>2940</v>
      </c>
      <c r="N16" s="571" t="n">
        <v>9524</v>
      </c>
    </row>
    <row r="17" customFormat="false" ht="24" hidden="false" customHeight="true" outlineLevel="0" collapsed="false">
      <c r="A17" s="855" t="s">
        <v>1256</v>
      </c>
      <c r="B17" s="856" t="s">
        <v>213</v>
      </c>
      <c r="C17" s="695" t="n">
        <v>2136</v>
      </c>
      <c r="D17" s="695" t="n">
        <v>110</v>
      </c>
      <c r="E17" s="695" t="n">
        <v>574</v>
      </c>
      <c r="F17" s="695" t="n">
        <v>372</v>
      </c>
      <c r="G17" s="695" t="n">
        <v>249</v>
      </c>
      <c r="H17" s="571" t="n">
        <v>164</v>
      </c>
      <c r="I17" s="695" t="n">
        <v>122</v>
      </c>
      <c r="J17" s="695" t="n">
        <v>96</v>
      </c>
      <c r="K17" s="695" t="n">
        <v>52</v>
      </c>
      <c r="L17" s="695" t="n">
        <v>60</v>
      </c>
      <c r="M17" s="695" t="n">
        <v>64</v>
      </c>
      <c r="N17" s="571" t="n">
        <v>273</v>
      </c>
    </row>
    <row r="18" customFormat="false" ht="20.1" hidden="false" customHeight="true" outlineLevel="0" collapsed="false">
      <c r="A18" s="857"/>
      <c r="B18" s="856" t="s">
        <v>215</v>
      </c>
      <c r="C18" s="695" t="n">
        <v>557727</v>
      </c>
      <c r="D18" s="695" t="n">
        <v>28440</v>
      </c>
      <c r="E18" s="695" t="n">
        <v>148924</v>
      </c>
      <c r="F18" s="695" t="n">
        <v>98655</v>
      </c>
      <c r="G18" s="695" t="n">
        <v>65948</v>
      </c>
      <c r="H18" s="571" t="n">
        <v>43245</v>
      </c>
      <c r="I18" s="695" t="n">
        <v>31506</v>
      </c>
      <c r="J18" s="695" t="n">
        <v>24791</v>
      </c>
      <c r="K18" s="695" t="n">
        <v>13656</v>
      </c>
      <c r="L18" s="695" t="n">
        <v>15653</v>
      </c>
      <c r="M18" s="695" t="n">
        <v>16854</v>
      </c>
      <c r="N18" s="571" t="n">
        <v>70055</v>
      </c>
    </row>
    <row r="19" customFormat="false" ht="24" hidden="false" customHeight="true" outlineLevel="0" collapsed="false">
      <c r="A19" s="855" t="s">
        <v>1257</v>
      </c>
      <c r="B19" s="856" t="s">
        <v>213</v>
      </c>
      <c r="C19" s="695" t="n">
        <v>12347</v>
      </c>
      <c r="D19" s="695" t="n">
        <v>367</v>
      </c>
      <c r="E19" s="695" t="n">
        <v>3244</v>
      </c>
      <c r="F19" s="695" t="n">
        <v>2743</v>
      </c>
      <c r="G19" s="695" t="n">
        <v>1537</v>
      </c>
      <c r="H19" s="571" t="n">
        <v>902</v>
      </c>
      <c r="I19" s="695" t="n">
        <v>573</v>
      </c>
      <c r="J19" s="695" t="n">
        <v>572</v>
      </c>
      <c r="K19" s="695" t="n">
        <v>369</v>
      </c>
      <c r="L19" s="695" t="n">
        <v>372</v>
      </c>
      <c r="M19" s="695" t="n">
        <v>334</v>
      </c>
      <c r="N19" s="571" t="n">
        <v>1334</v>
      </c>
    </row>
    <row r="20" customFormat="false" ht="20.1" hidden="false" customHeight="true" outlineLevel="0" collapsed="false">
      <c r="A20" s="857"/>
      <c r="B20" s="856" t="s">
        <v>215</v>
      </c>
      <c r="C20" s="695" t="n">
        <v>5123265</v>
      </c>
      <c r="D20" s="695" t="n">
        <v>149371</v>
      </c>
      <c r="E20" s="695" t="n">
        <v>1345214</v>
      </c>
      <c r="F20" s="695" t="n">
        <v>1150597</v>
      </c>
      <c r="G20" s="695" t="n">
        <v>639113</v>
      </c>
      <c r="H20" s="571" t="n">
        <v>372920</v>
      </c>
      <c r="I20" s="695" t="n">
        <v>239790</v>
      </c>
      <c r="J20" s="695" t="n">
        <v>235746</v>
      </c>
      <c r="K20" s="695" t="n">
        <v>153224</v>
      </c>
      <c r="L20" s="695" t="n">
        <v>154807</v>
      </c>
      <c r="M20" s="695" t="n">
        <v>136758</v>
      </c>
      <c r="N20" s="571" t="n">
        <v>545725</v>
      </c>
    </row>
    <row r="21" customFormat="false" ht="24" hidden="false" customHeight="true" outlineLevel="0" collapsed="false">
      <c r="A21" s="855" t="s">
        <v>1258</v>
      </c>
      <c r="B21" s="856" t="s">
        <v>213</v>
      </c>
      <c r="C21" s="695" t="n">
        <v>27114</v>
      </c>
      <c r="D21" s="695" t="n">
        <v>491</v>
      </c>
      <c r="E21" s="695" t="n">
        <v>5866</v>
      </c>
      <c r="F21" s="695" t="n">
        <v>6066</v>
      </c>
      <c r="G21" s="695" t="n">
        <v>3631</v>
      </c>
      <c r="H21" s="571" t="n">
        <v>1757</v>
      </c>
      <c r="I21" s="695" t="n">
        <v>1217</v>
      </c>
      <c r="J21" s="695" t="n">
        <v>1184</v>
      </c>
      <c r="K21" s="695" t="n">
        <v>855</v>
      </c>
      <c r="L21" s="695" t="n">
        <v>890</v>
      </c>
      <c r="M21" s="695" t="n">
        <v>925</v>
      </c>
      <c r="N21" s="571" t="n">
        <v>4232</v>
      </c>
    </row>
    <row r="22" customFormat="false" ht="20.1" hidden="false" customHeight="true" outlineLevel="0" collapsed="false">
      <c r="A22" s="857"/>
      <c r="B22" s="856" t="s">
        <v>215</v>
      </c>
      <c r="C22" s="695" t="n">
        <v>17022215</v>
      </c>
      <c r="D22" s="695" t="n">
        <v>307281</v>
      </c>
      <c r="E22" s="695" t="n">
        <v>3651485</v>
      </c>
      <c r="F22" s="695" t="n">
        <v>3803365</v>
      </c>
      <c r="G22" s="695" t="n">
        <v>2281142</v>
      </c>
      <c r="H22" s="571" t="n">
        <v>1095860</v>
      </c>
      <c r="I22" s="695" t="n">
        <v>761801</v>
      </c>
      <c r="J22" s="695" t="n">
        <v>739543</v>
      </c>
      <c r="K22" s="695" t="n">
        <v>539572</v>
      </c>
      <c r="L22" s="695" t="n">
        <v>563834</v>
      </c>
      <c r="M22" s="695" t="n">
        <v>587524</v>
      </c>
      <c r="N22" s="571" t="n">
        <v>2690808</v>
      </c>
    </row>
    <row r="23" customFormat="false" ht="24" hidden="false" customHeight="true" outlineLevel="0" collapsed="false">
      <c r="A23" s="855" t="s">
        <v>1259</v>
      </c>
      <c r="B23" s="856" t="s">
        <v>213</v>
      </c>
      <c r="C23" s="695" t="n">
        <v>15418</v>
      </c>
      <c r="D23" s="695" t="n">
        <v>239</v>
      </c>
      <c r="E23" s="695" t="n">
        <v>3249</v>
      </c>
      <c r="F23" s="695" t="n">
        <v>3710</v>
      </c>
      <c r="G23" s="695" t="n">
        <v>2175</v>
      </c>
      <c r="H23" s="571" t="n">
        <v>985</v>
      </c>
      <c r="I23" s="695" t="n">
        <v>732</v>
      </c>
      <c r="J23" s="695" t="n">
        <v>655</v>
      </c>
      <c r="K23" s="695" t="n">
        <v>456</v>
      </c>
      <c r="L23" s="695" t="n">
        <v>485</v>
      </c>
      <c r="M23" s="695" t="n">
        <v>526</v>
      </c>
      <c r="N23" s="571" t="n">
        <v>2206</v>
      </c>
    </row>
    <row r="24" customFormat="false" ht="20.1" hidden="false" customHeight="true" outlineLevel="0" collapsed="false">
      <c r="A24" s="857"/>
      <c r="B24" s="856" t="s">
        <v>215</v>
      </c>
      <c r="C24" s="695" t="n">
        <v>13275181</v>
      </c>
      <c r="D24" s="695" t="n">
        <v>204792</v>
      </c>
      <c r="E24" s="695" t="n">
        <v>2800023</v>
      </c>
      <c r="F24" s="695" t="n">
        <v>3202027</v>
      </c>
      <c r="G24" s="695" t="n">
        <v>1871235</v>
      </c>
      <c r="H24" s="571" t="n">
        <v>844773</v>
      </c>
      <c r="I24" s="695" t="n">
        <v>627328</v>
      </c>
      <c r="J24" s="695" t="n">
        <v>561943</v>
      </c>
      <c r="K24" s="695" t="n">
        <v>390797</v>
      </c>
      <c r="L24" s="695" t="n">
        <v>417053</v>
      </c>
      <c r="M24" s="695" t="n">
        <v>453813</v>
      </c>
      <c r="N24" s="571" t="n">
        <v>1901397</v>
      </c>
    </row>
    <row r="25" customFormat="false" ht="24" hidden="false" customHeight="true" outlineLevel="0" collapsed="false">
      <c r="A25" s="855" t="s">
        <v>1231</v>
      </c>
      <c r="B25" s="856" t="s">
        <v>213</v>
      </c>
      <c r="C25" s="695" t="n">
        <v>4208</v>
      </c>
      <c r="D25" s="695" t="n">
        <v>72</v>
      </c>
      <c r="E25" s="695" t="n">
        <v>894</v>
      </c>
      <c r="F25" s="695" t="n">
        <v>995</v>
      </c>
      <c r="G25" s="695" t="n">
        <v>526</v>
      </c>
      <c r="H25" s="571" t="n">
        <v>261</v>
      </c>
      <c r="I25" s="695" t="n">
        <v>162</v>
      </c>
      <c r="J25" s="695" t="n">
        <v>135</v>
      </c>
      <c r="K25" s="695" t="n">
        <v>120</v>
      </c>
      <c r="L25" s="695" t="n">
        <v>134</v>
      </c>
      <c r="M25" s="695" t="n">
        <v>156</v>
      </c>
      <c r="N25" s="571" t="n">
        <v>753</v>
      </c>
    </row>
    <row r="26" customFormat="false" ht="20.1" hidden="false" customHeight="true" outlineLevel="0" collapsed="false">
      <c r="A26" s="857"/>
      <c r="B26" s="856" t="s">
        <v>215</v>
      </c>
      <c r="C26" s="695" t="n">
        <v>4980225</v>
      </c>
      <c r="D26" s="695" t="n">
        <v>84850</v>
      </c>
      <c r="E26" s="695" t="n">
        <v>1053091</v>
      </c>
      <c r="F26" s="695" t="n">
        <v>1176785</v>
      </c>
      <c r="G26" s="695" t="n">
        <v>622047</v>
      </c>
      <c r="H26" s="571" t="n">
        <v>308313</v>
      </c>
      <c r="I26" s="695" t="n">
        <v>193818</v>
      </c>
      <c r="J26" s="695" t="n">
        <v>159514</v>
      </c>
      <c r="K26" s="695" t="n">
        <v>144259</v>
      </c>
      <c r="L26" s="695" t="n">
        <v>160261</v>
      </c>
      <c r="M26" s="695" t="n">
        <v>185277</v>
      </c>
      <c r="N26" s="571" t="n">
        <v>892010</v>
      </c>
    </row>
    <row r="27" customFormat="false" ht="24" hidden="false" customHeight="true" outlineLevel="0" collapsed="false">
      <c r="A27" s="855" t="s">
        <v>1232</v>
      </c>
      <c r="B27" s="856" t="s">
        <v>213</v>
      </c>
      <c r="C27" s="695" t="n">
        <v>759</v>
      </c>
      <c r="D27" s="695" t="n">
        <v>12</v>
      </c>
      <c r="E27" s="695" t="n">
        <v>172</v>
      </c>
      <c r="F27" s="695" t="n">
        <v>168</v>
      </c>
      <c r="G27" s="695" t="n">
        <v>110</v>
      </c>
      <c r="H27" s="571" t="n">
        <v>64</v>
      </c>
      <c r="I27" s="695" t="n">
        <v>31</v>
      </c>
      <c r="J27" s="695" t="n">
        <v>30</v>
      </c>
      <c r="K27" s="695" t="n">
        <v>18</v>
      </c>
      <c r="L27" s="695" t="n">
        <v>25</v>
      </c>
      <c r="M27" s="695" t="n">
        <v>16</v>
      </c>
      <c r="N27" s="571" t="n">
        <v>113</v>
      </c>
    </row>
    <row r="28" customFormat="false" ht="20.1" hidden="false" customHeight="true" outlineLevel="0" collapsed="false">
      <c r="A28" s="857"/>
      <c r="B28" s="856" t="s">
        <v>215</v>
      </c>
      <c r="C28" s="695" t="n">
        <v>1291149</v>
      </c>
      <c r="D28" s="695" t="n">
        <v>20521</v>
      </c>
      <c r="E28" s="695" t="n">
        <v>295217</v>
      </c>
      <c r="F28" s="695" t="n">
        <v>289815</v>
      </c>
      <c r="G28" s="695" t="n">
        <v>185808</v>
      </c>
      <c r="H28" s="571" t="n">
        <v>108437</v>
      </c>
      <c r="I28" s="695" t="n">
        <v>51342</v>
      </c>
      <c r="J28" s="695" t="n">
        <v>51033</v>
      </c>
      <c r="K28" s="695" t="n">
        <v>30187</v>
      </c>
      <c r="L28" s="695" t="n">
        <v>41680</v>
      </c>
      <c r="M28" s="695" t="n">
        <v>26623</v>
      </c>
      <c r="N28" s="571" t="n">
        <v>190486</v>
      </c>
    </row>
    <row r="29" customFormat="false" ht="24" hidden="false" customHeight="true" outlineLevel="0" collapsed="false">
      <c r="A29" s="855" t="s">
        <v>1260</v>
      </c>
      <c r="B29" s="856" t="s">
        <v>213</v>
      </c>
      <c r="C29" s="695" t="n">
        <v>211</v>
      </c>
      <c r="D29" s="695" t="n">
        <v>10</v>
      </c>
      <c r="E29" s="695" t="n">
        <v>39</v>
      </c>
      <c r="F29" s="695" t="n">
        <v>40</v>
      </c>
      <c r="G29" s="695" t="n">
        <v>42</v>
      </c>
      <c r="H29" s="571" t="n">
        <v>15</v>
      </c>
      <c r="I29" s="695" t="n">
        <v>14</v>
      </c>
      <c r="J29" s="695" t="n">
        <v>3</v>
      </c>
      <c r="K29" s="695" t="n">
        <v>7</v>
      </c>
      <c r="L29" s="695" t="n">
        <v>6</v>
      </c>
      <c r="M29" s="695" t="n">
        <v>5</v>
      </c>
      <c r="N29" s="571" t="n">
        <v>30</v>
      </c>
    </row>
    <row r="30" customFormat="false" ht="20.1" hidden="false" customHeight="true" outlineLevel="0" collapsed="false">
      <c r="A30" s="857"/>
      <c r="B30" s="856" t="s">
        <v>215</v>
      </c>
      <c r="C30" s="695" t="n">
        <v>467567</v>
      </c>
      <c r="D30" s="695" t="n">
        <v>22630</v>
      </c>
      <c r="E30" s="695" t="n">
        <v>86416</v>
      </c>
      <c r="F30" s="695" t="n">
        <v>88137</v>
      </c>
      <c r="G30" s="695" t="n">
        <v>93810</v>
      </c>
      <c r="H30" s="571" t="n">
        <v>33464</v>
      </c>
      <c r="I30" s="695" t="n">
        <v>30548</v>
      </c>
      <c r="J30" s="695" t="n">
        <v>6617</v>
      </c>
      <c r="K30" s="695" t="n">
        <v>15913</v>
      </c>
      <c r="L30" s="695" t="n">
        <v>13469</v>
      </c>
      <c r="M30" s="695" t="n">
        <v>10984</v>
      </c>
      <c r="N30" s="571" t="n">
        <v>65579</v>
      </c>
    </row>
    <row r="31" customFormat="false" ht="24" hidden="false" customHeight="true" outlineLevel="0" collapsed="false">
      <c r="A31" s="855" t="s">
        <v>1261</v>
      </c>
      <c r="B31" s="856" t="s">
        <v>213</v>
      </c>
      <c r="C31" s="695" t="n">
        <v>239</v>
      </c>
      <c r="D31" s="695" t="n">
        <v>12</v>
      </c>
      <c r="E31" s="695" t="n">
        <v>90</v>
      </c>
      <c r="F31" s="695" t="n">
        <v>52</v>
      </c>
      <c r="G31" s="695" t="n">
        <v>22</v>
      </c>
      <c r="H31" s="571" t="n">
        <v>10</v>
      </c>
      <c r="I31" s="695" t="n">
        <v>15</v>
      </c>
      <c r="J31" s="695" t="n">
        <v>5</v>
      </c>
      <c r="K31" s="695" t="n">
        <v>4</v>
      </c>
      <c r="L31" s="695" t="n">
        <v>7</v>
      </c>
      <c r="M31" s="695" t="n">
        <v>7</v>
      </c>
      <c r="N31" s="571" t="n">
        <v>15</v>
      </c>
    </row>
    <row r="32" customFormat="false" ht="20.1" hidden="false" customHeight="true" outlineLevel="0" collapsed="false">
      <c r="A32" s="857"/>
      <c r="B32" s="856" t="s">
        <v>215</v>
      </c>
      <c r="C32" s="695" t="n">
        <v>1161645</v>
      </c>
      <c r="D32" s="695" t="n">
        <v>57644</v>
      </c>
      <c r="E32" s="695" t="n">
        <v>549881</v>
      </c>
      <c r="F32" s="695" t="n">
        <v>262425</v>
      </c>
      <c r="G32" s="695" t="n">
        <v>80915</v>
      </c>
      <c r="H32" s="571" t="n">
        <v>37724</v>
      </c>
      <c r="I32" s="695" t="n">
        <v>46314</v>
      </c>
      <c r="J32" s="695" t="n">
        <v>14319</v>
      </c>
      <c r="K32" s="695" t="n">
        <v>11754</v>
      </c>
      <c r="L32" s="695" t="n">
        <v>25299</v>
      </c>
      <c r="M32" s="695" t="n">
        <v>25858</v>
      </c>
      <c r="N32" s="571" t="n">
        <v>49512</v>
      </c>
    </row>
    <row r="33" customFormat="false" ht="24.75" hidden="false" customHeight="true" outlineLevel="0" collapsed="false">
      <c r="A33" s="651" t="s">
        <v>989</v>
      </c>
      <c r="B33" s="651"/>
      <c r="C33" s="651"/>
      <c r="D33" s="651"/>
      <c r="E33" s="651"/>
      <c r="F33" s="651"/>
      <c r="G33" s="651"/>
      <c r="H33" s="651"/>
      <c r="I33" s="651"/>
      <c r="J33" s="651"/>
      <c r="K33" s="651"/>
      <c r="L33" s="651"/>
      <c r="M33" s="651"/>
      <c r="N33" s="651"/>
    </row>
    <row r="34" customFormat="false" ht="18.75" hidden="false" customHeight="true" outlineLevel="0" collapsed="false">
      <c r="A34" s="652" t="s">
        <v>990</v>
      </c>
      <c r="B34" s="652"/>
      <c r="C34" s="652"/>
      <c r="D34" s="652"/>
      <c r="E34" s="652"/>
      <c r="F34" s="652"/>
      <c r="G34" s="652"/>
      <c r="H34" s="652"/>
      <c r="I34" s="652"/>
      <c r="J34" s="652"/>
      <c r="K34" s="652"/>
      <c r="L34" s="652"/>
      <c r="M34" s="652"/>
      <c r="N34" s="652"/>
    </row>
  </sheetData>
  <mergeCells count="15">
    <mergeCell ref="C5:C10"/>
    <mergeCell ref="D5:N7"/>
    <mergeCell ref="D8:D10"/>
    <mergeCell ref="E8:E10"/>
    <mergeCell ref="F8:F10"/>
    <mergeCell ref="G8:G10"/>
    <mergeCell ref="H8:H10"/>
    <mergeCell ref="I8:I10"/>
    <mergeCell ref="J8:J10"/>
    <mergeCell ref="K8:K10"/>
    <mergeCell ref="L8:L10"/>
    <mergeCell ref="M8:M10"/>
    <mergeCell ref="N8:N10"/>
    <mergeCell ref="A33:N33"/>
    <mergeCell ref="A34:N34"/>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1" min="1" style="35" width="24.99"/>
    <col collapsed="false" customWidth="true" hidden="false" outlineLevel="0" max="2" min="2" style="35" width="2.13"/>
    <col collapsed="false" customWidth="true" hidden="false" outlineLevel="0" max="3" min="3" style="35" width="8.14"/>
    <col collapsed="false" customWidth="true" hidden="false" outlineLevel="0" max="4" min="4" style="35" width="11.99"/>
    <col collapsed="false" customWidth="true" hidden="false" outlineLevel="0" max="5" min="5" style="35" width="12.56"/>
    <col collapsed="false" customWidth="true" hidden="false" outlineLevel="0" max="6" min="6" style="35" width="8.56"/>
    <col collapsed="false" customWidth="true" hidden="false" outlineLevel="0" max="7" min="7" style="35" width="10.41"/>
    <col collapsed="false" customWidth="true" hidden="false" outlineLevel="0" max="8" min="8" style="35" width="12.42"/>
    <col collapsed="false" customWidth="true" hidden="false" outlineLevel="0" max="9" min="9" style="35" width="9.28"/>
    <col collapsed="false" customWidth="true" hidden="false" outlineLevel="0" max="10" min="10" style="35" width="12.14"/>
    <col collapsed="false" customWidth="true" hidden="false" outlineLevel="0" max="11" min="11" style="35" width="13.99"/>
    <col collapsed="false" customWidth="false" hidden="false" outlineLevel="0" max="257" min="12" style="35" width="9.14"/>
  </cols>
  <sheetData>
    <row r="1" customFormat="false" ht="15" hidden="false" customHeight="true" outlineLevel="0" collapsed="false"/>
    <row r="2" customFormat="false" ht="15" hidden="false" customHeight="true" outlineLevel="0" collapsed="false"/>
    <row r="3" customFormat="false" ht="18.75" hidden="false" customHeight="true" outlineLevel="0" collapsed="false">
      <c r="A3" s="55" t="s">
        <v>1262</v>
      </c>
    </row>
    <row r="4" customFormat="false" ht="18.75" hidden="false" customHeight="true" outlineLevel="0" collapsed="false">
      <c r="A4" s="55" t="s">
        <v>1263</v>
      </c>
    </row>
    <row r="5" customFormat="false" ht="18.75" hidden="false" customHeight="true" outlineLevel="0" collapsed="false">
      <c r="A5" s="102" t="s">
        <v>1264</v>
      </c>
      <c r="B5" s="102"/>
      <c r="C5" s="102"/>
      <c r="D5" s="102"/>
      <c r="E5" s="102"/>
      <c r="F5" s="102"/>
      <c r="G5" s="102"/>
      <c r="H5" s="102"/>
      <c r="I5" s="102"/>
      <c r="J5" s="102"/>
    </row>
    <row r="6" customFormat="false" ht="18.75" hidden="false" customHeight="true" outlineLevel="0" collapsed="false">
      <c r="A6" s="528" t="s">
        <v>1265</v>
      </c>
      <c r="B6" s="528"/>
      <c r="C6" s="528"/>
      <c r="D6" s="528"/>
      <c r="E6" s="528"/>
      <c r="F6" s="528"/>
      <c r="G6" s="528"/>
      <c r="H6" s="528"/>
      <c r="I6" s="528"/>
      <c r="J6" s="528"/>
      <c r="K6" s="529"/>
    </row>
    <row r="7" customFormat="false" ht="27" hidden="false" customHeight="true" outlineLevel="0" collapsed="false">
      <c r="A7" s="858" t="s">
        <v>556</v>
      </c>
      <c r="B7" s="39"/>
      <c r="C7" s="150" t="s">
        <v>1266</v>
      </c>
      <c r="D7" s="150"/>
      <c r="E7" s="150"/>
      <c r="F7" s="150" t="s">
        <v>1267</v>
      </c>
      <c r="G7" s="150"/>
      <c r="H7" s="150"/>
      <c r="I7" s="224" t="s">
        <v>1268</v>
      </c>
      <c r="J7" s="224"/>
      <c r="K7" s="224"/>
    </row>
    <row r="8" customFormat="false" ht="27" hidden="false" customHeight="true" outlineLevel="0" collapsed="false">
      <c r="A8" s="858"/>
      <c r="B8" s="146"/>
      <c r="C8" s="150"/>
      <c r="D8" s="150"/>
      <c r="E8" s="150"/>
      <c r="F8" s="150"/>
      <c r="G8" s="150"/>
      <c r="H8" s="150"/>
      <c r="I8" s="224"/>
      <c r="J8" s="224"/>
      <c r="K8" s="224"/>
    </row>
    <row r="9" customFormat="false" ht="23.25" hidden="false" customHeight="true" outlineLevel="0" collapsed="false">
      <c r="A9" s="858"/>
      <c r="B9" s="146"/>
      <c r="C9" s="150"/>
      <c r="D9" s="150"/>
      <c r="E9" s="150"/>
      <c r="F9" s="150"/>
      <c r="G9" s="150"/>
      <c r="H9" s="150"/>
      <c r="I9" s="224"/>
      <c r="J9" s="224"/>
      <c r="K9" s="224"/>
    </row>
    <row r="10" customFormat="false" ht="15" hidden="false" customHeight="true" outlineLevel="0" collapsed="false">
      <c r="A10" s="859" t="s">
        <v>1269</v>
      </c>
      <c r="B10" s="146"/>
      <c r="C10" s="429" t="s">
        <v>1270</v>
      </c>
      <c r="D10" s="429" t="s">
        <v>1271</v>
      </c>
      <c r="E10" s="429" t="s">
        <v>1272</v>
      </c>
      <c r="F10" s="429" t="s">
        <v>1270</v>
      </c>
      <c r="G10" s="429" t="s">
        <v>1273</v>
      </c>
      <c r="H10" s="429" t="s">
        <v>1272</v>
      </c>
      <c r="I10" s="429" t="s">
        <v>1270</v>
      </c>
      <c r="J10" s="429" t="s">
        <v>1274</v>
      </c>
      <c r="K10" s="577" t="s">
        <v>1272</v>
      </c>
    </row>
    <row r="11" customFormat="false" ht="18.75" hidden="false" customHeight="true" outlineLevel="0" collapsed="false">
      <c r="A11" s="859"/>
      <c r="B11" s="146"/>
      <c r="C11" s="429"/>
      <c r="D11" s="429"/>
      <c r="E11" s="429"/>
      <c r="F11" s="429"/>
      <c r="G11" s="429"/>
      <c r="H11" s="429"/>
      <c r="I11" s="429"/>
      <c r="J11" s="429"/>
      <c r="K11" s="577"/>
    </row>
    <row r="12" customFormat="false" ht="53.25" hidden="false" customHeight="true" outlineLevel="0" collapsed="false">
      <c r="A12" s="859"/>
      <c r="B12" s="46"/>
      <c r="C12" s="429"/>
      <c r="D12" s="429"/>
      <c r="E12" s="429"/>
      <c r="F12" s="429"/>
      <c r="G12" s="429"/>
      <c r="H12" s="429"/>
      <c r="I12" s="429"/>
      <c r="J12" s="429"/>
      <c r="K12" s="577"/>
    </row>
    <row r="13" s="55" customFormat="true" ht="15" hidden="false" customHeight="true" outlineLevel="0" collapsed="false">
      <c r="A13" s="55" t="s">
        <v>1275</v>
      </c>
      <c r="B13" s="860" t="s">
        <v>847</v>
      </c>
      <c r="C13" s="861" t="n">
        <v>2315</v>
      </c>
      <c r="D13" s="638" t="n">
        <v>692085</v>
      </c>
      <c r="E13" s="861" t="n">
        <v>168768</v>
      </c>
      <c r="F13" s="638" t="n">
        <v>49</v>
      </c>
      <c r="G13" s="861" t="n">
        <v>450637</v>
      </c>
      <c r="H13" s="638" t="n">
        <v>102642</v>
      </c>
      <c r="I13" s="638" t="n">
        <v>20441</v>
      </c>
      <c r="J13" s="638" t="n">
        <v>74355703</v>
      </c>
      <c r="K13" s="861" t="n">
        <v>11644065</v>
      </c>
    </row>
    <row r="14" s="55" customFormat="true" ht="15" hidden="false" customHeight="true" outlineLevel="0" collapsed="false">
      <c r="B14" s="860" t="s">
        <v>849</v>
      </c>
      <c r="C14" s="861" t="n">
        <v>109</v>
      </c>
      <c r="D14" s="638" t="n">
        <v>39614</v>
      </c>
      <c r="E14" s="861" t="n">
        <v>9914</v>
      </c>
      <c r="F14" s="638" t="n">
        <v>31</v>
      </c>
      <c r="G14" s="861" t="n">
        <v>301297</v>
      </c>
      <c r="H14" s="638" t="n">
        <v>68414</v>
      </c>
      <c r="I14" s="638" t="n">
        <v>9795</v>
      </c>
      <c r="J14" s="638" t="n">
        <v>45211407</v>
      </c>
      <c r="K14" s="861" t="n">
        <v>6890470</v>
      </c>
    </row>
    <row r="15" s="55" customFormat="true" ht="15" hidden="false" customHeight="true" outlineLevel="0" collapsed="false">
      <c r="B15" s="860" t="s">
        <v>850</v>
      </c>
      <c r="C15" s="861" t="n">
        <v>2206</v>
      </c>
      <c r="D15" s="638" t="n">
        <v>652471</v>
      </c>
      <c r="E15" s="861" t="n">
        <v>158854</v>
      </c>
      <c r="F15" s="638" t="n">
        <v>18</v>
      </c>
      <c r="G15" s="861" t="n">
        <v>149340</v>
      </c>
      <c r="H15" s="638" t="n">
        <v>34228</v>
      </c>
      <c r="I15" s="638" t="n">
        <v>10646</v>
      </c>
      <c r="J15" s="638" t="n">
        <v>29144296</v>
      </c>
      <c r="K15" s="861" t="n">
        <v>4753595</v>
      </c>
    </row>
    <row r="16" customFormat="false" ht="15" hidden="false" customHeight="true" outlineLevel="0" collapsed="false">
      <c r="A16" s="35" t="s">
        <v>1276</v>
      </c>
      <c r="B16" s="862"/>
      <c r="C16" s="863"/>
      <c r="D16" s="647"/>
      <c r="E16" s="864"/>
      <c r="F16" s="647"/>
      <c r="G16" s="864"/>
      <c r="H16" s="647"/>
      <c r="I16" s="647"/>
      <c r="J16" s="647"/>
      <c r="K16" s="864"/>
    </row>
    <row r="17" customFormat="false" ht="15" hidden="false" customHeight="true" outlineLevel="0" collapsed="false">
      <c r="B17" s="862"/>
      <c r="C17" s="863"/>
      <c r="D17" s="647"/>
      <c r="E17" s="864"/>
      <c r="F17" s="647"/>
      <c r="G17" s="864"/>
      <c r="H17" s="647"/>
      <c r="I17" s="647"/>
      <c r="J17" s="647"/>
      <c r="K17" s="864"/>
    </row>
    <row r="18" customFormat="false" ht="15" hidden="false" customHeight="true" outlineLevel="0" collapsed="false">
      <c r="A18" s="35" t="s">
        <v>1277</v>
      </c>
      <c r="B18" s="862" t="s">
        <v>847</v>
      </c>
      <c r="C18" s="865" t="n">
        <v>480</v>
      </c>
      <c r="D18" s="647" t="n">
        <v>179763</v>
      </c>
      <c r="E18" s="865" t="n">
        <v>40601</v>
      </c>
      <c r="F18" s="647" t="n">
        <v>13</v>
      </c>
      <c r="G18" s="865" t="n">
        <v>118494</v>
      </c>
      <c r="H18" s="647" t="n">
        <v>25393</v>
      </c>
      <c r="I18" s="647" t="n">
        <v>3907</v>
      </c>
      <c r="J18" s="647" t="n">
        <v>18101193</v>
      </c>
      <c r="K18" s="865" t="n">
        <v>2682695</v>
      </c>
    </row>
    <row r="19" customFormat="false" ht="15" hidden="false" customHeight="true" outlineLevel="0" collapsed="false">
      <c r="B19" s="862" t="s">
        <v>849</v>
      </c>
      <c r="C19" s="865" t="n">
        <v>20</v>
      </c>
      <c r="D19" s="647" t="n">
        <v>13196</v>
      </c>
      <c r="E19" s="865" t="n">
        <v>2600</v>
      </c>
      <c r="F19" s="647" t="n">
        <v>9</v>
      </c>
      <c r="G19" s="865" t="n">
        <v>77346</v>
      </c>
      <c r="H19" s="647" t="n">
        <v>16823</v>
      </c>
      <c r="I19" s="647" t="n">
        <v>1767</v>
      </c>
      <c r="J19" s="647" t="n">
        <v>10209931</v>
      </c>
      <c r="K19" s="865" t="n">
        <v>1507536</v>
      </c>
    </row>
    <row r="20" customFormat="false" ht="15" hidden="false" customHeight="true" outlineLevel="0" collapsed="false">
      <c r="B20" s="862" t="s">
        <v>850</v>
      </c>
      <c r="C20" s="865" t="n">
        <v>460</v>
      </c>
      <c r="D20" s="647" t="n">
        <v>166567</v>
      </c>
      <c r="E20" s="865" t="n">
        <v>38001</v>
      </c>
      <c r="F20" s="647" t="n">
        <v>4</v>
      </c>
      <c r="G20" s="865" t="n">
        <v>41148</v>
      </c>
      <c r="H20" s="647" t="n">
        <v>8570</v>
      </c>
      <c r="I20" s="647" t="n">
        <v>2140</v>
      </c>
      <c r="J20" s="647" t="n">
        <v>7891262</v>
      </c>
      <c r="K20" s="865" t="n">
        <v>1175159</v>
      </c>
    </row>
    <row r="21" customFormat="false" ht="15" hidden="false" customHeight="true" outlineLevel="0" collapsed="false">
      <c r="B21" s="862"/>
      <c r="C21" s="865"/>
      <c r="D21" s="647"/>
      <c r="E21" s="865"/>
      <c r="F21" s="647"/>
      <c r="G21" s="865"/>
      <c r="H21" s="647"/>
      <c r="I21" s="647"/>
      <c r="J21" s="647"/>
      <c r="K21" s="865"/>
    </row>
    <row r="22" customFormat="false" ht="15" hidden="false" customHeight="true" outlineLevel="0" collapsed="false">
      <c r="A22" s="35" t="s">
        <v>1278</v>
      </c>
      <c r="B22" s="862" t="s">
        <v>847</v>
      </c>
      <c r="C22" s="865" t="n">
        <v>127</v>
      </c>
      <c r="D22" s="647" t="n">
        <v>37241</v>
      </c>
      <c r="E22" s="865" t="n">
        <v>9160</v>
      </c>
      <c r="F22" s="647" t="n">
        <v>10</v>
      </c>
      <c r="G22" s="865" t="n">
        <v>114680</v>
      </c>
      <c r="H22" s="647" t="n">
        <v>26264</v>
      </c>
      <c r="I22" s="647" t="n">
        <v>3549</v>
      </c>
      <c r="J22" s="647" t="n">
        <v>13814969</v>
      </c>
      <c r="K22" s="865" t="n">
        <v>2147761</v>
      </c>
    </row>
    <row r="23" customFormat="false" ht="15" hidden="false" customHeight="true" outlineLevel="0" collapsed="false">
      <c r="B23" s="862" t="s">
        <v>849</v>
      </c>
      <c r="C23" s="865" t="n">
        <v>14</v>
      </c>
      <c r="D23" s="647" t="n">
        <v>3150</v>
      </c>
      <c r="E23" s="865" t="n">
        <v>798</v>
      </c>
      <c r="F23" s="647" t="n">
        <v>9</v>
      </c>
      <c r="G23" s="865" t="n">
        <v>90097</v>
      </c>
      <c r="H23" s="647" t="n">
        <v>20135</v>
      </c>
      <c r="I23" s="647" t="n">
        <v>2190</v>
      </c>
      <c r="J23" s="647" t="n">
        <v>11063240</v>
      </c>
      <c r="K23" s="865" t="n">
        <v>1664099</v>
      </c>
    </row>
    <row r="24" customFormat="false" ht="15" hidden="false" customHeight="true" outlineLevel="0" collapsed="false">
      <c r="B24" s="862" t="s">
        <v>850</v>
      </c>
      <c r="C24" s="865" t="n">
        <v>113</v>
      </c>
      <c r="D24" s="647" t="n">
        <v>34091</v>
      </c>
      <c r="E24" s="865" t="n">
        <v>8362</v>
      </c>
      <c r="F24" s="647" t="n">
        <v>1</v>
      </c>
      <c r="G24" s="865" t="n">
        <v>24583</v>
      </c>
      <c r="H24" s="647" t="n">
        <v>6129</v>
      </c>
      <c r="I24" s="647" t="n">
        <v>1359</v>
      </c>
      <c r="J24" s="647" t="n">
        <v>2751729</v>
      </c>
      <c r="K24" s="865" t="n">
        <v>483662</v>
      </c>
    </row>
    <row r="25" customFormat="false" ht="15" hidden="false" customHeight="true" outlineLevel="0" collapsed="false">
      <c r="B25" s="862"/>
      <c r="C25" s="865"/>
      <c r="D25" s="647"/>
      <c r="E25" s="865"/>
      <c r="F25" s="647"/>
      <c r="G25" s="865"/>
      <c r="H25" s="647"/>
      <c r="I25" s="647"/>
      <c r="J25" s="647"/>
      <c r="K25" s="865"/>
    </row>
    <row r="26" customFormat="false" ht="15" hidden="false" customHeight="true" outlineLevel="0" collapsed="false">
      <c r="A26" s="35" t="s">
        <v>1279</v>
      </c>
      <c r="B26" s="862" t="s">
        <v>847</v>
      </c>
      <c r="C26" s="865" t="n">
        <v>281</v>
      </c>
      <c r="D26" s="647" t="n">
        <v>77624</v>
      </c>
      <c r="E26" s="865" t="n">
        <v>19131</v>
      </c>
      <c r="F26" s="647" t="n">
        <v>7</v>
      </c>
      <c r="G26" s="865" t="n">
        <v>69633</v>
      </c>
      <c r="H26" s="647" t="n">
        <v>15179</v>
      </c>
      <c r="I26" s="647" t="n">
        <v>3474</v>
      </c>
      <c r="J26" s="647" t="n">
        <v>11057877</v>
      </c>
      <c r="K26" s="865" t="n">
        <v>1832024</v>
      </c>
    </row>
    <row r="27" customFormat="false" ht="15" hidden="false" customHeight="true" outlineLevel="0" collapsed="false">
      <c r="B27" s="862" t="s">
        <v>849</v>
      </c>
      <c r="C27" s="865" t="n">
        <v>12</v>
      </c>
      <c r="D27" s="647" t="n">
        <v>3047</v>
      </c>
      <c r="E27" s="865" t="n">
        <v>767</v>
      </c>
      <c r="F27" s="647" t="s">
        <v>1280</v>
      </c>
      <c r="G27" s="865" t="n">
        <v>23852</v>
      </c>
      <c r="H27" s="647" t="n">
        <v>4237</v>
      </c>
      <c r="I27" s="647" t="n">
        <v>1367</v>
      </c>
      <c r="J27" s="647" t="n">
        <v>6327423</v>
      </c>
      <c r="K27" s="865" t="n">
        <v>1025752</v>
      </c>
    </row>
    <row r="28" customFormat="false" ht="15" hidden="false" customHeight="true" outlineLevel="0" collapsed="false">
      <c r="B28" s="862" t="s">
        <v>850</v>
      </c>
      <c r="C28" s="865" t="n">
        <v>269</v>
      </c>
      <c r="D28" s="647" t="n">
        <v>74577</v>
      </c>
      <c r="E28" s="865" t="n">
        <v>18364</v>
      </c>
      <c r="F28" s="647" t="n">
        <v>7</v>
      </c>
      <c r="G28" s="865" t="n">
        <v>45781</v>
      </c>
      <c r="H28" s="647" t="n">
        <v>10942</v>
      </c>
      <c r="I28" s="647" t="n">
        <v>2107</v>
      </c>
      <c r="J28" s="647" t="n">
        <v>4730454</v>
      </c>
      <c r="K28" s="865" t="n">
        <v>806272</v>
      </c>
    </row>
    <row r="29" customFormat="false" ht="15" hidden="false" customHeight="true" outlineLevel="0" collapsed="false">
      <c r="B29" s="862"/>
      <c r="C29" s="865"/>
      <c r="D29" s="647"/>
      <c r="E29" s="865"/>
      <c r="F29" s="647"/>
      <c r="G29" s="865"/>
      <c r="H29" s="647"/>
      <c r="I29" s="647"/>
      <c r="J29" s="647"/>
      <c r="K29" s="865"/>
    </row>
    <row r="30" customFormat="false" ht="15" hidden="false" customHeight="true" outlineLevel="0" collapsed="false">
      <c r="A30" s="35" t="s">
        <v>1281</v>
      </c>
      <c r="B30" s="862" t="s">
        <v>847</v>
      </c>
      <c r="C30" s="865" t="n">
        <v>669</v>
      </c>
      <c r="D30" s="647" t="n">
        <v>151957</v>
      </c>
      <c r="E30" s="865" t="n">
        <v>40090</v>
      </c>
      <c r="F30" s="647" t="n">
        <v>7</v>
      </c>
      <c r="G30" s="865" t="n">
        <v>69348</v>
      </c>
      <c r="H30" s="647" t="n">
        <v>18566</v>
      </c>
      <c r="I30" s="647" t="n">
        <v>4373</v>
      </c>
      <c r="J30" s="647" t="n">
        <v>15703054</v>
      </c>
      <c r="K30" s="865" t="n">
        <v>2485208</v>
      </c>
    </row>
    <row r="31" customFormat="false" ht="15" hidden="false" customHeight="true" outlineLevel="0" collapsed="false">
      <c r="B31" s="862" t="s">
        <v>849</v>
      </c>
      <c r="C31" s="865" t="n">
        <v>32</v>
      </c>
      <c r="D31" s="647" t="n">
        <v>6587</v>
      </c>
      <c r="E31" s="865" t="n">
        <v>1765</v>
      </c>
      <c r="F31" s="647" t="n">
        <v>5</v>
      </c>
      <c r="G31" s="865" t="n">
        <v>44679</v>
      </c>
      <c r="H31" s="647" t="n">
        <v>13326</v>
      </c>
      <c r="I31" s="647" t="n">
        <v>1958</v>
      </c>
      <c r="J31" s="647" t="n">
        <v>8908733</v>
      </c>
      <c r="K31" s="865" t="n">
        <v>1272009</v>
      </c>
    </row>
    <row r="32" customFormat="false" ht="15" hidden="false" customHeight="true" outlineLevel="0" collapsed="false">
      <c r="B32" s="862" t="s">
        <v>850</v>
      </c>
      <c r="C32" s="865" t="n">
        <v>637</v>
      </c>
      <c r="D32" s="647" t="n">
        <v>145370</v>
      </c>
      <c r="E32" s="865" t="n">
        <v>38325</v>
      </c>
      <c r="F32" s="647" t="n">
        <v>2</v>
      </c>
      <c r="G32" s="865" t="n">
        <v>24669</v>
      </c>
      <c r="H32" s="647" t="n">
        <v>5240</v>
      </c>
      <c r="I32" s="647" t="n">
        <v>2415</v>
      </c>
      <c r="J32" s="647" t="n">
        <v>6794321</v>
      </c>
      <c r="K32" s="865" t="n">
        <v>1213199</v>
      </c>
    </row>
    <row r="33" customFormat="false" ht="15" hidden="false" customHeight="true" outlineLevel="0" collapsed="false">
      <c r="B33" s="862"/>
      <c r="C33" s="865"/>
      <c r="D33" s="647"/>
      <c r="E33" s="865"/>
      <c r="F33" s="647"/>
      <c r="G33" s="865"/>
      <c r="H33" s="647"/>
      <c r="I33" s="647"/>
      <c r="J33" s="647"/>
      <c r="K33" s="865"/>
    </row>
    <row r="34" customFormat="false" ht="15" hidden="false" customHeight="true" outlineLevel="0" collapsed="false">
      <c r="A34" s="35" t="s">
        <v>1282</v>
      </c>
      <c r="B34" s="862" t="s">
        <v>847</v>
      </c>
      <c r="C34" s="865" t="n">
        <v>33</v>
      </c>
      <c r="D34" s="647" t="n">
        <v>9544</v>
      </c>
      <c r="E34" s="865" t="n">
        <v>2440</v>
      </c>
      <c r="F34" s="647" t="n">
        <v>6</v>
      </c>
      <c r="G34" s="865" t="n">
        <v>23678</v>
      </c>
      <c r="H34" s="647" t="n">
        <v>5109</v>
      </c>
      <c r="I34" s="647" t="n">
        <v>1957</v>
      </c>
      <c r="J34" s="647" t="n">
        <v>6398797</v>
      </c>
      <c r="K34" s="865" t="n">
        <v>930706</v>
      </c>
    </row>
    <row r="35" customFormat="false" ht="15" hidden="false" customHeight="true" outlineLevel="0" collapsed="false">
      <c r="B35" s="862" t="s">
        <v>849</v>
      </c>
      <c r="C35" s="865" t="n">
        <v>6</v>
      </c>
      <c r="D35" s="647" t="n">
        <v>1485</v>
      </c>
      <c r="E35" s="865" t="n">
        <v>497</v>
      </c>
      <c r="F35" s="647" t="n">
        <v>5</v>
      </c>
      <c r="G35" s="865" t="n">
        <v>22256</v>
      </c>
      <c r="H35" s="647" t="n">
        <v>4806</v>
      </c>
      <c r="I35" s="647" t="n">
        <v>1068</v>
      </c>
      <c r="J35" s="647" t="n">
        <v>3680290</v>
      </c>
      <c r="K35" s="865" t="n">
        <v>566740</v>
      </c>
    </row>
    <row r="36" customFormat="false" ht="15" hidden="false" customHeight="true" outlineLevel="0" collapsed="false">
      <c r="B36" s="862" t="s">
        <v>850</v>
      </c>
      <c r="C36" s="865" t="n">
        <v>27</v>
      </c>
      <c r="D36" s="647" t="n">
        <v>8059</v>
      </c>
      <c r="E36" s="865" t="n">
        <v>1943</v>
      </c>
      <c r="F36" s="647" t="n">
        <v>1</v>
      </c>
      <c r="G36" s="865" t="n">
        <v>1422</v>
      </c>
      <c r="H36" s="647" t="n">
        <v>303</v>
      </c>
      <c r="I36" s="647" t="n">
        <v>889</v>
      </c>
      <c r="J36" s="647" t="n">
        <v>2718507</v>
      </c>
      <c r="K36" s="865" t="n">
        <v>363966</v>
      </c>
    </row>
    <row r="37" customFormat="false" ht="15" hidden="false" customHeight="true" outlineLevel="0" collapsed="false">
      <c r="B37" s="862"/>
      <c r="C37" s="865"/>
      <c r="D37" s="647"/>
      <c r="E37" s="865"/>
      <c r="F37" s="647"/>
      <c r="G37" s="865"/>
      <c r="H37" s="647"/>
      <c r="I37" s="647"/>
      <c r="J37" s="647"/>
      <c r="K37" s="865"/>
    </row>
    <row r="38" customFormat="false" ht="15" hidden="false" customHeight="true" outlineLevel="0" collapsed="false">
      <c r="A38" s="183" t="s">
        <v>1283</v>
      </c>
      <c r="B38" s="862" t="s">
        <v>847</v>
      </c>
      <c r="C38" s="865" t="n">
        <v>725</v>
      </c>
      <c r="D38" s="647" t="n">
        <v>235956</v>
      </c>
      <c r="E38" s="865" t="n">
        <v>57346</v>
      </c>
      <c r="F38" s="647" t="n">
        <v>6</v>
      </c>
      <c r="G38" s="865" t="n">
        <v>54804</v>
      </c>
      <c r="H38" s="647" t="n">
        <v>12131</v>
      </c>
      <c r="I38" s="647" t="n">
        <v>3181</v>
      </c>
      <c r="J38" s="647" t="n">
        <v>9279813</v>
      </c>
      <c r="K38" s="865" t="n">
        <v>1565671</v>
      </c>
    </row>
    <row r="39" customFormat="false" ht="18" hidden="false" customHeight="true" outlineLevel="0" collapsed="false">
      <c r="A39" s="183"/>
      <c r="B39" s="862" t="s">
        <v>849</v>
      </c>
      <c r="C39" s="865" t="n">
        <v>25</v>
      </c>
      <c r="D39" s="647" t="n">
        <v>12149</v>
      </c>
      <c r="E39" s="865" t="n">
        <v>3487</v>
      </c>
      <c r="F39" s="647" t="n">
        <v>3</v>
      </c>
      <c r="G39" s="865" t="n">
        <v>43067</v>
      </c>
      <c r="H39" s="647" t="n">
        <v>9087</v>
      </c>
      <c r="I39" s="647" t="n">
        <v>1445</v>
      </c>
      <c r="J39" s="647" t="n">
        <v>5021790</v>
      </c>
      <c r="K39" s="865" t="n">
        <v>854334</v>
      </c>
    </row>
    <row r="40" customFormat="false" ht="18" hidden="false" customHeight="true" outlineLevel="0" collapsed="false">
      <c r="A40" s="219"/>
      <c r="B40" s="866" t="s">
        <v>850</v>
      </c>
      <c r="C40" s="865" t="n">
        <v>700</v>
      </c>
      <c r="D40" s="647" t="n">
        <v>223807</v>
      </c>
      <c r="E40" s="865" t="n">
        <v>53859</v>
      </c>
      <c r="F40" s="647" t="n">
        <v>3</v>
      </c>
      <c r="G40" s="865" t="n">
        <v>11737</v>
      </c>
      <c r="H40" s="647" t="n">
        <v>3044</v>
      </c>
      <c r="I40" s="647" t="n">
        <v>1736</v>
      </c>
      <c r="J40" s="647" t="n">
        <v>4258023</v>
      </c>
      <c r="K40" s="865" t="n">
        <v>711337</v>
      </c>
    </row>
    <row r="41" customFormat="false" ht="18" hidden="false" customHeight="true" outlineLevel="0" collapsed="false">
      <c r="B41" s="867"/>
      <c r="C41" s="868"/>
      <c r="D41" s="868"/>
      <c r="E41" s="868"/>
      <c r="F41" s="868"/>
      <c r="G41" s="868"/>
      <c r="H41" s="868"/>
      <c r="I41" s="868"/>
      <c r="J41" s="868"/>
      <c r="K41" s="868"/>
      <c r="L41" s="183"/>
      <c r="M41" s="183"/>
    </row>
    <row r="42" customFormat="false" ht="18" hidden="false" customHeight="true" outlineLevel="0" collapsed="false">
      <c r="A42" s="35" t="s">
        <v>1284</v>
      </c>
      <c r="B42" s="867"/>
      <c r="C42" s="868"/>
      <c r="D42" s="868"/>
      <c r="E42" s="868"/>
      <c r="F42" s="868"/>
      <c r="G42" s="868"/>
      <c r="H42" s="868"/>
      <c r="I42" s="868"/>
      <c r="J42" s="868"/>
      <c r="K42" s="868"/>
      <c r="L42" s="183"/>
      <c r="M42" s="183"/>
    </row>
    <row r="43" customFormat="false" ht="18" hidden="false" customHeight="true" outlineLevel="0" collapsed="false">
      <c r="A43" s="102" t="s">
        <v>1285</v>
      </c>
      <c r="B43" s="867"/>
    </row>
    <row r="44" customFormat="false" ht="18" hidden="false" customHeight="true" outlineLevel="0" collapsed="false">
      <c r="B44" s="867"/>
    </row>
    <row r="45" customFormat="false" ht="18" hidden="false" customHeight="true" outlineLevel="0" collapsed="false">
      <c r="B45" s="867"/>
    </row>
    <row r="46" customFormat="false" ht="15.75" hidden="false" customHeight="true" outlineLevel="0" collapsed="false">
      <c r="B46" s="867"/>
    </row>
    <row r="47" customFormat="false" ht="15.75" hidden="false" customHeight="true" outlineLevel="0" collapsed="false">
      <c r="B47" s="867"/>
    </row>
    <row r="48" customFormat="false" ht="15.75" hidden="false" customHeight="true" outlineLevel="0" collapsed="false">
      <c r="B48" s="867"/>
    </row>
    <row r="49" customFormat="false" ht="15.75" hidden="false" customHeight="true" outlineLevel="0" collapsed="false">
      <c r="B49" s="867"/>
    </row>
    <row r="50" customFormat="false" ht="15.75" hidden="false" customHeight="true" outlineLevel="0" collapsed="false">
      <c r="B50" s="867"/>
    </row>
    <row r="51" customFormat="false" ht="27.75" hidden="false" customHeight="true" outlineLevel="0" collapsed="false">
      <c r="B51" s="867"/>
    </row>
    <row r="52" customFormat="false" ht="12" hidden="false" customHeight="true" outlineLevel="0" collapsed="false">
      <c r="B52" s="867"/>
    </row>
    <row r="53" customFormat="false" ht="12" hidden="false" customHeight="true" outlineLevel="0" collapsed="false">
      <c r="B53" s="867"/>
    </row>
    <row r="54" customFormat="false" ht="102" hidden="false" customHeight="true" outlineLevel="0" collapsed="false">
      <c r="B54" s="867"/>
    </row>
    <row r="55" customFormat="false" ht="12" hidden="false" customHeight="true" outlineLevel="0" collapsed="false"/>
    <row r="56" customFormat="false" ht="22.5" hidden="false" customHeight="true" outlineLevel="0" collapsed="false"/>
    <row r="57" customFormat="false" ht="90.75" hidden="false" customHeight="true" outlineLevel="0" collapsed="false"/>
    <row r="58" customFormat="false" ht="21" hidden="false" customHeight="true" outlineLevel="0" collapsed="false"/>
    <row r="59" customFormat="false" ht="21" hidden="false" customHeight="true" outlineLevel="0" collapsed="false"/>
    <row r="60" customFormat="false" ht="21" hidden="false" customHeight="true" outlineLevel="0" collapsed="false"/>
    <row r="61" customFormat="false" ht="21" hidden="false" customHeight="true" outlineLevel="0" collapsed="false"/>
    <row r="62" customFormat="false" ht="14.25"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18"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18" hidden="false" customHeight="true" outlineLevel="0" collapsed="false"/>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18" hidden="false" customHeight="true" outlineLevel="0" collapsed="false"/>
    <row r="75" customFormat="false" ht="21" hidden="false" customHeight="true" outlineLevel="0" collapsed="false"/>
    <row r="76" customFormat="false" ht="21" hidden="false" customHeight="true" outlineLevel="0" collapsed="false"/>
    <row r="77" customFormat="false" ht="21" hidden="false" customHeight="true" outlineLevel="0" collapsed="false"/>
    <row r="78" customFormat="false" ht="18" hidden="false" customHeight="true" outlineLevel="0" collapsed="false"/>
    <row r="79" customFormat="false" ht="21" hidden="false" customHeight="true" outlineLevel="0" collapsed="false"/>
    <row r="80" customFormat="false" ht="21" hidden="false" customHeight="true" outlineLevel="0" collapsed="false"/>
    <row r="81" customFormat="false" ht="21" hidden="false" customHeight="true" outlineLevel="0" collapsed="false"/>
    <row r="82" customFormat="false" ht="18" hidden="false" customHeight="true" outlineLevel="0" collapsed="false"/>
    <row r="83" customFormat="false" ht="21" hidden="false" customHeight="true" outlineLevel="0" collapsed="false"/>
    <row r="84" customFormat="false" ht="21" hidden="false" customHeight="true" outlineLevel="0" collapsed="false"/>
    <row r="85" customFormat="false" ht="21" hidden="false" customHeight="true" outlineLevel="0" collapsed="false"/>
    <row r="86" customFormat="false" ht="18" hidden="false" customHeight="true" outlineLevel="0" collapsed="false"/>
    <row r="87" customFormat="false" ht="21" hidden="false" customHeight="true" outlineLevel="0" collapsed="false"/>
    <row r="88" customFormat="false" ht="21" hidden="false" customHeight="true" outlineLevel="0" collapsed="false"/>
    <row r="89" customFormat="false" ht="21" hidden="false" customHeight="true" outlineLevel="0" collapsed="false"/>
    <row r="90" customFormat="false" ht="12" hidden="false" customHeight="true" outlineLevel="0" collapsed="false"/>
    <row r="91" customFormat="false" ht="21" hidden="false" customHeight="true" outlineLevel="0" collapsed="false"/>
    <row r="92" customFormat="false" ht="21" hidden="false" customHeight="true" outlineLevel="0" collapsed="false"/>
    <row r="93" customFormat="false" ht="21" hidden="false" customHeight="true" outlineLevel="0" collapsed="false"/>
    <row r="94" customFormat="false" ht="12" hidden="false" customHeight="true" outlineLevel="0" collapsed="false"/>
    <row r="95" customFormat="false" ht="21" hidden="false" customHeight="true" outlineLevel="0" collapsed="false"/>
    <row r="96" customFormat="false" ht="21" hidden="false" customHeight="true" outlineLevel="0" collapsed="false"/>
    <row r="97" customFormat="false" ht="21" hidden="false" customHeight="true" outlineLevel="0" collapsed="false"/>
    <row r="98" customFormat="false" ht="12" hidden="false" customHeight="true" outlineLevel="0" collapsed="false"/>
    <row r="99" customFormat="false" ht="21" hidden="false" customHeight="true" outlineLevel="0" collapsed="false"/>
    <row r="100" customFormat="false" ht="21" hidden="false" customHeight="true" outlineLevel="0" collapsed="false"/>
    <row r="101" customFormat="false" ht="21" hidden="false" customHeight="true" outlineLevel="0" collapsed="false"/>
    <row r="102" customFormat="false" ht="12" hidden="false" customHeight="true" outlineLevel="0" collapsed="false"/>
    <row r="103" customFormat="false" ht="21" hidden="false" customHeight="true" outlineLevel="0" collapsed="false"/>
    <row r="104" customFormat="false" ht="21" hidden="false" customHeight="true" outlineLevel="0" collapsed="false"/>
    <row r="105" customFormat="false" ht="21"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12.75"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12.75"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12.75"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12.75"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12.75"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12.75"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12.75"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12.75" hidden="false" customHeight="true" outlineLevel="0" collapsed="false"/>
    <row r="149" customFormat="false" ht="21" hidden="false" customHeight="true" outlineLevel="0" collapsed="false"/>
    <row r="150" customFormat="false" ht="21" hidden="false" customHeight="true" outlineLevel="0" collapsed="false"/>
    <row r="151" customFormat="false" ht="21" hidden="false" customHeight="true" outlineLevel="0" collapsed="false"/>
    <row r="152" customFormat="false" ht="12.75" hidden="false" customHeight="true" outlineLevel="0" collapsed="false"/>
    <row r="153" customFormat="false" ht="21" hidden="false" customHeight="true" outlineLevel="0" collapsed="false"/>
    <row r="154" customFormat="false" ht="21" hidden="false" customHeight="true" outlineLevel="0" collapsed="false"/>
    <row r="155" customFormat="false" ht="21" hidden="false" customHeight="true" outlineLevel="0" collapsed="false"/>
    <row r="156" customFormat="false" ht="12.75" hidden="false" customHeight="true" outlineLevel="0" collapsed="false"/>
    <row r="157" customFormat="false" ht="21" hidden="false" customHeight="true" outlineLevel="0" collapsed="false"/>
    <row r="158" customFormat="false" ht="21" hidden="false" customHeight="true" outlineLevel="0" collapsed="false"/>
    <row r="159" customFormat="false" ht="21" hidden="false" customHeight="true" outlineLevel="0" collapsed="false"/>
    <row r="160" customFormat="false" ht="12.75" hidden="false" customHeight="true" outlineLevel="0" collapsed="false"/>
    <row r="161" customFormat="false" ht="21" hidden="false" customHeight="true" outlineLevel="0" collapsed="false"/>
    <row r="162" customFormat="false" ht="21" hidden="false" customHeight="true" outlineLevel="0" collapsed="false"/>
    <row r="163" customFormat="false" ht="21"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sheetData>
  <mergeCells count="14">
    <mergeCell ref="A7:A9"/>
    <mergeCell ref="C7:E9"/>
    <mergeCell ref="F7:H9"/>
    <mergeCell ref="I7:K9"/>
    <mergeCell ref="A10:A12"/>
    <mergeCell ref="C10:C12"/>
    <mergeCell ref="D10:D12"/>
    <mergeCell ref="E10:E12"/>
    <mergeCell ref="F10:F12"/>
    <mergeCell ref="G10:G12"/>
    <mergeCell ref="H10:H12"/>
    <mergeCell ref="I10:I12"/>
    <mergeCell ref="J10:J12"/>
    <mergeCell ref="K10:K12"/>
  </mergeCells>
  <printOptions headings="false" gridLines="false" gridLinesSet="true" horizontalCentered="true" verticalCentered="true"/>
  <pageMargins left="0.7875" right="0.7875"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 width="25.56"/>
    <col collapsed="false" customWidth="true" hidden="false" outlineLevel="0" max="2" min="2" style="35" width="2.56"/>
    <col collapsed="false" customWidth="true" hidden="false" outlineLevel="0" max="3" min="3" style="35" width="9.85"/>
    <col collapsed="false" customWidth="true" hidden="false" outlineLevel="0" max="4" min="4" style="35" width="12.85"/>
    <col collapsed="false" customWidth="true" hidden="false" outlineLevel="0" max="5" min="5" style="35" width="14.56"/>
    <col collapsed="false" customWidth="true" hidden="false" outlineLevel="0" max="6" min="6" style="35" width="10.28"/>
    <col collapsed="false" customWidth="true" hidden="false" outlineLevel="0" max="7" min="7" style="35" width="12.7"/>
    <col collapsed="false" customWidth="true" hidden="false" outlineLevel="0" max="8" min="8" style="35" width="16.7"/>
    <col collapsed="false" customWidth="false" hidden="false" outlineLevel="0" max="257" min="9" style="35" width="9.14"/>
  </cols>
  <sheetData>
    <row r="1" customFormat="false" ht="15" hidden="false" customHeight="true" outlineLevel="0" collapsed="false"/>
    <row r="2" customFormat="false" ht="13.5" hidden="false" customHeight="true" outlineLevel="0" collapsed="false"/>
    <row r="3" customFormat="false" ht="18.75" hidden="false" customHeight="true" outlineLevel="0" collapsed="false">
      <c r="A3" s="55" t="s">
        <v>1286</v>
      </c>
    </row>
    <row r="4" customFormat="false" ht="14.25" hidden="false" customHeight="true" outlineLevel="0" collapsed="false">
      <c r="A4" s="55" t="s">
        <v>1287</v>
      </c>
    </row>
    <row r="5" customFormat="false" ht="15.75" hidden="false" customHeight="true" outlineLevel="0" collapsed="false">
      <c r="A5" s="102" t="s">
        <v>1288</v>
      </c>
      <c r="B5" s="102"/>
      <c r="C5" s="102"/>
      <c r="D5" s="102"/>
      <c r="E5" s="102"/>
      <c r="F5" s="102"/>
      <c r="G5" s="102"/>
      <c r="H5" s="102"/>
    </row>
    <row r="6" customFormat="false" ht="13.5" hidden="false" customHeight="true" outlineLevel="0" collapsed="false">
      <c r="A6" s="528" t="s">
        <v>1289</v>
      </c>
      <c r="B6" s="528"/>
      <c r="C6" s="102"/>
      <c r="D6" s="102"/>
      <c r="E6" s="102"/>
      <c r="F6" s="528"/>
      <c r="G6" s="528"/>
      <c r="H6" s="528"/>
    </row>
    <row r="7" customFormat="false" ht="12.75" hidden="false" customHeight="true" outlineLevel="0" collapsed="false">
      <c r="A7" s="578" t="s">
        <v>1290</v>
      </c>
      <c r="B7" s="146"/>
      <c r="C7" s="150" t="s">
        <v>1291</v>
      </c>
      <c r="D7" s="150"/>
      <c r="E7" s="150"/>
      <c r="F7" s="869" t="s">
        <v>1292</v>
      </c>
      <c r="G7" s="869"/>
      <c r="H7" s="869"/>
    </row>
    <row r="8" customFormat="false" ht="12.75" hidden="false" customHeight="false" outlineLevel="0" collapsed="false">
      <c r="A8" s="578"/>
      <c r="B8" s="146"/>
      <c r="C8" s="150"/>
      <c r="D8" s="150"/>
      <c r="E8" s="150"/>
      <c r="F8" s="869"/>
      <c r="G8" s="869"/>
      <c r="H8" s="869"/>
    </row>
    <row r="9" customFormat="false" ht="38.25" hidden="false" customHeight="true" outlineLevel="0" collapsed="false">
      <c r="A9" s="578"/>
      <c r="B9" s="146"/>
      <c r="C9" s="150"/>
      <c r="D9" s="150"/>
      <c r="E9" s="150"/>
      <c r="F9" s="869"/>
      <c r="G9" s="869"/>
      <c r="H9" s="869"/>
    </row>
    <row r="10" customFormat="false" ht="16.5" hidden="false" customHeight="true" outlineLevel="0" collapsed="false">
      <c r="A10" s="859" t="s">
        <v>1293</v>
      </c>
      <c r="B10" s="146"/>
      <c r="C10" s="221" t="s">
        <v>1270</v>
      </c>
      <c r="D10" s="429" t="s">
        <v>1294</v>
      </c>
      <c r="E10" s="429" t="s">
        <v>1272</v>
      </c>
      <c r="F10" s="429" t="s">
        <v>1270</v>
      </c>
      <c r="G10" s="429" t="s">
        <v>1295</v>
      </c>
      <c r="H10" s="577" t="s">
        <v>1272</v>
      </c>
    </row>
    <row r="11" customFormat="false" ht="12.75" hidden="false" customHeight="false" outlineLevel="0" collapsed="false">
      <c r="A11" s="859"/>
      <c r="B11" s="146"/>
      <c r="C11" s="221"/>
      <c r="D11" s="429"/>
      <c r="E11" s="429"/>
      <c r="F11" s="429"/>
      <c r="G11" s="429"/>
      <c r="H11" s="577"/>
    </row>
    <row r="12" customFormat="false" ht="53.25" hidden="false" customHeight="true" outlineLevel="0" collapsed="false">
      <c r="A12" s="859"/>
      <c r="B12" s="46"/>
      <c r="C12" s="221"/>
      <c r="D12" s="429"/>
      <c r="E12" s="429"/>
      <c r="F12" s="429"/>
      <c r="G12" s="429"/>
      <c r="H12" s="577"/>
    </row>
    <row r="13" customFormat="false" ht="12" hidden="false" customHeight="true" outlineLevel="0" collapsed="false">
      <c r="B13" s="862"/>
      <c r="C13" s="624"/>
      <c r="D13" s="624"/>
      <c r="E13" s="624"/>
      <c r="F13" s="624"/>
      <c r="G13" s="624"/>
      <c r="H13" s="608"/>
    </row>
    <row r="14" s="55" customFormat="true" ht="12" hidden="false" customHeight="true" outlineLevel="0" collapsed="false">
      <c r="A14" s="55" t="s">
        <v>1296</v>
      </c>
      <c r="B14" s="860" t="s">
        <v>847</v>
      </c>
      <c r="C14" s="638" t="n">
        <v>2315</v>
      </c>
      <c r="D14" s="638" t="n">
        <v>692085</v>
      </c>
      <c r="E14" s="638" t="n">
        <v>168768</v>
      </c>
      <c r="F14" s="638" t="n">
        <v>49</v>
      </c>
      <c r="G14" s="638" t="n">
        <v>450637</v>
      </c>
      <c r="H14" s="861" t="n">
        <v>102642</v>
      </c>
    </row>
    <row r="15" s="55" customFormat="true" ht="12" hidden="false" customHeight="true" outlineLevel="0" collapsed="false">
      <c r="B15" s="860" t="s">
        <v>849</v>
      </c>
      <c r="C15" s="638" t="n">
        <v>109</v>
      </c>
      <c r="D15" s="638" t="n">
        <v>39614</v>
      </c>
      <c r="E15" s="638" t="n">
        <v>9914</v>
      </c>
      <c r="F15" s="638" t="n">
        <v>31</v>
      </c>
      <c r="G15" s="638" t="n">
        <v>301297</v>
      </c>
      <c r="H15" s="861" t="n">
        <v>68414</v>
      </c>
    </row>
    <row r="16" s="55" customFormat="true" ht="12" hidden="false" customHeight="true" outlineLevel="0" collapsed="false">
      <c r="B16" s="860" t="s">
        <v>850</v>
      </c>
      <c r="C16" s="638" t="n">
        <v>2206</v>
      </c>
      <c r="D16" s="638" t="n">
        <v>652471</v>
      </c>
      <c r="E16" s="638" t="n">
        <v>158854</v>
      </c>
      <c r="F16" s="638" t="n">
        <v>18</v>
      </c>
      <c r="G16" s="638" t="n">
        <v>149340</v>
      </c>
      <c r="H16" s="861" t="n">
        <v>34228</v>
      </c>
    </row>
    <row r="17" customFormat="false" ht="12" hidden="false" customHeight="true" outlineLevel="0" collapsed="false">
      <c r="A17" s="35" t="s">
        <v>1297</v>
      </c>
      <c r="B17" s="862" t="s">
        <v>847</v>
      </c>
      <c r="C17" s="647" t="n">
        <v>15</v>
      </c>
      <c r="D17" s="647" t="n">
        <v>4112</v>
      </c>
      <c r="E17" s="647" t="n">
        <v>1087</v>
      </c>
      <c r="F17" s="647" t="n">
        <v>4</v>
      </c>
      <c r="G17" s="647" t="n">
        <v>9997</v>
      </c>
      <c r="H17" s="865" t="n">
        <v>1892</v>
      </c>
    </row>
    <row r="18" customFormat="false" ht="12" hidden="false" customHeight="true" outlineLevel="0" collapsed="false">
      <c r="B18" s="862" t="s">
        <v>849</v>
      </c>
      <c r="C18" s="647" t="n">
        <v>5</v>
      </c>
      <c r="D18" s="647" t="n">
        <v>1210</v>
      </c>
      <c r="E18" s="647" t="n">
        <v>424</v>
      </c>
      <c r="F18" s="647" t="n">
        <v>3</v>
      </c>
      <c r="G18" s="647" t="n">
        <v>8845</v>
      </c>
      <c r="H18" s="865" t="n">
        <v>1678</v>
      </c>
    </row>
    <row r="19" customFormat="false" ht="12" hidden="false" customHeight="true" outlineLevel="0" collapsed="false">
      <c r="B19" s="862" t="s">
        <v>850</v>
      </c>
      <c r="C19" s="647" t="n">
        <v>10</v>
      </c>
      <c r="D19" s="647" t="n">
        <v>2902</v>
      </c>
      <c r="E19" s="647" t="n">
        <v>663</v>
      </c>
      <c r="F19" s="647" t="n">
        <v>1</v>
      </c>
      <c r="G19" s="647" t="n">
        <v>1152</v>
      </c>
      <c r="H19" s="865" t="n">
        <v>214</v>
      </c>
    </row>
    <row r="20" customFormat="false" ht="12" hidden="false" customHeight="true" outlineLevel="0" collapsed="false">
      <c r="A20" s="35" t="s">
        <v>1298</v>
      </c>
      <c r="B20" s="862" t="s">
        <v>847</v>
      </c>
      <c r="C20" s="647" t="n">
        <v>138</v>
      </c>
      <c r="D20" s="647" t="n">
        <v>42526</v>
      </c>
      <c r="E20" s="647" t="n">
        <v>10302</v>
      </c>
      <c r="F20" s="647" t="n">
        <v>3</v>
      </c>
      <c r="G20" s="647" t="n">
        <v>11676</v>
      </c>
      <c r="H20" s="865" t="n">
        <v>2961</v>
      </c>
    </row>
    <row r="21" customFormat="false" ht="12" hidden="false" customHeight="true" outlineLevel="0" collapsed="false">
      <c r="B21" s="862" t="s">
        <v>849</v>
      </c>
      <c r="C21" s="647" t="n">
        <v>11</v>
      </c>
      <c r="D21" s="647" t="n">
        <v>5558</v>
      </c>
      <c r="E21" s="647" t="n">
        <v>1343</v>
      </c>
      <c r="F21" s="647" t="n">
        <v>2</v>
      </c>
      <c r="G21" s="647" t="n">
        <v>10155</v>
      </c>
      <c r="H21" s="865" t="n">
        <v>2429</v>
      </c>
    </row>
    <row r="22" customFormat="false" ht="12" hidden="false" customHeight="true" outlineLevel="0" collapsed="false">
      <c r="B22" s="862" t="s">
        <v>850</v>
      </c>
      <c r="C22" s="647" t="n">
        <v>127</v>
      </c>
      <c r="D22" s="647" t="n">
        <v>36968</v>
      </c>
      <c r="E22" s="647" t="n">
        <v>8959</v>
      </c>
      <c r="F22" s="647" t="n">
        <v>1</v>
      </c>
      <c r="G22" s="647" t="n">
        <v>1521</v>
      </c>
      <c r="H22" s="865" t="n">
        <v>532</v>
      </c>
    </row>
    <row r="23" customFormat="false" ht="12" hidden="false" customHeight="true" outlineLevel="0" collapsed="false">
      <c r="A23" s="35" t="s">
        <v>1299</v>
      </c>
      <c r="B23" s="862" t="s">
        <v>847</v>
      </c>
      <c r="C23" s="647" t="n">
        <v>99</v>
      </c>
      <c r="D23" s="647" t="n">
        <v>30221</v>
      </c>
      <c r="E23" s="647" t="n">
        <v>7362</v>
      </c>
      <c r="F23" s="647" t="n">
        <v>1</v>
      </c>
      <c r="G23" s="647" t="n">
        <v>13555</v>
      </c>
      <c r="H23" s="865" t="n">
        <v>3095</v>
      </c>
    </row>
    <row r="24" customFormat="false" ht="12" hidden="false" customHeight="true" outlineLevel="0" collapsed="false">
      <c r="B24" s="862" t="s">
        <v>849</v>
      </c>
      <c r="C24" s="647" t="n">
        <v>7</v>
      </c>
      <c r="D24" s="647" t="n">
        <v>1500</v>
      </c>
      <c r="E24" s="647" t="n">
        <v>402</v>
      </c>
      <c r="F24" s="647" t="s">
        <v>1280</v>
      </c>
      <c r="G24" s="647" t="n">
        <v>2298</v>
      </c>
      <c r="H24" s="865" t="n">
        <v>507</v>
      </c>
    </row>
    <row r="25" customFormat="false" ht="12" hidden="false" customHeight="true" outlineLevel="0" collapsed="false">
      <c r="B25" s="862" t="s">
        <v>850</v>
      </c>
      <c r="C25" s="647" t="n">
        <v>92</v>
      </c>
      <c r="D25" s="647" t="n">
        <v>28721</v>
      </c>
      <c r="E25" s="647" t="n">
        <v>6960</v>
      </c>
      <c r="F25" s="647" t="n">
        <v>1</v>
      </c>
      <c r="G25" s="647" t="n">
        <v>11257</v>
      </c>
      <c r="H25" s="865" t="n">
        <v>2588</v>
      </c>
    </row>
    <row r="26" customFormat="false" ht="12" hidden="false" customHeight="true" outlineLevel="0" collapsed="false">
      <c r="A26" s="35" t="s">
        <v>1300</v>
      </c>
      <c r="B26" s="862" t="s">
        <v>847</v>
      </c>
      <c r="C26" s="647" t="n">
        <v>114</v>
      </c>
      <c r="D26" s="647" t="n">
        <v>29355</v>
      </c>
      <c r="E26" s="647" t="n">
        <v>7762</v>
      </c>
      <c r="F26" s="647" t="n">
        <v>1</v>
      </c>
      <c r="G26" s="647" t="n">
        <v>2275</v>
      </c>
      <c r="H26" s="865" t="n">
        <v>447</v>
      </c>
    </row>
    <row r="27" customFormat="false" ht="12" hidden="false" customHeight="true" outlineLevel="0" collapsed="false">
      <c r="B27" s="862" t="s">
        <v>849</v>
      </c>
      <c r="C27" s="647" t="s">
        <v>1280</v>
      </c>
      <c r="D27" s="647" t="s">
        <v>1280</v>
      </c>
      <c r="E27" s="647" t="s">
        <v>1280</v>
      </c>
      <c r="F27" s="647" t="n">
        <v>1</v>
      </c>
      <c r="G27" s="647" t="n">
        <v>2275</v>
      </c>
      <c r="H27" s="865" t="n">
        <v>447</v>
      </c>
    </row>
    <row r="28" customFormat="false" ht="12" hidden="false" customHeight="true" outlineLevel="0" collapsed="false">
      <c r="B28" s="862" t="s">
        <v>850</v>
      </c>
      <c r="C28" s="647" t="n">
        <v>114</v>
      </c>
      <c r="D28" s="647" t="n">
        <v>29355</v>
      </c>
      <c r="E28" s="647" t="n">
        <v>7762</v>
      </c>
      <c r="F28" s="647" t="s">
        <v>1280</v>
      </c>
      <c r="G28" s="647" t="s">
        <v>1280</v>
      </c>
      <c r="H28" s="865" t="s">
        <v>1280</v>
      </c>
    </row>
    <row r="29" customFormat="false" ht="12" hidden="false" customHeight="true" outlineLevel="0" collapsed="false">
      <c r="A29" s="35" t="s">
        <v>1301</v>
      </c>
      <c r="B29" s="862" t="s">
        <v>847</v>
      </c>
      <c r="C29" s="647" t="n">
        <v>103</v>
      </c>
      <c r="D29" s="647" t="n">
        <v>31259</v>
      </c>
      <c r="E29" s="647" t="n">
        <v>7478</v>
      </c>
      <c r="F29" s="647" t="n">
        <v>2</v>
      </c>
      <c r="G29" s="647" t="n">
        <v>29447</v>
      </c>
      <c r="H29" s="865" t="n">
        <v>6476</v>
      </c>
    </row>
    <row r="30" customFormat="false" ht="12" hidden="false" customHeight="true" outlineLevel="0" collapsed="false">
      <c r="B30" s="862" t="s">
        <v>849</v>
      </c>
      <c r="C30" s="647" t="n">
        <v>3</v>
      </c>
      <c r="D30" s="647" t="n">
        <v>669</v>
      </c>
      <c r="E30" s="647" t="n">
        <v>180</v>
      </c>
      <c r="F30" s="647" t="n">
        <v>1</v>
      </c>
      <c r="G30" s="647" t="n">
        <v>23603</v>
      </c>
      <c r="H30" s="865" t="n">
        <v>5454</v>
      </c>
    </row>
    <row r="31" customFormat="false" ht="12" hidden="false" customHeight="true" outlineLevel="0" collapsed="false">
      <c r="B31" s="862" t="s">
        <v>850</v>
      </c>
      <c r="C31" s="647" t="n">
        <v>100</v>
      </c>
      <c r="D31" s="647" t="n">
        <v>30590</v>
      </c>
      <c r="E31" s="647" t="n">
        <v>7298</v>
      </c>
      <c r="F31" s="647" t="n">
        <v>1</v>
      </c>
      <c r="G31" s="647" t="n">
        <v>5844</v>
      </c>
      <c r="H31" s="865" t="n">
        <v>1022</v>
      </c>
    </row>
    <row r="32" customFormat="false" ht="12" hidden="false" customHeight="true" outlineLevel="0" collapsed="false">
      <c r="A32" s="35" t="s">
        <v>1302</v>
      </c>
      <c r="B32" s="862" t="s">
        <v>847</v>
      </c>
      <c r="C32" s="647" t="n">
        <v>41</v>
      </c>
      <c r="D32" s="647" t="n">
        <v>16807</v>
      </c>
      <c r="E32" s="647" t="n">
        <v>3953</v>
      </c>
      <c r="F32" s="647" t="n">
        <v>5</v>
      </c>
      <c r="G32" s="647" t="n">
        <v>87899</v>
      </c>
      <c r="H32" s="865" t="n">
        <v>19978</v>
      </c>
    </row>
    <row r="33" customFormat="false" ht="12" hidden="false" customHeight="true" outlineLevel="0" collapsed="false">
      <c r="B33" s="862" t="s">
        <v>849</v>
      </c>
      <c r="C33" s="647" t="n">
        <v>4</v>
      </c>
      <c r="D33" s="647" t="n">
        <v>1656</v>
      </c>
      <c r="E33" s="647" t="n">
        <v>359</v>
      </c>
      <c r="F33" s="647" t="n">
        <v>5</v>
      </c>
      <c r="G33" s="647" t="n">
        <v>84439</v>
      </c>
      <c r="H33" s="865" t="n">
        <v>19115</v>
      </c>
    </row>
    <row r="34" customFormat="false" ht="12" hidden="false" customHeight="true" outlineLevel="0" collapsed="false">
      <c r="B34" s="862" t="s">
        <v>850</v>
      </c>
      <c r="C34" s="647" t="n">
        <v>37</v>
      </c>
      <c r="D34" s="647" t="n">
        <v>15151</v>
      </c>
      <c r="E34" s="647" t="n">
        <v>3594</v>
      </c>
      <c r="F34" s="647" t="s">
        <v>1280</v>
      </c>
      <c r="G34" s="647" t="n">
        <v>3460</v>
      </c>
      <c r="H34" s="865" t="n">
        <v>863</v>
      </c>
    </row>
    <row r="35" customFormat="false" ht="12" hidden="false" customHeight="true" outlineLevel="0" collapsed="false">
      <c r="A35" s="35" t="s">
        <v>1303</v>
      </c>
      <c r="B35" s="862" t="s">
        <v>847</v>
      </c>
      <c r="C35" s="647" t="n">
        <v>377</v>
      </c>
      <c r="D35" s="647" t="n">
        <v>148504</v>
      </c>
      <c r="E35" s="647" t="n">
        <v>33123</v>
      </c>
      <c r="F35" s="647" t="n">
        <v>11</v>
      </c>
      <c r="G35" s="647" t="n">
        <v>89047</v>
      </c>
      <c r="H35" s="865" t="n">
        <v>18917</v>
      </c>
    </row>
    <row r="36" customFormat="false" ht="12" hidden="false" customHeight="true" outlineLevel="0" collapsed="false">
      <c r="B36" s="862" t="s">
        <v>849</v>
      </c>
      <c r="C36" s="647" t="n">
        <v>17</v>
      </c>
      <c r="D36" s="647" t="n">
        <v>12527</v>
      </c>
      <c r="E36" s="647" t="n">
        <v>2420</v>
      </c>
      <c r="F36" s="647" t="n">
        <v>8</v>
      </c>
      <c r="G36" s="647" t="n">
        <v>53743</v>
      </c>
      <c r="H36" s="865" t="n">
        <v>11369</v>
      </c>
    </row>
    <row r="37" customFormat="false" ht="12" hidden="false" customHeight="true" outlineLevel="0" collapsed="false">
      <c r="B37" s="862" t="s">
        <v>850</v>
      </c>
      <c r="C37" s="647" t="n">
        <v>360</v>
      </c>
      <c r="D37" s="647" t="n">
        <v>135977</v>
      </c>
      <c r="E37" s="647" t="n">
        <v>30703</v>
      </c>
      <c r="F37" s="647" t="n">
        <v>3</v>
      </c>
      <c r="G37" s="647" t="n">
        <v>35304</v>
      </c>
      <c r="H37" s="865" t="n">
        <v>7548</v>
      </c>
    </row>
    <row r="38" customFormat="false" ht="12" hidden="false" customHeight="true" outlineLevel="0" collapsed="false">
      <c r="A38" s="35" t="s">
        <v>1304</v>
      </c>
      <c r="B38" s="862" t="s">
        <v>847</v>
      </c>
      <c r="C38" s="647" t="n">
        <v>18</v>
      </c>
      <c r="D38" s="647" t="n">
        <v>5432</v>
      </c>
      <c r="E38" s="647" t="n">
        <v>1353</v>
      </c>
      <c r="F38" s="647" t="n">
        <v>2</v>
      </c>
      <c r="G38" s="647" t="n">
        <v>13681</v>
      </c>
      <c r="H38" s="865" t="n">
        <v>3217</v>
      </c>
    </row>
    <row r="39" customFormat="false" ht="12" hidden="false" customHeight="true" outlineLevel="0" collapsed="false">
      <c r="B39" s="862" t="s">
        <v>849</v>
      </c>
      <c r="C39" s="647" t="n">
        <v>1</v>
      </c>
      <c r="D39" s="647" t="n">
        <v>275</v>
      </c>
      <c r="E39" s="647" t="n">
        <v>73</v>
      </c>
      <c r="F39" s="647" t="n">
        <v>2</v>
      </c>
      <c r="G39" s="647" t="n">
        <v>13411</v>
      </c>
      <c r="H39" s="865" t="n">
        <v>3128</v>
      </c>
    </row>
    <row r="40" customFormat="false" ht="12" hidden="false" customHeight="true" outlineLevel="0" collapsed="false">
      <c r="B40" s="862" t="s">
        <v>850</v>
      </c>
      <c r="C40" s="647" t="n">
        <v>17</v>
      </c>
      <c r="D40" s="647" t="n">
        <v>5157</v>
      </c>
      <c r="E40" s="647" t="n">
        <v>1280</v>
      </c>
      <c r="F40" s="647" t="s">
        <v>1280</v>
      </c>
      <c r="G40" s="647" t="n">
        <v>270</v>
      </c>
      <c r="H40" s="865" t="n">
        <v>89</v>
      </c>
    </row>
    <row r="41" customFormat="false" ht="12" hidden="false" customHeight="true" outlineLevel="0" collapsed="false">
      <c r="A41" s="35" t="s">
        <v>1305</v>
      </c>
      <c r="B41" s="862" t="s">
        <v>847</v>
      </c>
      <c r="C41" s="647" t="n">
        <v>106</v>
      </c>
      <c r="D41" s="647" t="n">
        <v>21804</v>
      </c>
      <c r="E41" s="647" t="n">
        <v>5411</v>
      </c>
      <c r="F41" s="647" t="n">
        <v>3</v>
      </c>
      <c r="G41" s="647" t="n">
        <v>43975</v>
      </c>
      <c r="H41" s="865" t="n">
        <v>9334</v>
      </c>
    </row>
    <row r="42" customFormat="false" ht="12" hidden="false" customHeight="true" outlineLevel="0" collapsed="false">
      <c r="B42" s="862" t="s">
        <v>849</v>
      </c>
      <c r="C42" s="647" t="s">
        <v>1280</v>
      </c>
      <c r="D42" s="647" t="s">
        <v>1280</v>
      </c>
      <c r="E42" s="647" t="s">
        <v>1280</v>
      </c>
      <c r="F42" s="647" t="s">
        <v>1280</v>
      </c>
      <c r="G42" s="647" t="n">
        <v>18997</v>
      </c>
      <c r="H42" s="865" t="n">
        <v>3201</v>
      </c>
    </row>
    <row r="43" customFormat="false" ht="12" hidden="false" customHeight="true" outlineLevel="0" collapsed="false">
      <c r="B43" s="862" t="s">
        <v>850</v>
      </c>
      <c r="C43" s="647" t="n">
        <v>106</v>
      </c>
      <c r="D43" s="647" t="n">
        <v>21804</v>
      </c>
      <c r="E43" s="647" t="n">
        <v>5411</v>
      </c>
      <c r="F43" s="647" t="n">
        <v>3</v>
      </c>
      <c r="G43" s="647" t="n">
        <v>24978</v>
      </c>
      <c r="H43" s="865" t="n">
        <v>6133</v>
      </c>
    </row>
    <row r="44" customFormat="false" ht="12" hidden="false" customHeight="true" outlineLevel="0" collapsed="false">
      <c r="A44" s="35" t="s">
        <v>1306</v>
      </c>
      <c r="B44" s="862" t="s">
        <v>847</v>
      </c>
      <c r="C44" s="647" t="n">
        <v>64</v>
      </c>
      <c r="D44" s="647" t="n">
        <v>21342</v>
      </c>
      <c r="E44" s="647" t="n">
        <v>5449</v>
      </c>
      <c r="F44" s="647" t="n">
        <v>2</v>
      </c>
      <c r="G44" s="647" t="n">
        <v>4955</v>
      </c>
      <c r="H44" s="865" t="n">
        <v>1228</v>
      </c>
    </row>
    <row r="45" customFormat="false" ht="12" hidden="false" customHeight="true" outlineLevel="0" collapsed="false">
      <c r="B45" s="862" t="s">
        <v>849</v>
      </c>
      <c r="C45" s="647" t="n">
        <v>4</v>
      </c>
      <c r="D45" s="647" t="n">
        <v>1422</v>
      </c>
      <c r="E45" s="647" t="n">
        <v>330</v>
      </c>
      <c r="F45" s="647" t="s">
        <v>1280</v>
      </c>
      <c r="G45" s="647" t="s">
        <v>1280</v>
      </c>
      <c r="H45" s="865" t="s">
        <v>1280</v>
      </c>
    </row>
    <row r="46" customFormat="false" ht="12" hidden="false" customHeight="true" outlineLevel="0" collapsed="false">
      <c r="B46" s="862" t="s">
        <v>850</v>
      </c>
      <c r="C46" s="647" t="n">
        <v>60</v>
      </c>
      <c r="D46" s="647" t="n">
        <v>19920</v>
      </c>
      <c r="E46" s="647" t="n">
        <v>5119</v>
      </c>
      <c r="F46" s="647" t="n">
        <v>2</v>
      </c>
      <c r="G46" s="647" t="n">
        <v>4955</v>
      </c>
      <c r="H46" s="865" t="n">
        <v>1228</v>
      </c>
    </row>
    <row r="47" customFormat="false" ht="12" hidden="false" customHeight="true" outlineLevel="0" collapsed="false">
      <c r="A47" s="35" t="s">
        <v>1307</v>
      </c>
      <c r="B47" s="862" t="s">
        <v>847</v>
      </c>
      <c r="C47" s="647" t="n">
        <v>327</v>
      </c>
      <c r="D47" s="647" t="n">
        <v>103789</v>
      </c>
      <c r="E47" s="647" t="n">
        <v>25772</v>
      </c>
      <c r="F47" s="647" t="n">
        <v>2</v>
      </c>
      <c r="G47" s="647" t="n">
        <v>31438</v>
      </c>
      <c r="H47" s="865" t="n">
        <v>6839</v>
      </c>
    </row>
    <row r="48" customFormat="false" ht="12" hidden="false" customHeight="true" outlineLevel="0" collapsed="false">
      <c r="B48" s="862" t="s">
        <v>849</v>
      </c>
      <c r="C48" s="647" t="n">
        <v>11</v>
      </c>
      <c r="D48" s="647" t="n">
        <v>4917</v>
      </c>
      <c r="E48" s="647" t="n">
        <v>1779</v>
      </c>
      <c r="F48" s="647" t="n">
        <v>1</v>
      </c>
      <c r="G48" s="647" t="n">
        <v>26388</v>
      </c>
      <c r="H48" s="865" t="n">
        <v>5753</v>
      </c>
    </row>
    <row r="49" customFormat="false" ht="12" hidden="false" customHeight="true" outlineLevel="0" collapsed="false">
      <c r="B49" s="862" t="s">
        <v>850</v>
      </c>
      <c r="C49" s="647" t="n">
        <v>316</v>
      </c>
      <c r="D49" s="647" t="n">
        <v>98872</v>
      </c>
      <c r="E49" s="647" t="n">
        <v>23993</v>
      </c>
      <c r="F49" s="647" t="n">
        <v>1</v>
      </c>
      <c r="G49" s="647" t="n">
        <v>5050</v>
      </c>
      <c r="H49" s="865" t="n">
        <v>1086</v>
      </c>
    </row>
    <row r="50" customFormat="false" ht="12" hidden="false" customHeight="true" outlineLevel="0" collapsed="false">
      <c r="A50" s="35" t="s">
        <v>1308</v>
      </c>
      <c r="B50" s="862" t="s">
        <v>847</v>
      </c>
      <c r="C50" s="647" t="n">
        <v>86</v>
      </c>
      <c r="D50" s="647" t="n">
        <v>20434</v>
      </c>
      <c r="E50" s="647" t="n">
        <v>5207</v>
      </c>
      <c r="F50" s="647" t="n">
        <v>5</v>
      </c>
      <c r="G50" s="647" t="n">
        <v>26781</v>
      </c>
      <c r="H50" s="865" t="n">
        <v>6286</v>
      </c>
    </row>
    <row r="51" customFormat="false" ht="12" hidden="false" customHeight="true" outlineLevel="0" collapsed="false">
      <c r="B51" s="862" t="s">
        <v>849</v>
      </c>
      <c r="C51" s="647" t="n">
        <v>10</v>
      </c>
      <c r="D51" s="647" t="n">
        <v>1494</v>
      </c>
      <c r="E51" s="647" t="n">
        <v>439</v>
      </c>
      <c r="F51" s="647" t="n">
        <v>4</v>
      </c>
      <c r="G51" s="647" t="n">
        <v>5658</v>
      </c>
      <c r="H51" s="865" t="n">
        <v>1020</v>
      </c>
    </row>
    <row r="52" customFormat="false" ht="12" hidden="false" customHeight="true" outlineLevel="0" collapsed="false">
      <c r="B52" s="862" t="s">
        <v>850</v>
      </c>
      <c r="C52" s="647" t="n">
        <v>76</v>
      </c>
      <c r="D52" s="647" t="n">
        <v>18940</v>
      </c>
      <c r="E52" s="647" t="n">
        <v>4768</v>
      </c>
      <c r="F52" s="647" t="n">
        <v>1</v>
      </c>
      <c r="G52" s="647" t="n">
        <v>21123</v>
      </c>
      <c r="H52" s="865" t="n">
        <v>5266</v>
      </c>
    </row>
    <row r="53" customFormat="false" ht="12" hidden="false" customHeight="true" outlineLevel="0" collapsed="false">
      <c r="A53" s="35" t="s">
        <v>1309</v>
      </c>
      <c r="B53" s="862" t="s">
        <v>847</v>
      </c>
      <c r="C53" s="647" t="n">
        <v>12</v>
      </c>
      <c r="D53" s="647" t="n">
        <v>4257</v>
      </c>
      <c r="E53" s="647" t="n">
        <v>909</v>
      </c>
      <c r="F53" s="647" t="n">
        <v>1</v>
      </c>
      <c r="G53" s="647" t="n">
        <v>7148</v>
      </c>
      <c r="H53" s="865" t="n">
        <v>1522</v>
      </c>
    </row>
    <row r="54" customFormat="false" ht="12" hidden="false" customHeight="true" outlineLevel="0" collapsed="false">
      <c r="B54" s="862" t="s">
        <v>849</v>
      </c>
      <c r="C54" s="647" t="n">
        <v>1</v>
      </c>
      <c r="D54" s="647" t="n">
        <v>125</v>
      </c>
      <c r="E54" s="647" t="n">
        <v>35</v>
      </c>
      <c r="F54" s="647" t="s">
        <v>1280</v>
      </c>
      <c r="G54" s="647" t="n">
        <v>2557</v>
      </c>
      <c r="H54" s="865" t="n">
        <v>529</v>
      </c>
    </row>
    <row r="55" customFormat="false" ht="12" hidden="false" customHeight="true" outlineLevel="0" collapsed="false">
      <c r="B55" s="862" t="s">
        <v>850</v>
      </c>
      <c r="C55" s="647" t="n">
        <v>11</v>
      </c>
      <c r="D55" s="647" t="n">
        <v>4132</v>
      </c>
      <c r="E55" s="647" t="n">
        <v>874</v>
      </c>
      <c r="F55" s="647" t="n">
        <v>1</v>
      </c>
      <c r="G55" s="647" t="n">
        <v>4591</v>
      </c>
      <c r="H55" s="865" t="n">
        <v>993</v>
      </c>
    </row>
    <row r="56" customFormat="false" ht="12" hidden="false" customHeight="true" outlineLevel="0" collapsed="false">
      <c r="A56" s="35" t="s">
        <v>1310</v>
      </c>
      <c r="B56" s="862" t="s">
        <v>847</v>
      </c>
      <c r="C56" s="647" t="n">
        <v>260</v>
      </c>
      <c r="D56" s="647" t="n">
        <v>89641</v>
      </c>
      <c r="E56" s="647" t="n">
        <v>21272</v>
      </c>
      <c r="F56" s="647" t="n">
        <v>1</v>
      </c>
      <c r="G56" s="647" t="n">
        <v>11690</v>
      </c>
      <c r="H56" s="865" t="n">
        <v>2331</v>
      </c>
    </row>
    <row r="57" customFormat="false" ht="12" hidden="false" customHeight="true" outlineLevel="0" collapsed="false">
      <c r="B57" s="862" t="s">
        <v>849</v>
      </c>
      <c r="C57" s="647" t="n">
        <v>3</v>
      </c>
      <c r="D57" s="647" t="n">
        <v>1674</v>
      </c>
      <c r="E57" s="647" t="n">
        <v>365</v>
      </c>
      <c r="F57" s="647" t="s">
        <v>1280</v>
      </c>
      <c r="G57" s="647" t="n">
        <v>6524</v>
      </c>
      <c r="H57" s="865" t="n">
        <v>905</v>
      </c>
    </row>
    <row r="58" customFormat="false" ht="12" hidden="false" customHeight="true" outlineLevel="0" collapsed="false">
      <c r="B58" s="862" t="s">
        <v>850</v>
      </c>
      <c r="C58" s="647" t="n">
        <v>257</v>
      </c>
      <c r="D58" s="647" t="n">
        <v>87967</v>
      </c>
      <c r="E58" s="647" t="n">
        <v>20907</v>
      </c>
      <c r="F58" s="647" t="n">
        <v>1</v>
      </c>
      <c r="G58" s="647" t="n">
        <v>5166</v>
      </c>
      <c r="H58" s="865" t="n">
        <v>1426</v>
      </c>
    </row>
    <row r="59" customFormat="false" ht="12" hidden="false" customHeight="true" outlineLevel="0" collapsed="false">
      <c r="A59" s="35" t="s">
        <v>1311</v>
      </c>
      <c r="B59" s="862" t="s">
        <v>847</v>
      </c>
      <c r="C59" s="647" t="n">
        <v>199</v>
      </c>
      <c r="D59" s="647" t="n">
        <v>49557</v>
      </c>
      <c r="E59" s="647" t="n">
        <v>13305</v>
      </c>
      <c r="F59" s="647" t="n">
        <v>3</v>
      </c>
      <c r="G59" s="647" t="n">
        <v>57487</v>
      </c>
      <c r="H59" s="865" t="n">
        <v>15984</v>
      </c>
    </row>
    <row r="60" customFormat="false" ht="12" hidden="false" customHeight="true" outlineLevel="0" collapsed="false">
      <c r="B60" s="862" t="s">
        <v>849</v>
      </c>
      <c r="C60" s="647" t="n">
        <v>11</v>
      </c>
      <c r="D60" s="647" t="n">
        <v>1869</v>
      </c>
      <c r="E60" s="647" t="n">
        <v>628</v>
      </c>
      <c r="F60" s="647" t="n">
        <v>2</v>
      </c>
      <c r="G60" s="647" t="n">
        <v>34297</v>
      </c>
      <c r="H60" s="865" t="n">
        <v>11103</v>
      </c>
    </row>
    <row r="61" customFormat="false" ht="12" hidden="false" customHeight="true" outlineLevel="0" collapsed="false">
      <c r="B61" s="862" t="s">
        <v>850</v>
      </c>
      <c r="C61" s="647" t="n">
        <v>188</v>
      </c>
      <c r="D61" s="647" t="n">
        <v>47688</v>
      </c>
      <c r="E61" s="647" t="n">
        <v>12677</v>
      </c>
      <c r="F61" s="647" t="n">
        <v>1</v>
      </c>
      <c r="G61" s="647" t="n">
        <v>23190</v>
      </c>
      <c r="H61" s="865" t="n">
        <v>4881</v>
      </c>
    </row>
    <row r="62" customFormat="false" ht="12" hidden="false" customHeight="true" outlineLevel="0" collapsed="false">
      <c r="A62" s="35" t="s">
        <v>1312</v>
      </c>
      <c r="B62" s="862" t="s">
        <v>847</v>
      </c>
      <c r="C62" s="647" t="n">
        <v>356</v>
      </c>
      <c r="D62" s="647" t="n">
        <v>73045</v>
      </c>
      <c r="E62" s="647" t="n">
        <v>19023</v>
      </c>
      <c r="F62" s="647" t="n">
        <v>3</v>
      </c>
      <c r="G62" s="647" t="n">
        <v>9586</v>
      </c>
      <c r="H62" s="865" t="n">
        <v>2135</v>
      </c>
    </row>
    <row r="63" customFormat="false" ht="12" hidden="false" customHeight="true" outlineLevel="0" collapsed="false">
      <c r="B63" s="862" t="s">
        <v>849</v>
      </c>
      <c r="C63" s="647" t="n">
        <v>21</v>
      </c>
      <c r="D63" s="647" t="n">
        <v>4718</v>
      </c>
      <c r="E63" s="647" t="n">
        <v>1137</v>
      </c>
      <c r="F63" s="647" t="n">
        <v>2</v>
      </c>
      <c r="G63" s="647" t="n">
        <v>8107</v>
      </c>
      <c r="H63" s="865" t="n">
        <v>1776</v>
      </c>
    </row>
    <row r="64" customFormat="false" ht="12" hidden="false" customHeight="true" outlineLevel="0" collapsed="false">
      <c r="B64" s="862" t="s">
        <v>850</v>
      </c>
      <c r="C64" s="647" t="n">
        <v>335</v>
      </c>
      <c r="D64" s="647" t="n">
        <v>68327</v>
      </c>
      <c r="E64" s="647" t="n">
        <v>17886</v>
      </c>
      <c r="F64" s="647" t="n">
        <v>1</v>
      </c>
      <c r="G64" s="647" t="n">
        <v>1479</v>
      </c>
      <c r="H64" s="865" t="n">
        <v>359</v>
      </c>
    </row>
    <row r="65" customFormat="false" ht="21" hidden="false" customHeight="true" outlineLevel="0" collapsed="false">
      <c r="A65" s="35" t="s">
        <v>1284</v>
      </c>
    </row>
    <row r="66" customFormat="false" ht="21.95" hidden="false" customHeight="true" outlineLevel="0" collapsed="false">
      <c r="A66" s="217" t="s">
        <v>1285</v>
      </c>
      <c r="B66" s="102"/>
      <c r="C66" s="102"/>
      <c r="D66" s="102"/>
      <c r="E66" s="102"/>
    </row>
    <row r="67" customFormat="false" ht="21.95" hidden="false" customHeight="true" outlineLevel="0" collapsed="false"/>
  </sheetData>
  <mergeCells count="10">
    <mergeCell ref="A7:A9"/>
    <mergeCell ref="C7:E9"/>
    <mergeCell ref="F7:H9"/>
    <mergeCell ref="A10:A12"/>
    <mergeCell ref="C10:C12"/>
    <mergeCell ref="D10:D12"/>
    <mergeCell ref="E10:E12"/>
    <mergeCell ref="F10:F12"/>
    <mergeCell ref="G10:G12"/>
    <mergeCell ref="H10:H12"/>
  </mergeCells>
  <printOptions headings="false" gridLines="false" gridLinesSet="true" horizontalCentered="true" verticalCentered="tru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13671875" defaultRowHeight="12.75" zeroHeight="false" outlineLevelRow="0" outlineLevelCol="0"/>
  <cols>
    <col collapsed="false" customWidth="true" hidden="false" outlineLevel="0" max="1" min="1" style="35" width="22.56"/>
    <col collapsed="false" customWidth="true" hidden="false" outlineLevel="0" max="2" min="2" style="35" width="2.56"/>
    <col collapsed="false" customWidth="true" hidden="false" outlineLevel="0" max="3" min="3" style="35" width="9.56"/>
    <col collapsed="false" customWidth="true" hidden="false" outlineLevel="0" max="4" min="4" style="35" width="12.42"/>
    <col collapsed="false" customWidth="true" hidden="false" outlineLevel="0" max="5" min="5" style="35" width="13.99"/>
    <col collapsed="false" customWidth="true" hidden="false" outlineLevel="0" max="6" min="6" style="35" width="10.28"/>
    <col collapsed="false" customWidth="true" hidden="false" outlineLevel="0" max="7" min="7" style="35" width="11.99"/>
    <col collapsed="false" customWidth="true" hidden="false" outlineLevel="0" max="8" min="8" style="35" width="13.28"/>
    <col collapsed="false" customWidth="false" hidden="false" outlineLevel="0" max="257" min="9" style="35" width="9.14"/>
  </cols>
  <sheetData>
    <row r="1" customFormat="false" ht="10.5" hidden="false" customHeight="true" outlineLevel="0" collapsed="false"/>
    <row r="2" customFormat="false" ht="9.75" hidden="false" customHeight="true" outlineLevel="0" collapsed="false"/>
    <row r="3" customFormat="false" ht="18.75" hidden="false" customHeight="true" outlineLevel="0" collapsed="false">
      <c r="A3" s="55" t="s">
        <v>1313</v>
      </c>
    </row>
    <row r="4" customFormat="false" ht="12.75" hidden="false" customHeight="true" outlineLevel="0" collapsed="false">
      <c r="A4" s="55" t="s">
        <v>1314</v>
      </c>
    </row>
    <row r="5" customFormat="false" ht="14.25" hidden="false" customHeight="true" outlineLevel="0" collapsed="false">
      <c r="A5" s="528" t="s">
        <v>1315</v>
      </c>
      <c r="B5" s="528"/>
      <c r="C5" s="528"/>
      <c r="D5" s="528"/>
      <c r="E5" s="528"/>
      <c r="F5" s="528"/>
      <c r="G5" s="528"/>
      <c r="H5" s="528"/>
    </row>
    <row r="6" customFormat="false" ht="12.75" hidden="false" customHeight="true" outlineLevel="0" collapsed="false">
      <c r="A6" s="578" t="s">
        <v>1290</v>
      </c>
      <c r="B6" s="39"/>
      <c r="C6" s="150" t="s">
        <v>1316</v>
      </c>
      <c r="D6" s="150"/>
      <c r="E6" s="150"/>
      <c r="F6" s="578" t="s">
        <v>1317</v>
      </c>
      <c r="G6" s="578"/>
      <c r="H6" s="578"/>
    </row>
    <row r="7" customFormat="false" ht="16.5" hidden="false" customHeight="true" outlineLevel="0" collapsed="false">
      <c r="A7" s="578"/>
      <c r="B7" s="146"/>
      <c r="C7" s="150"/>
      <c r="D7" s="150"/>
      <c r="E7" s="150"/>
      <c r="F7" s="578"/>
      <c r="G7" s="578"/>
      <c r="H7" s="578"/>
    </row>
    <row r="8" customFormat="false" ht="12.75" hidden="false" customHeight="true" outlineLevel="0" collapsed="false">
      <c r="A8" s="859" t="s">
        <v>1318</v>
      </c>
      <c r="B8" s="146"/>
      <c r="C8" s="221" t="s">
        <v>1270</v>
      </c>
      <c r="D8" s="429" t="s">
        <v>1319</v>
      </c>
      <c r="E8" s="429" t="s">
        <v>1320</v>
      </c>
      <c r="F8" s="221" t="s">
        <v>1270</v>
      </c>
      <c r="G8" s="429" t="s">
        <v>1321</v>
      </c>
      <c r="H8" s="577" t="s">
        <v>1322</v>
      </c>
    </row>
    <row r="9" customFormat="false" ht="12.75" hidden="false" customHeight="false" outlineLevel="0" collapsed="false">
      <c r="A9" s="859"/>
      <c r="B9" s="146"/>
      <c r="C9" s="221"/>
      <c r="D9" s="429"/>
      <c r="E9" s="429"/>
      <c r="F9" s="221"/>
      <c r="G9" s="429"/>
      <c r="H9" s="577"/>
    </row>
    <row r="10" customFormat="false" ht="57.75" hidden="false" customHeight="true" outlineLevel="0" collapsed="false">
      <c r="A10" s="859"/>
      <c r="B10" s="46"/>
      <c r="C10" s="221"/>
      <c r="D10" s="429"/>
      <c r="E10" s="429"/>
      <c r="F10" s="221"/>
      <c r="G10" s="429"/>
      <c r="H10" s="577"/>
    </row>
    <row r="11" s="55" customFormat="true" ht="16.5" hidden="false" customHeight="true" outlineLevel="0" collapsed="false">
      <c r="A11" s="55" t="s">
        <v>1323</v>
      </c>
      <c r="B11" s="860" t="s">
        <v>847</v>
      </c>
      <c r="C11" s="638" t="n">
        <v>20441</v>
      </c>
      <c r="D11" s="638" t="n">
        <v>74355703</v>
      </c>
      <c r="E11" s="638" t="n">
        <v>11644065</v>
      </c>
      <c r="F11" s="638" t="n">
        <v>551</v>
      </c>
      <c r="G11" s="638" t="n">
        <v>3853952</v>
      </c>
      <c r="H11" s="861" t="n">
        <v>766258</v>
      </c>
    </row>
    <row r="12" s="55" customFormat="true" ht="12" hidden="false" customHeight="true" outlineLevel="0" collapsed="false">
      <c r="B12" s="860" t="s">
        <v>849</v>
      </c>
      <c r="C12" s="638" t="n">
        <v>9795</v>
      </c>
      <c r="D12" s="638" t="n">
        <v>45211407</v>
      </c>
      <c r="E12" s="638" t="n">
        <v>6890470</v>
      </c>
      <c r="F12" s="638" t="n">
        <v>336</v>
      </c>
      <c r="G12" s="638" t="n">
        <v>3205155</v>
      </c>
      <c r="H12" s="861" t="n">
        <v>635930</v>
      </c>
    </row>
    <row r="13" s="55" customFormat="true" ht="12" hidden="false" customHeight="true" outlineLevel="0" collapsed="false">
      <c r="B13" s="860" t="s">
        <v>850</v>
      </c>
      <c r="C13" s="638" t="n">
        <v>10646</v>
      </c>
      <c r="D13" s="638" t="n">
        <v>29144296</v>
      </c>
      <c r="E13" s="638" t="n">
        <v>4753595</v>
      </c>
      <c r="F13" s="638" t="n">
        <v>215</v>
      </c>
      <c r="G13" s="638" t="n">
        <v>648797</v>
      </c>
      <c r="H13" s="861" t="n">
        <v>130328</v>
      </c>
    </row>
    <row r="14" customFormat="false" ht="12" hidden="false" customHeight="true" outlineLevel="0" collapsed="false">
      <c r="B14" s="862"/>
      <c r="C14" s="647"/>
      <c r="D14" s="647"/>
      <c r="E14" s="647"/>
      <c r="F14" s="647"/>
      <c r="G14" s="647"/>
      <c r="H14" s="865"/>
    </row>
    <row r="15" customFormat="false" ht="12" hidden="false" customHeight="true" outlineLevel="0" collapsed="false">
      <c r="A15" s="35" t="s">
        <v>1324</v>
      </c>
      <c r="B15" s="862" t="s">
        <v>847</v>
      </c>
      <c r="C15" s="647" t="n">
        <v>1508</v>
      </c>
      <c r="D15" s="647" t="n">
        <v>4220299</v>
      </c>
      <c r="E15" s="647" t="n">
        <v>647111</v>
      </c>
      <c r="F15" s="647" t="n">
        <v>37</v>
      </c>
      <c r="G15" s="647" t="n">
        <v>278661</v>
      </c>
      <c r="H15" s="865" t="n">
        <v>57477</v>
      </c>
    </row>
    <row r="16" customFormat="false" ht="12" hidden="false" customHeight="true" outlineLevel="0" collapsed="false">
      <c r="B16" s="862" t="s">
        <v>849</v>
      </c>
      <c r="C16" s="647" t="n">
        <v>865</v>
      </c>
      <c r="D16" s="647" t="n">
        <v>3025135</v>
      </c>
      <c r="E16" s="647" t="n">
        <v>453193</v>
      </c>
      <c r="F16" s="647" t="n">
        <v>21</v>
      </c>
      <c r="G16" s="647" t="n">
        <v>244496</v>
      </c>
      <c r="H16" s="865" t="n">
        <v>49871</v>
      </c>
    </row>
    <row r="17" customFormat="false" ht="12" hidden="false" customHeight="true" outlineLevel="0" collapsed="false">
      <c r="B17" s="862" t="s">
        <v>850</v>
      </c>
      <c r="C17" s="647" t="n">
        <v>643</v>
      </c>
      <c r="D17" s="647" t="n">
        <v>1195164</v>
      </c>
      <c r="E17" s="647" t="n">
        <v>193918</v>
      </c>
      <c r="F17" s="647" t="n">
        <v>16</v>
      </c>
      <c r="G17" s="647" t="n">
        <v>34165</v>
      </c>
      <c r="H17" s="865" t="n">
        <v>7606</v>
      </c>
    </row>
    <row r="18" customFormat="false" ht="12" hidden="false" customHeight="true" outlineLevel="0" collapsed="false">
      <c r="B18" s="862"/>
      <c r="C18" s="647"/>
      <c r="D18" s="647"/>
      <c r="E18" s="647"/>
      <c r="F18" s="647"/>
      <c r="G18" s="647"/>
      <c r="H18" s="865"/>
    </row>
    <row r="19" customFormat="false" ht="12" hidden="false" customHeight="true" outlineLevel="0" collapsed="false">
      <c r="A19" s="35" t="s">
        <v>1325</v>
      </c>
      <c r="B19" s="862" t="s">
        <v>847</v>
      </c>
      <c r="C19" s="647" t="n">
        <v>1362</v>
      </c>
      <c r="D19" s="647" t="n">
        <v>3433350</v>
      </c>
      <c r="E19" s="647" t="n">
        <v>568288</v>
      </c>
      <c r="F19" s="647" t="n">
        <v>25</v>
      </c>
      <c r="G19" s="647" t="n">
        <v>77556</v>
      </c>
      <c r="H19" s="865" t="n">
        <v>15856</v>
      </c>
    </row>
    <row r="20" customFormat="false" ht="12" hidden="false" customHeight="true" outlineLevel="0" collapsed="false">
      <c r="B20" s="862" t="s">
        <v>849</v>
      </c>
      <c r="C20" s="647" t="n">
        <v>636</v>
      </c>
      <c r="D20" s="647" t="n">
        <v>1772091</v>
      </c>
      <c r="E20" s="647" t="n">
        <v>306969</v>
      </c>
      <c r="F20" s="647" t="n">
        <v>15</v>
      </c>
      <c r="G20" s="647" t="n">
        <v>65863</v>
      </c>
      <c r="H20" s="865" t="n">
        <v>13113</v>
      </c>
    </row>
    <row r="21" customFormat="false" ht="12" hidden="false" customHeight="true" outlineLevel="0" collapsed="false">
      <c r="B21" s="862" t="s">
        <v>850</v>
      </c>
      <c r="C21" s="647" t="n">
        <v>726</v>
      </c>
      <c r="D21" s="647" t="n">
        <v>1661259</v>
      </c>
      <c r="E21" s="647" t="n">
        <v>261319</v>
      </c>
      <c r="F21" s="647" t="n">
        <v>10</v>
      </c>
      <c r="G21" s="647" t="n">
        <v>11693</v>
      </c>
      <c r="H21" s="865" t="n">
        <v>2743</v>
      </c>
    </row>
    <row r="22" customFormat="false" ht="12" hidden="false" customHeight="true" outlineLevel="0" collapsed="false">
      <c r="B22" s="862"/>
      <c r="C22" s="647"/>
      <c r="D22" s="647"/>
      <c r="E22" s="647"/>
      <c r="F22" s="647"/>
      <c r="G22" s="647"/>
      <c r="H22" s="865"/>
    </row>
    <row r="23" customFormat="false" ht="12" hidden="false" customHeight="true" outlineLevel="0" collapsed="false">
      <c r="A23" s="35" t="s">
        <v>1326</v>
      </c>
      <c r="B23" s="862" t="s">
        <v>847</v>
      </c>
      <c r="C23" s="647" t="n">
        <v>1024</v>
      </c>
      <c r="D23" s="647" t="n">
        <v>3011138</v>
      </c>
      <c r="E23" s="647" t="n">
        <v>499879</v>
      </c>
      <c r="F23" s="647" t="n">
        <v>20</v>
      </c>
      <c r="G23" s="647" t="n">
        <v>151150</v>
      </c>
      <c r="H23" s="865" t="n">
        <v>33093</v>
      </c>
    </row>
    <row r="24" customFormat="false" ht="12" hidden="false" customHeight="true" outlineLevel="0" collapsed="false">
      <c r="B24" s="862" t="s">
        <v>849</v>
      </c>
      <c r="C24" s="647" t="n">
        <v>316</v>
      </c>
      <c r="D24" s="647" t="n">
        <v>1415640</v>
      </c>
      <c r="E24" s="647" t="n">
        <v>254073</v>
      </c>
      <c r="F24" s="647" t="n">
        <v>7</v>
      </c>
      <c r="G24" s="647" t="n">
        <v>103649</v>
      </c>
      <c r="H24" s="865" t="n">
        <v>22581</v>
      </c>
    </row>
    <row r="25" customFormat="false" ht="12" hidden="false" customHeight="true" outlineLevel="0" collapsed="false">
      <c r="B25" s="862" t="s">
        <v>850</v>
      </c>
      <c r="C25" s="647" t="n">
        <v>708</v>
      </c>
      <c r="D25" s="647" t="n">
        <v>1595498</v>
      </c>
      <c r="E25" s="647" t="n">
        <v>245806</v>
      </c>
      <c r="F25" s="647" t="n">
        <v>13</v>
      </c>
      <c r="G25" s="647" t="n">
        <v>47501</v>
      </c>
      <c r="H25" s="865" t="n">
        <v>10512</v>
      </c>
    </row>
    <row r="26" customFormat="false" ht="12" hidden="false" customHeight="true" outlineLevel="0" collapsed="false">
      <c r="B26" s="862"/>
      <c r="C26" s="647"/>
      <c r="D26" s="647"/>
      <c r="E26" s="647"/>
      <c r="F26" s="647"/>
      <c r="G26" s="647"/>
      <c r="H26" s="865"/>
    </row>
    <row r="27" customFormat="false" ht="12" hidden="false" customHeight="true" outlineLevel="0" collapsed="false">
      <c r="A27" s="35" t="s">
        <v>1327</v>
      </c>
      <c r="B27" s="862" t="s">
        <v>847</v>
      </c>
      <c r="C27" s="647" t="n">
        <v>726</v>
      </c>
      <c r="D27" s="647" t="n">
        <v>5520624</v>
      </c>
      <c r="E27" s="647" t="n">
        <v>675238</v>
      </c>
      <c r="F27" s="647" t="n">
        <v>19</v>
      </c>
      <c r="G27" s="647" t="n">
        <v>62831</v>
      </c>
      <c r="H27" s="865" t="n">
        <v>13673</v>
      </c>
    </row>
    <row r="28" customFormat="false" ht="12" hidden="false" customHeight="true" outlineLevel="0" collapsed="false">
      <c r="B28" s="862" t="s">
        <v>849</v>
      </c>
      <c r="C28" s="647" t="n">
        <v>418</v>
      </c>
      <c r="D28" s="647" t="n">
        <v>3992395</v>
      </c>
      <c r="E28" s="647" t="n">
        <v>432235</v>
      </c>
      <c r="F28" s="647" t="n">
        <v>13</v>
      </c>
      <c r="G28" s="647" t="n">
        <v>50522</v>
      </c>
      <c r="H28" s="865" t="n">
        <v>11117</v>
      </c>
    </row>
    <row r="29" customFormat="false" ht="12" hidden="false" customHeight="true" outlineLevel="0" collapsed="false">
      <c r="B29" s="862" t="s">
        <v>850</v>
      </c>
      <c r="C29" s="647" t="n">
        <v>308</v>
      </c>
      <c r="D29" s="647" t="n">
        <v>1528229</v>
      </c>
      <c r="E29" s="647" t="n">
        <v>243003</v>
      </c>
      <c r="F29" s="647" t="n">
        <v>6</v>
      </c>
      <c r="G29" s="647" t="n">
        <v>12309</v>
      </c>
      <c r="H29" s="865" t="n">
        <v>2556</v>
      </c>
    </row>
    <row r="30" customFormat="false" ht="12" hidden="false" customHeight="true" outlineLevel="0" collapsed="false">
      <c r="B30" s="862"/>
      <c r="C30" s="647"/>
      <c r="D30" s="647"/>
      <c r="E30" s="647"/>
      <c r="F30" s="647"/>
      <c r="G30" s="647"/>
      <c r="H30" s="865"/>
    </row>
    <row r="31" customFormat="false" ht="12" hidden="false" customHeight="true" outlineLevel="0" collapsed="false">
      <c r="A31" s="35" t="s">
        <v>1328</v>
      </c>
      <c r="B31" s="862" t="s">
        <v>847</v>
      </c>
      <c r="C31" s="647" t="n">
        <v>1653</v>
      </c>
      <c r="D31" s="647" t="n">
        <v>6162741</v>
      </c>
      <c r="E31" s="647" t="n">
        <v>830631</v>
      </c>
      <c r="F31" s="647" t="n">
        <v>39</v>
      </c>
      <c r="G31" s="647" t="n">
        <v>249860</v>
      </c>
      <c r="H31" s="865" t="n">
        <v>43491</v>
      </c>
    </row>
    <row r="32" customFormat="false" ht="12" hidden="false" customHeight="true" outlineLevel="0" collapsed="false">
      <c r="B32" s="862" t="s">
        <v>849</v>
      </c>
      <c r="C32" s="647" t="n">
        <v>834</v>
      </c>
      <c r="D32" s="647" t="n">
        <v>3356983</v>
      </c>
      <c r="E32" s="647" t="n">
        <v>465486</v>
      </c>
      <c r="F32" s="647" t="n">
        <v>28</v>
      </c>
      <c r="G32" s="647" t="n">
        <v>227264</v>
      </c>
      <c r="H32" s="865" t="n">
        <v>39427</v>
      </c>
    </row>
    <row r="33" customFormat="false" ht="12" hidden="false" customHeight="true" outlineLevel="0" collapsed="false">
      <c r="B33" s="862" t="s">
        <v>850</v>
      </c>
      <c r="C33" s="647" t="n">
        <v>819</v>
      </c>
      <c r="D33" s="647" t="n">
        <v>2805758</v>
      </c>
      <c r="E33" s="647" t="n">
        <v>365145</v>
      </c>
      <c r="F33" s="647" t="n">
        <v>11</v>
      </c>
      <c r="G33" s="647" t="n">
        <v>22596</v>
      </c>
      <c r="H33" s="865" t="n">
        <v>4064</v>
      </c>
    </row>
    <row r="34" customFormat="false" ht="12" hidden="false" customHeight="true" outlineLevel="0" collapsed="false">
      <c r="B34" s="862"/>
      <c r="C34" s="647"/>
      <c r="D34" s="647"/>
      <c r="E34" s="647"/>
      <c r="F34" s="647"/>
      <c r="G34" s="647"/>
      <c r="H34" s="865"/>
    </row>
    <row r="35" customFormat="false" ht="12" hidden="false" customHeight="true" outlineLevel="0" collapsed="false">
      <c r="A35" s="35" t="s">
        <v>1329</v>
      </c>
      <c r="B35" s="862" t="s">
        <v>847</v>
      </c>
      <c r="C35" s="647" t="n">
        <v>1442</v>
      </c>
      <c r="D35" s="647" t="n">
        <v>5496253</v>
      </c>
      <c r="E35" s="647" t="n">
        <v>968578</v>
      </c>
      <c r="F35" s="647" t="n">
        <v>32</v>
      </c>
      <c r="G35" s="647" t="n">
        <v>360085</v>
      </c>
      <c r="H35" s="865" t="n">
        <v>70904</v>
      </c>
    </row>
    <row r="36" customFormat="false" ht="12" hidden="false" customHeight="true" outlineLevel="0" collapsed="false">
      <c r="B36" s="862" t="s">
        <v>849</v>
      </c>
      <c r="C36" s="647" t="n">
        <v>628</v>
      </c>
      <c r="D36" s="647" t="n">
        <v>3818120</v>
      </c>
      <c r="E36" s="647" t="n">
        <v>669569</v>
      </c>
      <c r="F36" s="647" t="n">
        <v>22</v>
      </c>
      <c r="G36" s="647" t="n">
        <v>333768</v>
      </c>
      <c r="H36" s="865" t="n">
        <v>65846</v>
      </c>
    </row>
    <row r="37" customFormat="false" ht="12" hidden="false" customHeight="true" outlineLevel="0" collapsed="false">
      <c r="B37" s="862" t="s">
        <v>850</v>
      </c>
      <c r="C37" s="647" t="n">
        <v>814</v>
      </c>
      <c r="D37" s="647" t="n">
        <v>1678133</v>
      </c>
      <c r="E37" s="647" t="n">
        <v>299009</v>
      </c>
      <c r="F37" s="647" t="n">
        <v>10</v>
      </c>
      <c r="G37" s="647" t="n">
        <v>26317</v>
      </c>
      <c r="H37" s="865" t="n">
        <v>5058</v>
      </c>
    </row>
    <row r="38" customFormat="false" ht="12" hidden="false" customHeight="true" outlineLevel="0" collapsed="false">
      <c r="B38" s="862"/>
      <c r="C38" s="647"/>
      <c r="D38" s="647"/>
      <c r="E38" s="647"/>
      <c r="F38" s="647"/>
      <c r="G38" s="647"/>
      <c r="H38" s="865"/>
    </row>
    <row r="39" customFormat="false" ht="12" hidden="false" customHeight="true" outlineLevel="0" collapsed="false">
      <c r="A39" s="35" t="s">
        <v>1330</v>
      </c>
      <c r="B39" s="862" t="s">
        <v>847</v>
      </c>
      <c r="C39" s="647" t="n">
        <v>2254</v>
      </c>
      <c r="D39" s="647" t="n">
        <v>11938452</v>
      </c>
      <c r="E39" s="647" t="n">
        <v>1852064</v>
      </c>
      <c r="F39" s="647" t="n">
        <v>86</v>
      </c>
      <c r="G39" s="647" t="n">
        <v>992517</v>
      </c>
      <c r="H39" s="865" t="n">
        <v>181937</v>
      </c>
    </row>
    <row r="40" customFormat="false" ht="12" hidden="false" customHeight="true" outlineLevel="0" collapsed="false">
      <c r="B40" s="862" t="s">
        <v>849</v>
      </c>
      <c r="C40" s="647" t="n">
        <v>933</v>
      </c>
      <c r="D40" s="647" t="n">
        <v>6852948</v>
      </c>
      <c r="E40" s="647" t="n">
        <v>1042050</v>
      </c>
      <c r="F40" s="647" t="n">
        <v>61</v>
      </c>
      <c r="G40" s="647" t="n">
        <v>880383</v>
      </c>
      <c r="H40" s="865" t="n">
        <v>158334</v>
      </c>
    </row>
    <row r="41" customFormat="false" ht="12" hidden="false" customHeight="true" outlineLevel="0" collapsed="false">
      <c r="B41" s="862" t="s">
        <v>850</v>
      </c>
      <c r="C41" s="647" t="n">
        <v>1321</v>
      </c>
      <c r="D41" s="647" t="n">
        <v>5085504</v>
      </c>
      <c r="E41" s="647" t="n">
        <v>810014</v>
      </c>
      <c r="F41" s="647" t="n">
        <v>25</v>
      </c>
      <c r="G41" s="647" t="n">
        <v>112134</v>
      </c>
      <c r="H41" s="865" t="n">
        <v>23603</v>
      </c>
    </row>
    <row r="42" customFormat="false" ht="12" hidden="false" customHeight="true" outlineLevel="0" collapsed="false">
      <c r="B42" s="862"/>
      <c r="C42" s="647"/>
      <c r="D42" s="865"/>
      <c r="E42" s="864"/>
      <c r="F42" s="647"/>
      <c r="G42" s="864"/>
      <c r="H42" s="865"/>
    </row>
    <row r="43" customFormat="false" ht="12" hidden="false" customHeight="true" outlineLevel="0" collapsed="false">
      <c r="A43" s="35" t="s">
        <v>1331</v>
      </c>
      <c r="B43" s="862" t="s">
        <v>847</v>
      </c>
      <c r="C43" s="647" t="n">
        <v>449</v>
      </c>
      <c r="D43" s="647" t="n">
        <v>2178498</v>
      </c>
      <c r="E43" s="647" t="n">
        <v>283595</v>
      </c>
      <c r="F43" s="647" t="n">
        <v>21</v>
      </c>
      <c r="G43" s="647" t="n">
        <v>109894</v>
      </c>
      <c r="H43" s="863" t="n">
        <v>19080</v>
      </c>
    </row>
    <row r="44" customFormat="false" ht="12" hidden="false" customHeight="true" outlineLevel="0" collapsed="false">
      <c r="B44" s="862" t="s">
        <v>849</v>
      </c>
      <c r="C44" s="647" t="n">
        <v>203</v>
      </c>
      <c r="D44" s="647" t="n">
        <v>655155</v>
      </c>
      <c r="E44" s="647" t="n">
        <v>113547</v>
      </c>
      <c r="F44" s="647" t="n">
        <v>10</v>
      </c>
      <c r="G44" s="647" t="n">
        <v>22746</v>
      </c>
      <c r="H44" s="863" t="n">
        <v>5399</v>
      </c>
    </row>
    <row r="45" customFormat="false" ht="12" hidden="false" customHeight="true" outlineLevel="0" collapsed="false">
      <c r="B45" s="862" t="s">
        <v>850</v>
      </c>
      <c r="C45" s="647" t="n">
        <v>246</v>
      </c>
      <c r="D45" s="647" t="n">
        <v>1523343</v>
      </c>
      <c r="E45" s="647" t="n">
        <v>170048</v>
      </c>
      <c r="F45" s="647" t="n">
        <v>11</v>
      </c>
      <c r="G45" s="647" t="n">
        <v>87148</v>
      </c>
      <c r="H45" s="863" t="n">
        <v>13681</v>
      </c>
    </row>
    <row r="46" customFormat="false" ht="12" hidden="false" customHeight="true" outlineLevel="0" collapsed="false">
      <c r="B46" s="862"/>
      <c r="C46" s="647"/>
      <c r="D46" s="647"/>
      <c r="E46" s="647"/>
      <c r="F46" s="647"/>
      <c r="G46" s="647"/>
      <c r="H46" s="863"/>
    </row>
    <row r="47" customFormat="false" ht="12" hidden="false" customHeight="true" outlineLevel="0" collapsed="false">
      <c r="A47" s="35" t="s">
        <v>1332</v>
      </c>
      <c r="B47" s="862" t="s">
        <v>847</v>
      </c>
      <c r="C47" s="647" t="n">
        <v>963</v>
      </c>
      <c r="D47" s="647" t="n">
        <v>3245141</v>
      </c>
      <c r="E47" s="647" t="n">
        <v>556272</v>
      </c>
      <c r="F47" s="647" t="n">
        <v>20</v>
      </c>
      <c r="G47" s="647" t="n">
        <v>163914</v>
      </c>
      <c r="H47" s="863" t="n">
        <v>29312</v>
      </c>
    </row>
    <row r="48" customFormat="false" ht="12" hidden="false" customHeight="true" outlineLevel="0" collapsed="false">
      <c r="B48" s="862" t="s">
        <v>849</v>
      </c>
      <c r="C48" s="647" t="n">
        <v>398</v>
      </c>
      <c r="D48" s="647" t="n">
        <v>2225906</v>
      </c>
      <c r="E48" s="647" t="n">
        <v>364968</v>
      </c>
      <c r="F48" s="647" t="n">
        <v>11</v>
      </c>
      <c r="G48" s="647" t="n">
        <v>130688</v>
      </c>
      <c r="H48" s="863" t="n">
        <v>21869</v>
      </c>
    </row>
    <row r="49" customFormat="false" ht="12" hidden="false" customHeight="true" outlineLevel="0" collapsed="false">
      <c r="B49" s="862" t="s">
        <v>850</v>
      </c>
      <c r="C49" s="647" t="n">
        <v>565</v>
      </c>
      <c r="D49" s="647" t="n">
        <v>1019235</v>
      </c>
      <c r="E49" s="647" t="n">
        <v>191304</v>
      </c>
      <c r="F49" s="647" t="n">
        <v>9</v>
      </c>
      <c r="G49" s="647" t="n">
        <v>33226</v>
      </c>
      <c r="H49" s="863" t="n">
        <v>7443</v>
      </c>
    </row>
    <row r="50" customFormat="false" ht="12" hidden="false" customHeight="true" outlineLevel="0" collapsed="false">
      <c r="B50" s="862"/>
      <c r="C50" s="647"/>
      <c r="D50" s="647"/>
      <c r="E50" s="647"/>
      <c r="F50" s="647"/>
      <c r="G50" s="647"/>
      <c r="H50" s="863"/>
    </row>
    <row r="51" customFormat="false" ht="12" hidden="false" customHeight="true" outlineLevel="0" collapsed="false">
      <c r="A51" s="35" t="s">
        <v>1333</v>
      </c>
      <c r="B51" s="862" t="s">
        <v>847</v>
      </c>
      <c r="C51" s="647" t="n">
        <v>881</v>
      </c>
      <c r="D51" s="647" t="n">
        <v>2709988</v>
      </c>
      <c r="E51" s="647" t="n">
        <v>457625</v>
      </c>
      <c r="F51" s="647" t="n">
        <v>12</v>
      </c>
      <c r="G51" s="647" t="n">
        <v>106185</v>
      </c>
      <c r="H51" s="863" t="n">
        <v>18599</v>
      </c>
    </row>
    <row r="52" customFormat="false" ht="12" hidden="false" customHeight="true" outlineLevel="0" collapsed="false">
      <c r="B52" s="862" t="s">
        <v>849</v>
      </c>
      <c r="C52" s="647" t="n">
        <v>371</v>
      </c>
      <c r="D52" s="647" t="n">
        <v>1228732</v>
      </c>
      <c r="E52" s="647" t="n">
        <v>203166</v>
      </c>
      <c r="F52" s="647" t="n">
        <v>10</v>
      </c>
      <c r="G52" s="647" t="n">
        <v>102947</v>
      </c>
      <c r="H52" s="863" t="n">
        <v>17792</v>
      </c>
    </row>
    <row r="53" customFormat="false" ht="12" hidden="false" customHeight="true" outlineLevel="0" collapsed="false">
      <c r="B53" s="862" t="s">
        <v>850</v>
      </c>
      <c r="C53" s="647" t="n">
        <v>510</v>
      </c>
      <c r="D53" s="647" t="n">
        <v>1481256</v>
      </c>
      <c r="E53" s="647" t="n">
        <v>254459</v>
      </c>
      <c r="F53" s="647" t="n">
        <v>2</v>
      </c>
      <c r="G53" s="647" t="n">
        <v>3238</v>
      </c>
      <c r="H53" s="863" t="n">
        <v>807</v>
      </c>
    </row>
    <row r="54" customFormat="false" ht="12" hidden="false" customHeight="true" outlineLevel="0" collapsed="false">
      <c r="B54" s="862"/>
      <c r="C54" s="647"/>
      <c r="D54" s="647"/>
      <c r="E54" s="647"/>
      <c r="F54" s="647"/>
      <c r="G54" s="647"/>
      <c r="H54" s="863"/>
    </row>
    <row r="55" customFormat="false" ht="12" hidden="false" customHeight="true" outlineLevel="0" collapsed="false">
      <c r="A55" s="35" t="s">
        <v>1334</v>
      </c>
      <c r="B55" s="862" t="s">
        <v>847</v>
      </c>
      <c r="C55" s="647" t="n">
        <v>1004</v>
      </c>
      <c r="D55" s="647" t="n">
        <v>3742088</v>
      </c>
      <c r="E55" s="647" t="n">
        <v>610356</v>
      </c>
      <c r="F55" s="647" t="n">
        <v>44</v>
      </c>
      <c r="G55" s="647" t="n">
        <v>302932</v>
      </c>
      <c r="H55" s="863" t="n">
        <v>60137</v>
      </c>
    </row>
    <row r="56" customFormat="false" ht="12" hidden="false" customHeight="true" outlineLevel="0" collapsed="false">
      <c r="B56" s="862" t="s">
        <v>849</v>
      </c>
      <c r="C56" s="647" t="n">
        <v>470</v>
      </c>
      <c r="D56" s="647" t="n">
        <v>2226602</v>
      </c>
      <c r="E56" s="647" t="n">
        <v>367013</v>
      </c>
      <c r="F56" s="647" t="n">
        <v>28</v>
      </c>
      <c r="G56" s="647" t="n">
        <v>263759</v>
      </c>
      <c r="H56" s="863" t="n">
        <v>53781</v>
      </c>
    </row>
    <row r="57" customFormat="false" ht="12" hidden="false" customHeight="true" outlineLevel="0" collapsed="false">
      <c r="B57" s="862" t="s">
        <v>850</v>
      </c>
      <c r="C57" s="647" t="n">
        <v>534</v>
      </c>
      <c r="D57" s="647" t="n">
        <v>1515486</v>
      </c>
      <c r="E57" s="647" t="n">
        <v>243343</v>
      </c>
      <c r="F57" s="647" t="n">
        <v>16</v>
      </c>
      <c r="G57" s="647" t="n">
        <v>39173</v>
      </c>
      <c r="H57" s="863" t="n">
        <v>6356</v>
      </c>
    </row>
    <row r="58" customFormat="false" ht="12" hidden="false" customHeight="true" outlineLevel="0" collapsed="false">
      <c r="B58" s="862"/>
      <c r="C58" s="647"/>
      <c r="D58" s="647"/>
      <c r="E58" s="647"/>
      <c r="F58" s="647"/>
      <c r="G58" s="647"/>
      <c r="H58" s="863"/>
    </row>
    <row r="59" customFormat="false" ht="12" hidden="false" customHeight="true" outlineLevel="0" collapsed="false">
      <c r="A59" s="35" t="s">
        <v>1335</v>
      </c>
      <c r="B59" s="862" t="s">
        <v>847</v>
      </c>
      <c r="C59" s="647" t="n">
        <v>2107</v>
      </c>
      <c r="D59" s="647" t="n">
        <v>8318716</v>
      </c>
      <c r="E59" s="647" t="n">
        <v>1179183</v>
      </c>
      <c r="F59" s="647" t="n">
        <v>83</v>
      </c>
      <c r="G59" s="647" t="n">
        <v>505445</v>
      </c>
      <c r="H59" s="863" t="n">
        <v>116128</v>
      </c>
    </row>
    <row r="60" customFormat="false" ht="12" hidden="false" customHeight="true" outlineLevel="0" collapsed="false">
      <c r="B60" s="862" t="s">
        <v>849</v>
      </c>
      <c r="C60" s="647" t="n">
        <v>1562</v>
      </c>
      <c r="D60" s="647" t="n">
        <v>7245120</v>
      </c>
      <c r="E60" s="647" t="n">
        <v>994530</v>
      </c>
      <c r="F60" s="647" t="n">
        <v>64</v>
      </c>
      <c r="G60" s="647" t="n">
        <v>461263</v>
      </c>
      <c r="H60" s="863" t="n">
        <v>106597</v>
      </c>
    </row>
    <row r="61" customFormat="false" ht="12" hidden="false" customHeight="true" outlineLevel="0" collapsed="false">
      <c r="B61" s="862" t="s">
        <v>850</v>
      </c>
      <c r="C61" s="647" t="n">
        <v>545</v>
      </c>
      <c r="D61" s="647" t="n">
        <v>1073596</v>
      </c>
      <c r="E61" s="647" t="n">
        <v>184653</v>
      </c>
      <c r="F61" s="647" t="n">
        <v>19</v>
      </c>
      <c r="G61" s="647" t="n">
        <v>44182</v>
      </c>
      <c r="H61" s="863" t="n">
        <v>9531</v>
      </c>
    </row>
    <row r="62" customFormat="false" ht="12" hidden="false" customHeight="true" outlineLevel="0" collapsed="false">
      <c r="B62" s="862"/>
      <c r="C62" s="647"/>
      <c r="D62" s="647"/>
      <c r="E62" s="647"/>
      <c r="F62" s="647"/>
      <c r="G62" s="647"/>
      <c r="H62" s="863"/>
    </row>
    <row r="63" customFormat="false" ht="12" hidden="false" customHeight="true" outlineLevel="0" collapsed="false">
      <c r="A63" s="35" t="s">
        <v>1336</v>
      </c>
      <c r="B63" s="862" t="s">
        <v>847</v>
      </c>
      <c r="C63" s="647" t="n">
        <v>606</v>
      </c>
      <c r="D63" s="647" t="n">
        <v>2091610</v>
      </c>
      <c r="E63" s="647" t="n">
        <v>318248</v>
      </c>
      <c r="F63" s="647" t="n">
        <v>9</v>
      </c>
      <c r="G63" s="647" t="n">
        <v>41214</v>
      </c>
      <c r="H63" s="863" t="n">
        <v>9562</v>
      </c>
    </row>
    <row r="64" customFormat="false" ht="12" hidden="false" customHeight="true" outlineLevel="0" collapsed="false">
      <c r="B64" s="862" t="s">
        <v>849</v>
      </c>
      <c r="C64" s="647" t="n">
        <v>282</v>
      </c>
      <c r="D64" s="647" t="n">
        <v>1457145</v>
      </c>
      <c r="E64" s="647" t="n">
        <v>203545</v>
      </c>
      <c r="F64" s="647" t="n">
        <v>6</v>
      </c>
      <c r="G64" s="647" t="n">
        <v>25162</v>
      </c>
      <c r="H64" s="863" t="n">
        <v>5739</v>
      </c>
    </row>
    <row r="65" customFormat="false" ht="12" hidden="false" customHeight="true" outlineLevel="0" collapsed="false">
      <c r="B65" s="862" t="s">
        <v>850</v>
      </c>
      <c r="C65" s="647" t="n">
        <v>324</v>
      </c>
      <c r="D65" s="647" t="n">
        <v>634465</v>
      </c>
      <c r="E65" s="647" t="n">
        <v>114703</v>
      </c>
      <c r="F65" s="647" t="n">
        <v>3</v>
      </c>
      <c r="G65" s="647" t="n">
        <v>16052</v>
      </c>
      <c r="H65" s="863" t="n">
        <v>3823</v>
      </c>
    </row>
    <row r="66" customFormat="false" ht="12" hidden="false" customHeight="true" outlineLevel="0" collapsed="false">
      <c r="B66" s="862"/>
      <c r="C66" s="647"/>
      <c r="D66" s="647"/>
      <c r="E66" s="647"/>
      <c r="F66" s="647"/>
      <c r="G66" s="647"/>
      <c r="H66" s="863"/>
    </row>
    <row r="67" customFormat="false" ht="12" hidden="false" customHeight="true" outlineLevel="0" collapsed="false">
      <c r="A67" s="35" t="s">
        <v>1337</v>
      </c>
      <c r="B67" s="862" t="s">
        <v>847</v>
      </c>
      <c r="C67" s="647" t="n">
        <v>815</v>
      </c>
      <c r="D67" s="647" t="n">
        <v>2104375</v>
      </c>
      <c r="E67" s="647" t="n">
        <v>387027</v>
      </c>
      <c r="F67" s="647" t="n">
        <v>23</v>
      </c>
      <c r="G67" s="647" t="n">
        <v>74511</v>
      </c>
      <c r="H67" s="863" t="n">
        <v>14615</v>
      </c>
    </row>
    <row r="68" customFormat="false" ht="12" hidden="false" customHeight="true" outlineLevel="0" collapsed="false">
      <c r="B68" s="862" t="s">
        <v>849</v>
      </c>
      <c r="C68" s="647" t="n">
        <v>339</v>
      </c>
      <c r="D68" s="647" t="n">
        <v>1023097</v>
      </c>
      <c r="E68" s="647" t="n">
        <v>180352</v>
      </c>
      <c r="F68" s="647" t="n">
        <v>5</v>
      </c>
      <c r="G68" s="647" t="n">
        <v>23866</v>
      </c>
      <c r="H68" s="863" t="n">
        <v>4989</v>
      </c>
    </row>
    <row r="69" customFormat="false" ht="12" hidden="false" customHeight="true" outlineLevel="0" collapsed="false">
      <c r="B69" s="862" t="s">
        <v>850</v>
      </c>
      <c r="C69" s="647" t="n">
        <v>476</v>
      </c>
      <c r="D69" s="647" t="n">
        <v>1081278</v>
      </c>
      <c r="E69" s="647" t="n">
        <v>206675</v>
      </c>
      <c r="F69" s="647" t="n">
        <v>18</v>
      </c>
      <c r="G69" s="647" t="n">
        <v>50645</v>
      </c>
      <c r="H69" s="863" t="n">
        <v>9626</v>
      </c>
    </row>
    <row r="70" customFormat="false" ht="12" hidden="false" customHeight="true" outlineLevel="0" collapsed="false">
      <c r="B70" s="862"/>
      <c r="C70" s="647"/>
      <c r="D70" s="647"/>
      <c r="E70" s="647"/>
      <c r="F70" s="647"/>
      <c r="G70" s="647"/>
      <c r="H70" s="863"/>
    </row>
    <row r="71" customFormat="false" ht="12" hidden="false" customHeight="true" outlineLevel="0" collapsed="false">
      <c r="A71" s="35" t="s">
        <v>1338</v>
      </c>
      <c r="B71" s="862" t="s">
        <v>847</v>
      </c>
      <c r="C71" s="647" t="n">
        <v>2706</v>
      </c>
      <c r="D71" s="647" t="n">
        <v>7716066</v>
      </c>
      <c r="E71" s="647" t="n">
        <v>1392880</v>
      </c>
      <c r="F71" s="647" t="n">
        <v>55</v>
      </c>
      <c r="G71" s="647" t="n">
        <v>244334</v>
      </c>
      <c r="H71" s="863" t="n">
        <v>51559</v>
      </c>
    </row>
    <row r="72" customFormat="false" ht="12" hidden="false" customHeight="true" outlineLevel="0" collapsed="false">
      <c r="B72" s="862" t="s">
        <v>849</v>
      </c>
      <c r="C72" s="647" t="n">
        <v>1054</v>
      </c>
      <c r="D72" s="647" t="n">
        <v>3188315</v>
      </c>
      <c r="E72" s="647" t="n">
        <v>558058</v>
      </c>
      <c r="F72" s="647" t="n">
        <v>17</v>
      </c>
      <c r="G72" s="647" t="n">
        <v>145444</v>
      </c>
      <c r="H72" s="863" t="n">
        <v>30691</v>
      </c>
    </row>
    <row r="73" customFormat="false" ht="12" hidden="false" customHeight="true" outlineLevel="0" collapsed="false">
      <c r="B73" s="862" t="s">
        <v>850</v>
      </c>
      <c r="C73" s="647" t="n">
        <v>1652</v>
      </c>
      <c r="D73" s="647" t="n">
        <v>4527751</v>
      </c>
      <c r="E73" s="647" t="n">
        <v>834822</v>
      </c>
      <c r="F73" s="647" t="n">
        <v>38</v>
      </c>
      <c r="G73" s="647" t="n">
        <v>98890</v>
      </c>
      <c r="H73" s="863" t="n">
        <v>20868</v>
      </c>
    </row>
    <row r="74" customFormat="false" ht="12" hidden="false" customHeight="true" outlineLevel="0" collapsed="false">
      <c r="B74" s="862"/>
      <c r="C74" s="647"/>
      <c r="D74" s="647"/>
      <c r="E74" s="647"/>
      <c r="F74" s="647"/>
      <c r="G74" s="647"/>
      <c r="H74" s="863"/>
    </row>
    <row r="75" customFormat="false" ht="12" hidden="false" customHeight="true" outlineLevel="0" collapsed="false">
      <c r="A75" s="35" t="s">
        <v>1339</v>
      </c>
      <c r="B75" s="862" t="s">
        <v>847</v>
      </c>
      <c r="C75" s="647" t="n">
        <v>941</v>
      </c>
      <c r="D75" s="647" t="n">
        <v>2466364</v>
      </c>
      <c r="E75" s="647" t="n">
        <v>417090</v>
      </c>
      <c r="F75" s="647" t="n">
        <v>26</v>
      </c>
      <c r="G75" s="647" t="n">
        <v>132863</v>
      </c>
      <c r="H75" s="863" t="n">
        <v>30835</v>
      </c>
    </row>
    <row r="76" customFormat="false" ht="12" hidden="false" customHeight="true" outlineLevel="0" collapsed="false">
      <c r="B76" s="862" t="s">
        <v>849</v>
      </c>
      <c r="C76" s="647" t="n">
        <v>486</v>
      </c>
      <c r="D76" s="647" t="n">
        <v>1728023</v>
      </c>
      <c r="E76" s="647" t="n">
        <v>281716</v>
      </c>
      <c r="F76" s="647" t="n">
        <v>18</v>
      </c>
      <c r="G76" s="647" t="n">
        <v>123335</v>
      </c>
      <c r="H76" s="863" t="n">
        <v>28784</v>
      </c>
    </row>
    <row r="77" customFormat="false" ht="12" hidden="false" customHeight="true" outlineLevel="0" collapsed="false">
      <c r="B77" s="862" t="s">
        <v>850</v>
      </c>
      <c r="C77" s="647" t="n">
        <v>455</v>
      </c>
      <c r="D77" s="647" t="n">
        <v>738341</v>
      </c>
      <c r="E77" s="647" t="n">
        <v>135374</v>
      </c>
      <c r="F77" s="647" t="n">
        <v>8</v>
      </c>
      <c r="G77" s="647" t="n">
        <v>9528</v>
      </c>
      <c r="H77" s="863" t="n">
        <v>2051</v>
      </c>
    </row>
    <row r="78" customFormat="false" ht="12.75" hidden="false" customHeight="false" outlineLevel="0" collapsed="false">
      <c r="B78" s="867"/>
    </row>
    <row r="79" customFormat="false" ht="12.75" hidden="false" customHeight="false" outlineLevel="0" collapsed="false">
      <c r="B79" s="867"/>
    </row>
    <row r="80" customFormat="false" ht="12.75" hidden="false" customHeight="false" outlineLevel="0" collapsed="false">
      <c r="B80" s="867"/>
    </row>
    <row r="81" customFormat="false" ht="12.75" hidden="false" customHeight="false" outlineLevel="0" collapsed="false">
      <c r="B81" s="867"/>
    </row>
  </sheetData>
  <mergeCells count="10">
    <mergeCell ref="A6:A7"/>
    <mergeCell ref="C6:E7"/>
    <mergeCell ref="F6:H7"/>
    <mergeCell ref="A8:A10"/>
    <mergeCell ref="C8:C10"/>
    <mergeCell ref="D8:D10"/>
    <mergeCell ref="E8:E10"/>
    <mergeCell ref="F8:F10"/>
    <mergeCell ref="G8:G10"/>
    <mergeCell ref="H8:H10"/>
  </mergeCells>
  <printOptions headings="false" gridLines="false" gridLinesSet="true" horizontalCentered="true" verticalCentered="tru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true" hidden="false" outlineLevel="0" max="1" min="1" style="35" width="21.13"/>
    <col collapsed="false" customWidth="true" hidden="false" outlineLevel="0" max="2" min="2" style="35" width="2.84"/>
    <col collapsed="false" customWidth="true" hidden="false" outlineLevel="0" max="3" min="3" style="35" width="9.85"/>
    <col collapsed="false" customWidth="true" hidden="false" outlineLevel="0" max="4" min="4" style="35" width="11.99"/>
    <col collapsed="false" customWidth="true" hidden="false" outlineLevel="0" max="5" min="5" style="35" width="14.28"/>
    <col collapsed="false" customWidth="true" hidden="false" outlineLevel="0" max="6" min="6" style="35" width="9.7"/>
    <col collapsed="false" customWidth="true" hidden="false" outlineLevel="0" max="7" min="7" style="35" width="12.56"/>
    <col collapsed="false" customWidth="true" hidden="false" outlineLevel="0" max="8" min="8" style="35" width="14.28"/>
    <col collapsed="false" customWidth="true" hidden="false" outlineLevel="0" max="9" min="9" style="35" width="8.41"/>
    <col collapsed="false" customWidth="true" hidden="false" outlineLevel="0" max="10" min="10" style="35" width="10.85"/>
    <col collapsed="false" customWidth="true" hidden="false" outlineLevel="0" max="11" min="11" style="35" width="12.7"/>
    <col collapsed="false" customWidth="false" hidden="false" outlineLevel="0" max="257" min="12" style="35" width="9.14"/>
  </cols>
  <sheetData>
    <row r="1" customFormat="false" ht="12.75" hidden="false" customHeight="true" outlineLevel="0" collapsed="false"/>
    <row r="2" customFormat="false" ht="18.6" hidden="false" customHeight="true" outlineLevel="0" collapsed="false">
      <c r="A2" s="55" t="s">
        <v>1340</v>
      </c>
    </row>
    <row r="3" customFormat="false" ht="18.6" hidden="false" customHeight="true" outlineLevel="0" collapsed="false">
      <c r="A3" s="55" t="s">
        <v>1341</v>
      </c>
    </row>
    <row r="4" customFormat="false" ht="18.6" hidden="false" customHeight="true" outlineLevel="0" collapsed="false">
      <c r="A4" s="528" t="s">
        <v>1342</v>
      </c>
      <c r="B4" s="102"/>
      <c r="C4" s="102"/>
      <c r="D4" s="102"/>
      <c r="E4" s="102"/>
      <c r="F4" s="102"/>
      <c r="G4" s="102"/>
    </row>
    <row r="5" customFormat="false" ht="29.25" hidden="false" customHeight="true" outlineLevel="0" collapsed="false">
      <c r="A5" s="578" t="s">
        <v>1290</v>
      </c>
      <c r="B5" s="39"/>
      <c r="C5" s="222" t="s">
        <v>1343</v>
      </c>
      <c r="D5" s="222"/>
      <c r="E5" s="222"/>
      <c r="F5" s="222"/>
      <c r="G5" s="222"/>
      <c r="H5" s="222"/>
    </row>
    <row r="6" customFormat="false" ht="35.25" hidden="false" customHeight="true" outlineLevel="0" collapsed="false">
      <c r="A6" s="578"/>
      <c r="B6" s="146"/>
      <c r="C6" s="148" t="s">
        <v>1344</v>
      </c>
      <c r="D6" s="148"/>
      <c r="E6" s="148"/>
      <c r="F6" s="222" t="s">
        <v>1345</v>
      </c>
      <c r="G6" s="222"/>
      <c r="H6" s="222"/>
    </row>
    <row r="7" customFormat="false" ht="12.75" hidden="false" customHeight="true" outlineLevel="0" collapsed="false">
      <c r="A7" s="859" t="s">
        <v>1346</v>
      </c>
      <c r="B7" s="146"/>
      <c r="C7" s="221" t="s">
        <v>1270</v>
      </c>
      <c r="D7" s="429" t="s">
        <v>1347</v>
      </c>
      <c r="E7" s="429" t="s">
        <v>1272</v>
      </c>
      <c r="F7" s="773" t="s">
        <v>1270</v>
      </c>
      <c r="G7" s="429" t="s">
        <v>1347</v>
      </c>
      <c r="H7" s="577" t="s">
        <v>1272</v>
      </c>
    </row>
    <row r="8" customFormat="false" ht="41.25" hidden="false" customHeight="true" outlineLevel="0" collapsed="false">
      <c r="A8" s="859"/>
      <c r="B8" s="146"/>
      <c r="C8" s="221"/>
      <c r="D8" s="429"/>
      <c r="E8" s="429"/>
      <c r="F8" s="773"/>
      <c r="G8" s="429"/>
      <c r="H8" s="577"/>
    </row>
    <row r="9" customFormat="false" ht="20.25" hidden="false" customHeight="true" outlineLevel="0" collapsed="false">
      <c r="A9" s="859"/>
      <c r="B9" s="46"/>
      <c r="C9" s="221"/>
      <c r="D9" s="429"/>
      <c r="E9" s="429"/>
      <c r="F9" s="773"/>
      <c r="G9" s="429"/>
      <c r="H9" s="577"/>
    </row>
    <row r="10" s="55" customFormat="true" ht="16.5" hidden="false" customHeight="true" outlineLevel="0" collapsed="false">
      <c r="A10" s="55" t="s">
        <v>1348</v>
      </c>
      <c r="B10" s="860" t="s">
        <v>847</v>
      </c>
      <c r="C10" s="638" t="n">
        <v>587</v>
      </c>
      <c r="D10" s="638" t="n">
        <v>2036429</v>
      </c>
      <c r="E10" s="638" t="n">
        <v>478446</v>
      </c>
      <c r="F10" s="638" t="n">
        <v>328</v>
      </c>
      <c r="G10" s="638" t="n">
        <v>1746494</v>
      </c>
      <c r="H10" s="861" t="n">
        <v>407093</v>
      </c>
    </row>
    <row r="11" s="55" customFormat="true" ht="12" hidden="false" customHeight="true" outlineLevel="0" collapsed="false">
      <c r="B11" s="860" t="s">
        <v>849</v>
      </c>
      <c r="C11" s="638" t="n">
        <v>193</v>
      </c>
      <c r="D11" s="638" t="n">
        <v>982634</v>
      </c>
      <c r="E11" s="638" t="n">
        <v>237846</v>
      </c>
      <c r="F11" s="638" t="n">
        <v>148</v>
      </c>
      <c r="G11" s="638" t="n">
        <v>891561</v>
      </c>
      <c r="H11" s="861" t="n">
        <v>214139</v>
      </c>
    </row>
    <row r="12" s="55" customFormat="true" ht="12" hidden="false" customHeight="true" outlineLevel="0" collapsed="false">
      <c r="B12" s="860" t="s">
        <v>850</v>
      </c>
      <c r="C12" s="638" t="n">
        <v>394</v>
      </c>
      <c r="D12" s="638" t="n">
        <v>1053795</v>
      </c>
      <c r="E12" s="638" t="n">
        <v>240600</v>
      </c>
      <c r="F12" s="638" t="n">
        <v>180</v>
      </c>
      <c r="G12" s="638" t="n">
        <v>854933</v>
      </c>
      <c r="H12" s="861" t="n">
        <v>192954</v>
      </c>
    </row>
    <row r="13" customFormat="false" ht="12" hidden="false" customHeight="true" outlineLevel="0" collapsed="false">
      <c r="B13" s="862"/>
      <c r="C13" s="647"/>
      <c r="D13" s="647"/>
      <c r="E13" s="647"/>
      <c r="F13" s="647"/>
      <c r="G13" s="647"/>
      <c r="H13" s="865"/>
    </row>
    <row r="14" customFormat="false" ht="12" hidden="false" customHeight="true" outlineLevel="0" collapsed="false">
      <c r="A14" s="35" t="s">
        <v>1324</v>
      </c>
      <c r="B14" s="862" t="s">
        <v>847</v>
      </c>
      <c r="C14" s="647" t="n">
        <v>47</v>
      </c>
      <c r="D14" s="647" t="n">
        <v>183221</v>
      </c>
      <c r="E14" s="647" t="n">
        <v>43701</v>
      </c>
      <c r="F14" s="647" t="n">
        <v>28</v>
      </c>
      <c r="G14" s="647" t="n">
        <v>150324</v>
      </c>
      <c r="H14" s="865" t="n">
        <v>35701</v>
      </c>
    </row>
    <row r="15" customFormat="false" ht="12" hidden="false" customHeight="true" outlineLevel="0" collapsed="false">
      <c r="B15" s="862" t="s">
        <v>849</v>
      </c>
      <c r="C15" s="647" t="n">
        <v>19</v>
      </c>
      <c r="D15" s="647" t="n">
        <v>93687</v>
      </c>
      <c r="E15" s="647" t="n">
        <v>21720</v>
      </c>
      <c r="F15" s="647" t="n">
        <v>11</v>
      </c>
      <c r="G15" s="647" t="n">
        <v>75406</v>
      </c>
      <c r="H15" s="865" t="n">
        <v>17122</v>
      </c>
    </row>
    <row r="16" customFormat="false" ht="12" hidden="false" customHeight="true" outlineLevel="0" collapsed="false">
      <c r="B16" s="862" t="s">
        <v>850</v>
      </c>
      <c r="C16" s="647" t="n">
        <v>28</v>
      </c>
      <c r="D16" s="647" t="n">
        <v>89534</v>
      </c>
      <c r="E16" s="647" t="n">
        <v>21981</v>
      </c>
      <c r="F16" s="647" t="n">
        <v>17</v>
      </c>
      <c r="G16" s="647" t="n">
        <v>74918</v>
      </c>
      <c r="H16" s="865" t="n">
        <v>18579</v>
      </c>
    </row>
    <row r="17" customFormat="false" ht="12" hidden="false" customHeight="true" outlineLevel="0" collapsed="false">
      <c r="B17" s="862"/>
      <c r="C17" s="647"/>
      <c r="D17" s="647"/>
      <c r="E17" s="647"/>
      <c r="F17" s="647"/>
      <c r="G17" s="647"/>
      <c r="H17" s="865"/>
    </row>
    <row r="18" customFormat="false" ht="12" hidden="false" customHeight="true" outlineLevel="0" collapsed="false">
      <c r="A18" s="35" t="s">
        <v>1325</v>
      </c>
      <c r="B18" s="862" t="s">
        <v>847</v>
      </c>
      <c r="C18" s="647" t="n">
        <v>22</v>
      </c>
      <c r="D18" s="647" t="n">
        <v>96785</v>
      </c>
      <c r="E18" s="647" t="n">
        <v>24786</v>
      </c>
      <c r="F18" s="647" t="n">
        <v>19</v>
      </c>
      <c r="G18" s="647" t="n">
        <v>87416</v>
      </c>
      <c r="H18" s="865" t="n">
        <v>22454</v>
      </c>
    </row>
    <row r="19" customFormat="false" ht="12" hidden="false" customHeight="true" outlineLevel="0" collapsed="false">
      <c r="B19" s="862" t="s">
        <v>849</v>
      </c>
      <c r="C19" s="647" t="n">
        <v>8</v>
      </c>
      <c r="D19" s="647" t="n">
        <v>63683</v>
      </c>
      <c r="E19" s="647" t="n">
        <v>16950</v>
      </c>
      <c r="F19" s="647" t="n">
        <v>8</v>
      </c>
      <c r="G19" s="647" t="n">
        <v>63683</v>
      </c>
      <c r="H19" s="865" t="n">
        <v>16950</v>
      </c>
    </row>
    <row r="20" customFormat="false" ht="12" hidden="false" customHeight="true" outlineLevel="0" collapsed="false">
      <c r="B20" s="862" t="s">
        <v>850</v>
      </c>
      <c r="C20" s="647" t="n">
        <v>14</v>
      </c>
      <c r="D20" s="647" t="n">
        <v>33102</v>
      </c>
      <c r="E20" s="647" t="n">
        <v>7836</v>
      </c>
      <c r="F20" s="647" t="n">
        <v>11</v>
      </c>
      <c r="G20" s="647" t="n">
        <v>23733</v>
      </c>
      <c r="H20" s="865" t="n">
        <v>5504</v>
      </c>
    </row>
    <row r="21" customFormat="false" ht="12" hidden="false" customHeight="true" outlineLevel="0" collapsed="false">
      <c r="B21" s="862"/>
      <c r="C21" s="647"/>
      <c r="D21" s="647"/>
      <c r="E21" s="647"/>
      <c r="F21" s="647"/>
      <c r="G21" s="647"/>
      <c r="H21" s="865"/>
    </row>
    <row r="22" customFormat="false" ht="12" hidden="false" customHeight="true" outlineLevel="0" collapsed="false">
      <c r="A22" s="35" t="s">
        <v>1326</v>
      </c>
      <c r="B22" s="862" t="s">
        <v>847</v>
      </c>
      <c r="C22" s="647" t="n">
        <v>17</v>
      </c>
      <c r="D22" s="647" t="n">
        <v>98661</v>
      </c>
      <c r="E22" s="647" t="n">
        <v>19025</v>
      </c>
      <c r="F22" s="647" t="n">
        <v>15</v>
      </c>
      <c r="G22" s="647" t="n">
        <v>94400</v>
      </c>
      <c r="H22" s="865" t="n">
        <v>18332</v>
      </c>
    </row>
    <row r="23" customFormat="false" ht="12" hidden="false" customHeight="true" outlineLevel="0" collapsed="false">
      <c r="B23" s="862" t="s">
        <v>849</v>
      </c>
      <c r="C23" s="647" t="n">
        <v>4</v>
      </c>
      <c r="D23" s="647" t="n">
        <v>15088</v>
      </c>
      <c r="E23" s="647" t="n">
        <v>3674</v>
      </c>
      <c r="F23" s="647" t="n">
        <v>4</v>
      </c>
      <c r="G23" s="647" t="n">
        <v>14168</v>
      </c>
      <c r="H23" s="865" t="n">
        <v>3424</v>
      </c>
    </row>
    <row r="24" customFormat="false" ht="12" hidden="false" customHeight="true" outlineLevel="0" collapsed="false">
      <c r="B24" s="862" t="s">
        <v>850</v>
      </c>
      <c r="C24" s="647" t="n">
        <v>13</v>
      </c>
      <c r="D24" s="647" t="n">
        <v>83573</v>
      </c>
      <c r="E24" s="647" t="n">
        <v>15351</v>
      </c>
      <c r="F24" s="647" t="n">
        <v>11</v>
      </c>
      <c r="G24" s="647" t="n">
        <v>80232</v>
      </c>
      <c r="H24" s="865" t="n">
        <v>14908</v>
      </c>
    </row>
    <row r="25" customFormat="false" ht="12" hidden="false" customHeight="true" outlineLevel="0" collapsed="false">
      <c r="B25" s="862"/>
      <c r="C25" s="647"/>
      <c r="D25" s="647"/>
      <c r="E25" s="647"/>
      <c r="F25" s="647"/>
      <c r="G25" s="647"/>
      <c r="H25" s="865"/>
    </row>
    <row r="26" customFormat="false" ht="12" hidden="false" customHeight="true" outlineLevel="0" collapsed="false">
      <c r="A26" s="35" t="s">
        <v>1327</v>
      </c>
      <c r="B26" s="862" t="s">
        <v>847</v>
      </c>
      <c r="C26" s="647" t="n">
        <v>14</v>
      </c>
      <c r="D26" s="647" t="n">
        <v>69338</v>
      </c>
      <c r="E26" s="647" t="n">
        <v>16618</v>
      </c>
      <c r="F26" s="647" t="n">
        <v>13</v>
      </c>
      <c r="G26" s="647" t="n">
        <v>66966</v>
      </c>
      <c r="H26" s="865" t="n">
        <v>16058</v>
      </c>
    </row>
    <row r="27" customFormat="false" ht="12" hidden="false" customHeight="true" outlineLevel="0" collapsed="false">
      <c r="B27" s="862" t="s">
        <v>849</v>
      </c>
      <c r="C27" s="647" t="n">
        <v>9</v>
      </c>
      <c r="D27" s="647" t="n">
        <v>55600</v>
      </c>
      <c r="E27" s="647" t="n">
        <v>13535</v>
      </c>
      <c r="F27" s="647" t="n">
        <v>9</v>
      </c>
      <c r="G27" s="647" t="n">
        <v>55600</v>
      </c>
      <c r="H27" s="865" t="n">
        <v>13535</v>
      </c>
    </row>
    <row r="28" customFormat="false" ht="12" hidden="false" customHeight="true" outlineLevel="0" collapsed="false">
      <c r="B28" s="862" t="s">
        <v>850</v>
      </c>
      <c r="C28" s="647" t="n">
        <v>5</v>
      </c>
      <c r="D28" s="647" t="n">
        <v>13738</v>
      </c>
      <c r="E28" s="647" t="n">
        <v>3083</v>
      </c>
      <c r="F28" s="647" t="n">
        <v>4</v>
      </c>
      <c r="G28" s="647" t="n">
        <v>11366</v>
      </c>
      <c r="H28" s="865" t="n">
        <v>2523</v>
      </c>
    </row>
    <row r="29" customFormat="false" ht="12" hidden="false" customHeight="true" outlineLevel="0" collapsed="false">
      <c r="B29" s="862"/>
      <c r="C29" s="647"/>
      <c r="D29" s="647"/>
      <c r="E29" s="647"/>
      <c r="F29" s="647"/>
      <c r="G29" s="647"/>
      <c r="H29" s="865"/>
    </row>
    <row r="30" customFormat="false" ht="12" hidden="false" customHeight="true" outlineLevel="0" collapsed="false">
      <c r="A30" s="35" t="s">
        <v>1328</v>
      </c>
      <c r="B30" s="862" t="s">
        <v>847</v>
      </c>
      <c r="C30" s="647" t="n">
        <v>14</v>
      </c>
      <c r="D30" s="647" t="n">
        <v>166590</v>
      </c>
      <c r="E30" s="647" t="n">
        <v>39317</v>
      </c>
      <c r="F30" s="647" t="n">
        <v>14</v>
      </c>
      <c r="G30" s="647" t="n">
        <v>136818</v>
      </c>
      <c r="H30" s="865" t="n">
        <v>32775</v>
      </c>
    </row>
    <row r="31" customFormat="false" ht="12" hidden="false" customHeight="true" outlineLevel="0" collapsed="false">
      <c r="B31" s="862" t="s">
        <v>849</v>
      </c>
      <c r="C31" s="647" t="n">
        <v>8</v>
      </c>
      <c r="D31" s="647" t="n">
        <v>52562</v>
      </c>
      <c r="E31" s="647" t="n">
        <v>11392</v>
      </c>
      <c r="F31" s="647" t="n">
        <v>8</v>
      </c>
      <c r="G31" s="647" t="n">
        <v>52562</v>
      </c>
      <c r="H31" s="865" t="n">
        <v>11392</v>
      </c>
    </row>
    <row r="32" customFormat="false" ht="12" hidden="false" customHeight="true" outlineLevel="0" collapsed="false">
      <c r="B32" s="862" t="s">
        <v>850</v>
      </c>
      <c r="C32" s="647" t="n">
        <v>6</v>
      </c>
      <c r="D32" s="647" t="n">
        <v>114028</v>
      </c>
      <c r="E32" s="647" t="n">
        <v>27925</v>
      </c>
      <c r="F32" s="647" t="n">
        <v>6</v>
      </c>
      <c r="G32" s="647" t="n">
        <v>84256</v>
      </c>
      <c r="H32" s="865" t="n">
        <v>21383</v>
      </c>
    </row>
    <row r="33" customFormat="false" ht="12" hidden="false" customHeight="true" outlineLevel="0" collapsed="false">
      <c r="B33" s="862"/>
      <c r="C33" s="647"/>
      <c r="D33" s="647"/>
      <c r="E33" s="647"/>
      <c r="F33" s="647"/>
      <c r="G33" s="647"/>
      <c r="H33" s="865"/>
    </row>
    <row r="34" customFormat="false" ht="12" hidden="false" customHeight="true" outlineLevel="0" collapsed="false">
      <c r="A34" s="35" t="s">
        <v>1329</v>
      </c>
      <c r="B34" s="862" t="s">
        <v>847</v>
      </c>
      <c r="C34" s="647" t="n">
        <v>42</v>
      </c>
      <c r="D34" s="647" t="n">
        <v>194344</v>
      </c>
      <c r="E34" s="647" t="n">
        <v>43666</v>
      </c>
      <c r="F34" s="647" t="n">
        <v>32</v>
      </c>
      <c r="G34" s="647" t="n">
        <v>183020</v>
      </c>
      <c r="H34" s="865" t="n">
        <v>40674</v>
      </c>
    </row>
    <row r="35" customFormat="false" ht="12" hidden="false" customHeight="true" outlineLevel="0" collapsed="false">
      <c r="B35" s="862" t="s">
        <v>849</v>
      </c>
      <c r="C35" s="647" t="n">
        <v>16</v>
      </c>
      <c r="D35" s="647" t="n">
        <v>94307</v>
      </c>
      <c r="E35" s="647" t="n">
        <v>23087</v>
      </c>
      <c r="F35" s="647" t="n">
        <v>15</v>
      </c>
      <c r="G35" s="647" t="n">
        <v>92538</v>
      </c>
      <c r="H35" s="865" t="n">
        <v>22401</v>
      </c>
    </row>
    <row r="36" customFormat="false" ht="12" hidden="false" customHeight="true" outlineLevel="0" collapsed="false">
      <c r="B36" s="862" t="s">
        <v>850</v>
      </c>
      <c r="C36" s="647" t="n">
        <v>26</v>
      </c>
      <c r="D36" s="647" t="n">
        <v>100037</v>
      </c>
      <c r="E36" s="647" t="n">
        <v>20579</v>
      </c>
      <c r="F36" s="647" t="n">
        <v>17</v>
      </c>
      <c r="G36" s="647" t="n">
        <v>90482</v>
      </c>
      <c r="H36" s="865" t="n">
        <v>18273</v>
      </c>
    </row>
    <row r="37" customFormat="false" ht="12" hidden="false" customHeight="true" outlineLevel="0" collapsed="false">
      <c r="B37" s="862"/>
      <c r="C37" s="647"/>
      <c r="D37" s="647"/>
      <c r="E37" s="647"/>
      <c r="F37" s="647"/>
      <c r="G37" s="647"/>
      <c r="H37" s="865"/>
    </row>
    <row r="38" customFormat="false" ht="12" hidden="false" customHeight="true" outlineLevel="0" collapsed="false">
      <c r="A38" s="35" t="s">
        <v>1330</v>
      </c>
      <c r="B38" s="862" t="s">
        <v>847</v>
      </c>
      <c r="C38" s="647" t="n">
        <v>31</v>
      </c>
      <c r="D38" s="647" t="n">
        <v>163015</v>
      </c>
      <c r="E38" s="647" t="n">
        <v>36781</v>
      </c>
      <c r="F38" s="647" t="n">
        <v>29</v>
      </c>
      <c r="G38" s="647" t="n">
        <v>145444</v>
      </c>
      <c r="H38" s="865" t="n">
        <v>32673</v>
      </c>
    </row>
    <row r="39" customFormat="false" ht="12" hidden="false" customHeight="true" outlineLevel="0" collapsed="false">
      <c r="B39" s="862" t="s">
        <v>849</v>
      </c>
      <c r="C39" s="647" t="n">
        <v>14</v>
      </c>
      <c r="D39" s="647" t="n">
        <v>68885</v>
      </c>
      <c r="E39" s="647" t="n">
        <v>12986</v>
      </c>
      <c r="F39" s="647" t="n">
        <v>13</v>
      </c>
      <c r="G39" s="647" t="n">
        <v>64591</v>
      </c>
      <c r="H39" s="865" t="n">
        <v>11870</v>
      </c>
    </row>
    <row r="40" customFormat="false" ht="12" hidden="false" customHeight="true" outlineLevel="0" collapsed="false">
      <c r="B40" s="862" t="s">
        <v>850</v>
      </c>
      <c r="C40" s="647" t="n">
        <v>17</v>
      </c>
      <c r="D40" s="647" t="n">
        <v>94130</v>
      </c>
      <c r="E40" s="647" t="n">
        <v>23795</v>
      </c>
      <c r="F40" s="647" t="n">
        <v>16</v>
      </c>
      <c r="G40" s="647" t="n">
        <v>80853</v>
      </c>
      <c r="H40" s="865" t="n">
        <v>20803</v>
      </c>
    </row>
    <row r="41" customFormat="false" ht="12" hidden="false" customHeight="true" outlineLevel="0" collapsed="false">
      <c r="B41" s="862"/>
      <c r="C41" s="647"/>
      <c r="D41" s="647"/>
      <c r="E41" s="647"/>
      <c r="F41" s="647"/>
      <c r="G41" s="647"/>
      <c r="H41" s="864"/>
    </row>
    <row r="42" customFormat="false" ht="12" hidden="false" customHeight="true" outlineLevel="0" collapsed="false">
      <c r="A42" s="35" t="s">
        <v>1331</v>
      </c>
      <c r="B42" s="862" t="s">
        <v>847</v>
      </c>
      <c r="C42" s="647" t="n">
        <v>12</v>
      </c>
      <c r="D42" s="647" t="n">
        <v>34767</v>
      </c>
      <c r="E42" s="647" t="n">
        <v>6999</v>
      </c>
      <c r="F42" s="647" t="n">
        <v>9</v>
      </c>
      <c r="G42" s="647" t="n">
        <v>29068</v>
      </c>
      <c r="H42" s="865" t="n">
        <v>5938</v>
      </c>
    </row>
    <row r="43" customFormat="false" ht="12" hidden="false" customHeight="true" outlineLevel="0" collapsed="false">
      <c r="B43" s="862" t="s">
        <v>849</v>
      </c>
      <c r="C43" s="647" t="n">
        <v>6</v>
      </c>
      <c r="D43" s="647" t="n">
        <v>11311</v>
      </c>
      <c r="E43" s="647" t="n">
        <v>2106</v>
      </c>
      <c r="F43" s="647" t="n">
        <v>6</v>
      </c>
      <c r="G43" s="647" t="n">
        <v>11311</v>
      </c>
      <c r="H43" s="865" t="n">
        <v>2106</v>
      </c>
    </row>
    <row r="44" customFormat="false" ht="12" hidden="false" customHeight="true" outlineLevel="0" collapsed="false">
      <c r="B44" s="862" t="s">
        <v>850</v>
      </c>
      <c r="C44" s="647" t="n">
        <v>6</v>
      </c>
      <c r="D44" s="647" t="n">
        <v>23456</v>
      </c>
      <c r="E44" s="647" t="n">
        <v>4893</v>
      </c>
      <c r="F44" s="647" t="n">
        <v>3</v>
      </c>
      <c r="G44" s="647" t="n">
        <v>17757</v>
      </c>
      <c r="H44" s="865" t="n">
        <v>3832</v>
      </c>
    </row>
    <row r="45" customFormat="false" ht="12" hidden="false" customHeight="true" outlineLevel="0" collapsed="false">
      <c r="B45" s="862"/>
      <c r="C45" s="647"/>
      <c r="D45" s="647"/>
      <c r="E45" s="647"/>
      <c r="F45" s="647"/>
      <c r="G45" s="647"/>
      <c r="H45" s="865"/>
    </row>
    <row r="46" customFormat="false" ht="12" hidden="false" customHeight="true" outlineLevel="0" collapsed="false">
      <c r="A46" s="35" t="s">
        <v>1332</v>
      </c>
      <c r="B46" s="862" t="s">
        <v>847</v>
      </c>
      <c r="C46" s="647" t="n">
        <v>16</v>
      </c>
      <c r="D46" s="647" t="n">
        <v>99566</v>
      </c>
      <c r="E46" s="647" t="n">
        <v>24138</v>
      </c>
      <c r="F46" s="647" t="n">
        <v>15</v>
      </c>
      <c r="G46" s="647" t="n">
        <v>97387</v>
      </c>
      <c r="H46" s="865" t="n">
        <v>23280</v>
      </c>
    </row>
    <row r="47" customFormat="false" ht="12" hidden="false" customHeight="true" outlineLevel="0" collapsed="false">
      <c r="B47" s="862" t="s">
        <v>849</v>
      </c>
      <c r="C47" s="647" t="n">
        <v>8</v>
      </c>
      <c r="D47" s="647" t="n">
        <v>30119</v>
      </c>
      <c r="E47" s="647" t="n">
        <v>6164</v>
      </c>
      <c r="F47" s="647" t="n">
        <v>8</v>
      </c>
      <c r="G47" s="647" t="n">
        <v>30119</v>
      </c>
      <c r="H47" s="865" t="n">
        <v>6164</v>
      </c>
    </row>
    <row r="48" customFormat="false" ht="12" hidden="false" customHeight="true" outlineLevel="0" collapsed="false">
      <c r="B48" s="862" t="s">
        <v>850</v>
      </c>
      <c r="C48" s="647" t="n">
        <v>8</v>
      </c>
      <c r="D48" s="647" t="n">
        <v>69447</v>
      </c>
      <c r="E48" s="647" t="n">
        <v>17974</v>
      </c>
      <c r="F48" s="647" t="n">
        <v>7</v>
      </c>
      <c r="G48" s="647" t="n">
        <v>67268</v>
      </c>
      <c r="H48" s="865" t="n">
        <v>17116</v>
      </c>
    </row>
    <row r="49" customFormat="false" ht="12" hidden="false" customHeight="true" outlineLevel="0" collapsed="false">
      <c r="B49" s="862"/>
      <c r="C49" s="647"/>
      <c r="D49" s="647"/>
      <c r="E49" s="647"/>
      <c r="F49" s="647"/>
      <c r="G49" s="647"/>
      <c r="H49" s="865"/>
    </row>
    <row r="50" customFormat="false" ht="12" hidden="false" customHeight="true" outlineLevel="0" collapsed="false">
      <c r="A50" s="35" t="s">
        <v>1333</v>
      </c>
      <c r="B50" s="862" t="s">
        <v>847</v>
      </c>
      <c r="C50" s="647" t="n">
        <v>8</v>
      </c>
      <c r="D50" s="647" t="n">
        <v>49402</v>
      </c>
      <c r="E50" s="647" t="n">
        <v>11964</v>
      </c>
      <c r="F50" s="647" t="n">
        <v>8</v>
      </c>
      <c r="G50" s="647" t="n">
        <v>49402</v>
      </c>
      <c r="H50" s="865" t="n">
        <v>11964</v>
      </c>
    </row>
    <row r="51" customFormat="false" ht="12" hidden="false" customHeight="true" outlineLevel="0" collapsed="false">
      <c r="B51" s="862" t="s">
        <v>849</v>
      </c>
      <c r="C51" s="647" t="n">
        <v>1</v>
      </c>
      <c r="D51" s="647" t="n">
        <v>25887</v>
      </c>
      <c r="E51" s="647" t="n">
        <v>6367</v>
      </c>
      <c r="F51" s="647" t="n">
        <v>1</v>
      </c>
      <c r="G51" s="647" t="n">
        <v>25887</v>
      </c>
      <c r="H51" s="865" t="n">
        <v>6367</v>
      </c>
    </row>
    <row r="52" customFormat="false" ht="12" hidden="false" customHeight="true" outlineLevel="0" collapsed="false">
      <c r="B52" s="862" t="s">
        <v>850</v>
      </c>
      <c r="C52" s="647" t="n">
        <v>7</v>
      </c>
      <c r="D52" s="647" t="n">
        <v>23515</v>
      </c>
      <c r="E52" s="647" t="n">
        <v>5597</v>
      </c>
      <c r="F52" s="647" t="n">
        <v>7</v>
      </c>
      <c r="G52" s="647" t="n">
        <v>23515</v>
      </c>
      <c r="H52" s="865" t="n">
        <v>5597</v>
      </c>
    </row>
    <row r="53" customFormat="false" ht="12" hidden="false" customHeight="true" outlineLevel="0" collapsed="false">
      <c r="B53" s="862"/>
      <c r="C53" s="647"/>
      <c r="D53" s="647"/>
      <c r="E53" s="647"/>
      <c r="F53" s="647"/>
      <c r="G53" s="647"/>
      <c r="H53" s="865"/>
    </row>
    <row r="54" customFormat="false" ht="12" hidden="false" customHeight="true" outlineLevel="0" collapsed="false">
      <c r="A54" s="35" t="s">
        <v>1334</v>
      </c>
      <c r="B54" s="862" t="s">
        <v>847</v>
      </c>
      <c r="C54" s="647" t="n">
        <v>95</v>
      </c>
      <c r="D54" s="647" t="n">
        <v>152993</v>
      </c>
      <c r="E54" s="647" t="n">
        <v>38624</v>
      </c>
      <c r="F54" s="647" t="n">
        <v>27</v>
      </c>
      <c r="G54" s="647" t="n">
        <v>127340</v>
      </c>
      <c r="H54" s="865" t="n">
        <v>32650</v>
      </c>
    </row>
    <row r="55" customFormat="false" ht="12" hidden="false" customHeight="true" outlineLevel="0" collapsed="false">
      <c r="B55" s="862" t="s">
        <v>849</v>
      </c>
      <c r="C55" s="647" t="n">
        <v>25</v>
      </c>
      <c r="D55" s="647" t="n">
        <v>72316</v>
      </c>
      <c r="E55" s="647" t="n">
        <v>20992</v>
      </c>
      <c r="F55" s="647" t="n">
        <v>15</v>
      </c>
      <c r="G55" s="647" t="n">
        <v>64972</v>
      </c>
      <c r="H55" s="865" t="n">
        <v>18982</v>
      </c>
    </row>
    <row r="56" customFormat="false" ht="12" hidden="false" customHeight="true" outlineLevel="0" collapsed="false">
      <c r="B56" s="862" t="s">
        <v>850</v>
      </c>
      <c r="C56" s="647" t="n">
        <v>70</v>
      </c>
      <c r="D56" s="647" t="n">
        <v>80677</v>
      </c>
      <c r="E56" s="647" t="n">
        <v>17632</v>
      </c>
      <c r="F56" s="647" t="n">
        <v>12</v>
      </c>
      <c r="G56" s="647" t="n">
        <v>62368</v>
      </c>
      <c r="H56" s="865" t="n">
        <v>13668</v>
      </c>
    </row>
    <row r="57" customFormat="false" ht="12" hidden="false" customHeight="true" outlineLevel="0" collapsed="false">
      <c r="B57" s="862"/>
      <c r="C57" s="647"/>
      <c r="D57" s="647"/>
      <c r="E57" s="647"/>
      <c r="F57" s="647"/>
      <c r="G57" s="647"/>
      <c r="H57" s="865"/>
    </row>
    <row r="58" customFormat="false" ht="12" hidden="false" customHeight="true" outlineLevel="0" collapsed="false">
      <c r="A58" s="35" t="s">
        <v>1335</v>
      </c>
      <c r="B58" s="862" t="s">
        <v>847</v>
      </c>
      <c r="C58" s="647" t="n">
        <v>52</v>
      </c>
      <c r="D58" s="647" t="n">
        <v>151740</v>
      </c>
      <c r="E58" s="647" t="n">
        <v>35845</v>
      </c>
      <c r="F58" s="647" t="n">
        <v>20</v>
      </c>
      <c r="G58" s="647" t="n">
        <v>132334</v>
      </c>
      <c r="H58" s="865" t="n">
        <v>30556</v>
      </c>
    </row>
    <row r="59" customFormat="false" ht="12" hidden="false" customHeight="true" outlineLevel="0" collapsed="false">
      <c r="B59" s="862" t="s">
        <v>849</v>
      </c>
      <c r="C59" s="647" t="n">
        <v>24</v>
      </c>
      <c r="D59" s="647" t="n">
        <v>122032</v>
      </c>
      <c r="E59" s="647" t="n">
        <v>28719</v>
      </c>
      <c r="F59" s="647" t="n">
        <v>14</v>
      </c>
      <c r="G59" s="647" t="n">
        <v>116370</v>
      </c>
      <c r="H59" s="865" t="n">
        <v>27023</v>
      </c>
    </row>
    <row r="60" customFormat="false" ht="12" hidden="false" customHeight="true" outlineLevel="0" collapsed="false">
      <c r="B60" s="862" t="s">
        <v>850</v>
      </c>
      <c r="C60" s="647" t="n">
        <v>28</v>
      </c>
      <c r="D60" s="647" t="n">
        <v>29708</v>
      </c>
      <c r="E60" s="647" t="n">
        <v>7126</v>
      </c>
      <c r="F60" s="647" t="n">
        <v>6</v>
      </c>
      <c r="G60" s="647" t="n">
        <v>15964</v>
      </c>
      <c r="H60" s="865" t="n">
        <v>3533</v>
      </c>
    </row>
    <row r="61" customFormat="false" ht="12" hidden="false" customHeight="true" outlineLevel="0" collapsed="false">
      <c r="B61" s="862"/>
      <c r="C61" s="647"/>
      <c r="D61" s="647"/>
      <c r="E61" s="647"/>
      <c r="F61" s="647"/>
      <c r="G61" s="647"/>
      <c r="H61" s="865"/>
    </row>
    <row r="62" customFormat="false" ht="12" hidden="false" customHeight="true" outlineLevel="0" collapsed="false">
      <c r="A62" s="35" t="s">
        <v>1336</v>
      </c>
      <c r="B62" s="862" t="s">
        <v>847</v>
      </c>
      <c r="C62" s="647" t="n">
        <v>15</v>
      </c>
      <c r="D62" s="647" t="n">
        <v>75483</v>
      </c>
      <c r="E62" s="647" t="n">
        <v>16498</v>
      </c>
      <c r="F62" s="647" t="n">
        <v>14</v>
      </c>
      <c r="G62" s="647" t="n">
        <v>54028</v>
      </c>
      <c r="H62" s="865" t="n">
        <v>11194</v>
      </c>
    </row>
    <row r="63" customFormat="false" ht="12" hidden="false" customHeight="true" outlineLevel="0" collapsed="false">
      <c r="B63" s="862" t="s">
        <v>849</v>
      </c>
      <c r="C63" s="647" t="n">
        <v>6</v>
      </c>
      <c r="D63" s="647" t="n">
        <v>14434</v>
      </c>
      <c r="E63" s="647" t="n">
        <v>3780</v>
      </c>
      <c r="F63" s="647" t="n">
        <v>6</v>
      </c>
      <c r="G63" s="647" t="n">
        <v>14434</v>
      </c>
      <c r="H63" s="865" t="n">
        <v>3780</v>
      </c>
    </row>
    <row r="64" customFormat="false" ht="12" hidden="false" customHeight="true" outlineLevel="0" collapsed="false">
      <c r="B64" s="862" t="s">
        <v>850</v>
      </c>
      <c r="C64" s="647" t="n">
        <v>9</v>
      </c>
      <c r="D64" s="647" t="n">
        <v>61049</v>
      </c>
      <c r="E64" s="647" t="n">
        <v>12718</v>
      </c>
      <c r="F64" s="647" t="n">
        <v>8</v>
      </c>
      <c r="G64" s="647" t="n">
        <v>39594</v>
      </c>
      <c r="H64" s="865" t="n">
        <v>7414</v>
      </c>
    </row>
    <row r="65" customFormat="false" ht="12" hidden="false" customHeight="true" outlineLevel="0" collapsed="false">
      <c r="B65" s="862"/>
      <c r="C65" s="647"/>
      <c r="D65" s="647"/>
      <c r="E65" s="647"/>
      <c r="F65" s="647"/>
      <c r="G65" s="647"/>
      <c r="H65" s="865"/>
    </row>
    <row r="66" customFormat="false" ht="12" hidden="false" customHeight="true" outlineLevel="0" collapsed="false">
      <c r="A66" s="35" t="s">
        <v>1337</v>
      </c>
      <c r="B66" s="862" t="s">
        <v>847</v>
      </c>
      <c r="C66" s="647" t="n">
        <v>21</v>
      </c>
      <c r="D66" s="647" t="n">
        <v>82808</v>
      </c>
      <c r="E66" s="647" t="n">
        <v>19543</v>
      </c>
      <c r="F66" s="647" t="n">
        <v>8</v>
      </c>
      <c r="G66" s="647" t="n">
        <v>36455</v>
      </c>
      <c r="H66" s="865" t="n">
        <v>8552</v>
      </c>
    </row>
    <row r="67" customFormat="false" ht="12" hidden="false" customHeight="true" outlineLevel="0" collapsed="false">
      <c r="B67" s="862" t="s">
        <v>849</v>
      </c>
      <c r="C67" s="647" t="n">
        <v>14</v>
      </c>
      <c r="D67" s="647" t="n">
        <v>60337</v>
      </c>
      <c r="E67" s="647" t="n">
        <v>14472</v>
      </c>
      <c r="F67" s="647" t="n">
        <v>4</v>
      </c>
      <c r="G67" s="647" t="n">
        <v>21110</v>
      </c>
      <c r="H67" s="865" t="n">
        <v>4613</v>
      </c>
    </row>
    <row r="68" customFormat="false" ht="12" hidden="false" customHeight="true" outlineLevel="0" collapsed="false">
      <c r="B68" s="862" t="s">
        <v>850</v>
      </c>
      <c r="C68" s="647" t="n">
        <v>7</v>
      </c>
      <c r="D68" s="647" t="n">
        <v>22471</v>
      </c>
      <c r="E68" s="647" t="n">
        <v>5071</v>
      </c>
      <c r="F68" s="647" t="n">
        <v>4</v>
      </c>
      <c r="G68" s="647" t="n">
        <v>15345</v>
      </c>
      <c r="H68" s="865" t="n">
        <v>3939</v>
      </c>
    </row>
    <row r="69" customFormat="false" ht="12" hidden="false" customHeight="true" outlineLevel="0" collapsed="false">
      <c r="B69" s="862"/>
      <c r="C69" s="647"/>
      <c r="D69" s="647"/>
      <c r="E69" s="647"/>
      <c r="F69" s="647"/>
      <c r="G69" s="647"/>
      <c r="H69" s="865"/>
    </row>
    <row r="70" customFormat="false" ht="12" hidden="false" customHeight="true" outlineLevel="0" collapsed="false">
      <c r="A70" s="35" t="s">
        <v>1338</v>
      </c>
      <c r="B70" s="862" t="s">
        <v>847</v>
      </c>
      <c r="C70" s="647" t="n">
        <v>41</v>
      </c>
      <c r="D70" s="647" t="n">
        <v>224578</v>
      </c>
      <c r="E70" s="647" t="n">
        <v>46042</v>
      </c>
      <c r="F70" s="647" t="n">
        <v>40</v>
      </c>
      <c r="G70" s="647" t="n">
        <v>220545</v>
      </c>
      <c r="H70" s="865" t="n">
        <v>45310</v>
      </c>
    </row>
    <row r="71" customFormat="false" ht="12" hidden="false" customHeight="true" outlineLevel="0" collapsed="false">
      <c r="B71" s="862" t="s">
        <v>849</v>
      </c>
      <c r="C71" s="647" t="n">
        <v>13</v>
      </c>
      <c r="D71" s="647" t="n">
        <v>109610</v>
      </c>
      <c r="E71" s="647" t="n">
        <v>23712</v>
      </c>
      <c r="F71" s="647" t="n">
        <v>13</v>
      </c>
      <c r="G71" s="647" t="n">
        <v>107006</v>
      </c>
      <c r="H71" s="865" t="n">
        <v>23333</v>
      </c>
    </row>
    <row r="72" customFormat="false" ht="12" hidden="false" customHeight="true" outlineLevel="0" collapsed="false">
      <c r="B72" s="862" t="s">
        <v>850</v>
      </c>
      <c r="C72" s="647" t="n">
        <v>28</v>
      </c>
      <c r="D72" s="647" t="n">
        <v>114968</v>
      </c>
      <c r="E72" s="647" t="n">
        <v>22330</v>
      </c>
      <c r="F72" s="647" t="n">
        <v>27</v>
      </c>
      <c r="G72" s="647" t="n">
        <v>113539</v>
      </c>
      <c r="H72" s="865" t="n">
        <v>21977</v>
      </c>
    </row>
    <row r="73" customFormat="false" ht="12" hidden="false" customHeight="true" outlineLevel="0" collapsed="false">
      <c r="B73" s="862"/>
      <c r="C73" s="647"/>
      <c r="D73" s="647"/>
      <c r="E73" s="647"/>
      <c r="F73" s="647"/>
      <c r="G73" s="647"/>
      <c r="H73" s="865"/>
    </row>
    <row r="74" customFormat="false" ht="12" hidden="false" customHeight="true" outlineLevel="0" collapsed="false">
      <c r="A74" s="35" t="s">
        <v>1339</v>
      </c>
      <c r="B74" s="862" t="s">
        <v>847</v>
      </c>
      <c r="C74" s="647" t="n">
        <v>140</v>
      </c>
      <c r="D74" s="647" t="n">
        <v>193138</v>
      </c>
      <c r="E74" s="647" t="n">
        <v>54899</v>
      </c>
      <c r="F74" s="647" t="n">
        <v>37</v>
      </c>
      <c r="G74" s="647" t="n">
        <v>135547</v>
      </c>
      <c r="H74" s="865" t="n">
        <v>38982</v>
      </c>
    </row>
    <row r="75" customFormat="false" ht="12" hidden="false" customHeight="true" outlineLevel="0" collapsed="false">
      <c r="B75" s="862" t="s">
        <v>849</v>
      </c>
      <c r="C75" s="647" t="n">
        <v>18</v>
      </c>
      <c r="D75" s="647" t="n">
        <v>92776</v>
      </c>
      <c r="E75" s="647" t="n">
        <v>28190</v>
      </c>
      <c r="F75" s="647" t="n">
        <v>13</v>
      </c>
      <c r="G75" s="647" t="n">
        <v>81804</v>
      </c>
      <c r="H75" s="865" t="n">
        <v>25077</v>
      </c>
    </row>
    <row r="76" customFormat="false" ht="12" hidden="false" customHeight="true" outlineLevel="0" collapsed="false">
      <c r="B76" s="862" t="s">
        <v>850</v>
      </c>
      <c r="C76" s="647" t="n">
        <v>122</v>
      </c>
      <c r="D76" s="647" t="n">
        <v>100362</v>
      </c>
      <c r="E76" s="647" t="n">
        <v>26709</v>
      </c>
      <c r="F76" s="647" t="n">
        <v>24</v>
      </c>
      <c r="G76" s="647" t="n">
        <v>53743</v>
      </c>
      <c r="H76" s="865" t="n">
        <v>13905</v>
      </c>
    </row>
  </sheetData>
  <mergeCells count="11">
    <mergeCell ref="A5:A6"/>
    <mergeCell ref="C5:H5"/>
    <mergeCell ref="C6:E6"/>
    <mergeCell ref="F6:H6"/>
    <mergeCell ref="A7:A9"/>
    <mergeCell ref="C7:C9"/>
    <mergeCell ref="D7:D9"/>
    <mergeCell ref="E7:E9"/>
    <mergeCell ref="F7:F9"/>
    <mergeCell ref="G7:G9"/>
    <mergeCell ref="H7:H9"/>
  </mergeCells>
  <printOptions headings="false" gridLines="false" gridLinesSet="true" horizontalCentered="true" verticalCentered="true"/>
  <pageMargins left="0.984027777777778" right="0.984027777777778"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35" width="23.41"/>
    <col collapsed="false" customWidth="true" hidden="false" outlineLevel="0" max="2" min="2" style="35" width="2.84"/>
    <col collapsed="false" customWidth="true" hidden="false" outlineLevel="0" max="3" min="3" style="35" width="8.56"/>
    <col collapsed="false" customWidth="true" hidden="false" outlineLevel="0" max="4" min="4" style="35" width="12.42"/>
    <col collapsed="false" customWidth="true" hidden="false" outlineLevel="0" max="5" min="5" style="35" width="12.56"/>
    <col collapsed="false" customWidth="true" hidden="false" outlineLevel="0" max="6" min="6" style="35" width="8.28"/>
    <col collapsed="false" customWidth="true" hidden="false" outlineLevel="0" max="7" min="7" style="35" width="12.56"/>
    <col collapsed="false" customWidth="true" hidden="false" outlineLevel="0" max="8" min="8" style="35" width="12.42"/>
    <col collapsed="false" customWidth="true" hidden="false" outlineLevel="0" max="9" min="9" style="35" width="8.28"/>
    <col collapsed="false" customWidth="true" hidden="false" outlineLevel="0" max="10" min="10" style="35" width="12.99"/>
    <col collapsed="false" customWidth="true" hidden="false" outlineLevel="0" max="11" min="11" style="35" width="12.42"/>
    <col collapsed="false" customWidth="false" hidden="false" outlineLevel="0" max="257" min="12" style="35" width="9.14"/>
  </cols>
  <sheetData>
    <row r="2" customFormat="false" ht="18.6" hidden="false" customHeight="true" outlineLevel="0" collapsed="false">
      <c r="A2" s="55" t="s">
        <v>1349</v>
      </c>
    </row>
    <row r="3" customFormat="false" ht="18.6" hidden="false" customHeight="true" outlineLevel="0" collapsed="false">
      <c r="A3" s="55" t="s">
        <v>1350</v>
      </c>
    </row>
    <row r="4" customFormat="false" ht="18.6" hidden="false" customHeight="true" outlineLevel="0" collapsed="false">
      <c r="A4" s="528" t="s">
        <v>1351</v>
      </c>
      <c r="B4" s="102"/>
      <c r="C4" s="102"/>
      <c r="D4" s="102"/>
      <c r="E4" s="102"/>
      <c r="F4" s="102"/>
      <c r="G4" s="102"/>
      <c r="H4" s="102"/>
      <c r="I4" s="528"/>
      <c r="J4" s="528"/>
      <c r="K4" s="529"/>
    </row>
    <row r="5" customFormat="false" ht="24" hidden="false" customHeight="true" outlineLevel="0" collapsed="false">
      <c r="A5" s="578" t="s">
        <v>1290</v>
      </c>
      <c r="B5" s="39"/>
      <c r="C5" s="870" t="s">
        <v>1352</v>
      </c>
      <c r="D5" s="870"/>
      <c r="E5" s="870"/>
      <c r="F5" s="150" t="s">
        <v>1353</v>
      </c>
      <c r="G5" s="150"/>
      <c r="H5" s="150"/>
      <c r="I5" s="869" t="s">
        <v>1354</v>
      </c>
      <c r="J5" s="869"/>
      <c r="K5" s="869"/>
    </row>
    <row r="6" customFormat="false" ht="21.75" hidden="false" customHeight="true" outlineLevel="0" collapsed="false">
      <c r="A6" s="578"/>
      <c r="B6" s="146"/>
      <c r="C6" s="870"/>
      <c r="D6" s="870"/>
      <c r="E6" s="870"/>
      <c r="F6" s="150"/>
      <c r="G6" s="150"/>
      <c r="H6" s="150"/>
      <c r="I6" s="869"/>
      <c r="J6" s="869"/>
      <c r="K6" s="869"/>
    </row>
    <row r="7" customFormat="false" ht="32.25" hidden="false" customHeight="true" outlineLevel="0" collapsed="false">
      <c r="A7" s="859" t="s">
        <v>1355</v>
      </c>
      <c r="B7" s="146"/>
      <c r="C7" s="221" t="s">
        <v>1270</v>
      </c>
      <c r="D7" s="429" t="s">
        <v>1347</v>
      </c>
      <c r="E7" s="429" t="s">
        <v>1272</v>
      </c>
      <c r="F7" s="221" t="s">
        <v>1270</v>
      </c>
      <c r="G7" s="429" t="s">
        <v>1347</v>
      </c>
      <c r="H7" s="429" t="s">
        <v>1272</v>
      </c>
      <c r="I7" s="773" t="s">
        <v>1270</v>
      </c>
      <c r="J7" s="429" t="s">
        <v>1347</v>
      </c>
      <c r="K7" s="577" t="s">
        <v>1272</v>
      </c>
    </row>
    <row r="8" customFormat="false" ht="32.25" hidden="false" customHeight="true" outlineLevel="0" collapsed="false">
      <c r="A8" s="859"/>
      <c r="B8" s="146"/>
      <c r="C8" s="221"/>
      <c r="D8" s="429"/>
      <c r="E8" s="429"/>
      <c r="F8" s="221"/>
      <c r="G8" s="429"/>
      <c r="H8" s="429"/>
      <c r="I8" s="773"/>
      <c r="J8" s="429"/>
      <c r="K8" s="577"/>
    </row>
    <row r="9" customFormat="false" ht="7.5" hidden="false" customHeight="true" outlineLevel="0" collapsed="false">
      <c r="A9" s="859"/>
      <c r="B9" s="46"/>
      <c r="C9" s="221"/>
      <c r="D9" s="429"/>
      <c r="E9" s="429"/>
      <c r="F9" s="221"/>
      <c r="G9" s="429"/>
      <c r="H9" s="429"/>
      <c r="I9" s="773"/>
      <c r="J9" s="429"/>
      <c r="K9" s="577"/>
    </row>
    <row r="10" s="55" customFormat="true" ht="18.75" hidden="false" customHeight="true" outlineLevel="0" collapsed="false">
      <c r="A10" s="599" t="s">
        <v>1356</v>
      </c>
      <c r="B10" s="860" t="s">
        <v>847</v>
      </c>
      <c r="C10" s="871" t="n">
        <v>3476</v>
      </c>
      <c r="D10" s="638" t="n">
        <v>15488445</v>
      </c>
      <c r="E10" s="872" t="n">
        <v>2651576</v>
      </c>
      <c r="F10" s="638" t="n">
        <v>49</v>
      </c>
      <c r="G10" s="872" t="n">
        <v>296704</v>
      </c>
      <c r="H10" s="638" t="n">
        <v>31419</v>
      </c>
      <c r="I10" s="872" t="n">
        <v>6377</v>
      </c>
      <c r="J10" s="638" t="n">
        <v>1392908</v>
      </c>
      <c r="K10" s="871" t="n">
        <v>352563</v>
      </c>
    </row>
    <row r="11" s="55" customFormat="true" ht="12" hidden="false" customHeight="true" outlineLevel="0" collapsed="false">
      <c r="B11" s="860" t="s">
        <v>849</v>
      </c>
      <c r="C11" s="871" t="n">
        <v>2419</v>
      </c>
      <c r="D11" s="638" t="n">
        <v>13198318</v>
      </c>
      <c r="E11" s="872" t="n">
        <v>2220290</v>
      </c>
      <c r="F11" s="638" t="n">
        <v>30</v>
      </c>
      <c r="G11" s="872" t="n">
        <v>104499</v>
      </c>
      <c r="H11" s="638" t="n">
        <v>13481</v>
      </c>
      <c r="I11" s="872" t="n">
        <v>4161</v>
      </c>
      <c r="J11" s="638" t="n">
        <v>829100</v>
      </c>
      <c r="K11" s="871" t="n">
        <v>222092</v>
      </c>
    </row>
    <row r="12" s="55" customFormat="true" ht="12" hidden="false" customHeight="true" outlineLevel="0" collapsed="false">
      <c r="B12" s="860" t="s">
        <v>850</v>
      </c>
      <c r="C12" s="871" t="n">
        <v>1057</v>
      </c>
      <c r="D12" s="638" t="n">
        <v>2290127</v>
      </c>
      <c r="E12" s="872" t="n">
        <v>431286</v>
      </c>
      <c r="F12" s="638" t="n">
        <v>19</v>
      </c>
      <c r="G12" s="872" t="n">
        <v>192205</v>
      </c>
      <c r="H12" s="638" t="n">
        <v>17938</v>
      </c>
      <c r="I12" s="872" t="n">
        <v>2216</v>
      </c>
      <c r="J12" s="638" t="n">
        <v>563808</v>
      </c>
      <c r="K12" s="871" t="n">
        <v>130471</v>
      </c>
    </row>
    <row r="13" customFormat="false" ht="12" hidden="false" customHeight="true" outlineLevel="0" collapsed="false">
      <c r="B13" s="862"/>
      <c r="C13" s="863"/>
      <c r="D13" s="647"/>
      <c r="E13" s="864"/>
      <c r="F13" s="647"/>
      <c r="G13" s="864"/>
      <c r="H13" s="647"/>
      <c r="I13" s="864"/>
      <c r="J13" s="647"/>
      <c r="K13" s="863"/>
    </row>
    <row r="14" customFormat="false" ht="12" hidden="false" customHeight="true" outlineLevel="0" collapsed="false">
      <c r="A14" s="873" t="s">
        <v>1357</v>
      </c>
      <c r="B14" s="862" t="s">
        <v>847</v>
      </c>
      <c r="C14" s="863" t="n">
        <v>152</v>
      </c>
      <c r="D14" s="647" t="n">
        <v>1321728</v>
      </c>
      <c r="E14" s="864" t="n">
        <v>182363</v>
      </c>
      <c r="F14" s="647" t="n">
        <v>5</v>
      </c>
      <c r="G14" s="864" t="n">
        <v>11681</v>
      </c>
      <c r="H14" s="647" t="n">
        <v>2462</v>
      </c>
      <c r="I14" s="864" t="n">
        <v>800</v>
      </c>
      <c r="J14" s="647" t="n">
        <v>80150</v>
      </c>
      <c r="K14" s="863" t="n">
        <v>23413</v>
      </c>
    </row>
    <row r="15" customFormat="false" ht="12" hidden="false" customHeight="true" outlineLevel="0" collapsed="false">
      <c r="B15" s="862" t="s">
        <v>849</v>
      </c>
      <c r="C15" s="863" t="n">
        <v>112</v>
      </c>
      <c r="D15" s="647" t="n">
        <v>1203731</v>
      </c>
      <c r="E15" s="864" t="n">
        <v>160336</v>
      </c>
      <c r="F15" s="647" t="n">
        <v>1</v>
      </c>
      <c r="G15" s="864" t="n">
        <v>8554</v>
      </c>
      <c r="H15" s="647" t="n">
        <v>1830</v>
      </c>
      <c r="I15" s="864" t="n">
        <v>538</v>
      </c>
      <c r="J15" s="647" t="n">
        <v>45535</v>
      </c>
      <c r="K15" s="863" t="n">
        <v>14031</v>
      </c>
    </row>
    <row r="16" customFormat="false" ht="12" hidden="false" customHeight="true" outlineLevel="0" collapsed="false">
      <c r="B16" s="862" t="s">
        <v>850</v>
      </c>
      <c r="C16" s="863" t="n">
        <v>40</v>
      </c>
      <c r="D16" s="647" t="n">
        <v>117997</v>
      </c>
      <c r="E16" s="864" t="n">
        <v>22027</v>
      </c>
      <c r="F16" s="647" t="n">
        <v>4</v>
      </c>
      <c r="G16" s="864" t="n">
        <v>3127</v>
      </c>
      <c r="H16" s="647" t="n">
        <v>632</v>
      </c>
      <c r="I16" s="864" t="n">
        <v>262</v>
      </c>
      <c r="J16" s="647" t="n">
        <v>34615</v>
      </c>
      <c r="K16" s="863" t="n">
        <v>9382</v>
      </c>
    </row>
    <row r="17" customFormat="false" ht="12" hidden="false" customHeight="true" outlineLevel="0" collapsed="false">
      <c r="B17" s="862"/>
      <c r="C17" s="863"/>
      <c r="D17" s="647"/>
      <c r="E17" s="864"/>
      <c r="F17" s="647"/>
      <c r="G17" s="864"/>
      <c r="H17" s="647"/>
      <c r="I17" s="864"/>
      <c r="J17" s="647"/>
      <c r="K17" s="863"/>
    </row>
    <row r="18" customFormat="false" ht="12" hidden="false" customHeight="true" outlineLevel="0" collapsed="false">
      <c r="A18" s="35" t="s">
        <v>1358</v>
      </c>
      <c r="B18" s="862" t="s">
        <v>847</v>
      </c>
      <c r="C18" s="863" t="n">
        <v>210</v>
      </c>
      <c r="D18" s="647" t="n">
        <v>631098</v>
      </c>
      <c r="E18" s="864" t="n">
        <v>126712</v>
      </c>
      <c r="F18" s="647" t="n">
        <v>4</v>
      </c>
      <c r="G18" s="864" t="n">
        <v>4593</v>
      </c>
      <c r="H18" s="647" t="n">
        <v>573</v>
      </c>
      <c r="I18" s="864" t="n">
        <v>462</v>
      </c>
      <c r="J18" s="647" t="n">
        <v>83921</v>
      </c>
      <c r="K18" s="863" t="n">
        <v>21512</v>
      </c>
    </row>
    <row r="19" customFormat="false" ht="12" hidden="false" customHeight="true" outlineLevel="0" collapsed="false">
      <c r="B19" s="862" t="s">
        <v>849</v>
      </c>
      <c r="C19" s="863" t="n">
        <v>137</v>
      </c>
      <c r="D19" s="647" t="n">
        <v>541024</v>
      </c>
      <c r="E19" s="864" t="n">
        <v>106640</v>
      </c>
      <c r="F19" s="647" t="n">
        <v>2</v>
      </c>
      <c r="G19" s="864" t="n">
        <v>4287</v>
      </c>
      <c r="H19" s="647" t="n">
        <v>480</v>
      </c>
      <c r="I19" s="864" t="n">
        <v>335</v>
      </c>
      <c r="J19" s="647" t="n">
        <v>41665</v>
      </c>
      <c r="K19" s="863" t="n">
        <v>11466</v>
      </c>
    </row>
    <row r="20" customFormat="false" ht="12" hidden="false" customHeight="true" outlineLevel="0" collapsed="false">
      <c r="B20" s="862" t="s">
        <v>850</v>
      </c>
      <c r="C20" s="863" t="n">
        <v>73</v>
      </c>
      <c r="D20" s="647" t="n">
        <v>90074</v>
      </c>
      <c r="E20" s="864" t="n">
        <v>20072</v>
      </c>
      <c r="F20" s="647" t="n">
        <v>2</v>
      </c>
      <c r="G20" s="864" t="n">
        <v>306</v>
      </c>
      <c r="H20" s="647" t="n">
        <v>93</v>
      </c>
      <c r="I20" s="864" t="n">
        <v>127</v>
      </c>
      <c r="J20" s="647" t="n">
        <v>42256</v>
      </c>
      <c r="K20" s="863" t="n">
        <v>10046</v>
      </c>
    </row>
    <row r="21" customFormat="false" ht="12" hidden="false" customHeight="true" outlineLevel="0" collapsed="false">
      <c r="B21" s="862"/>
      <c r="C21" s="863"/>
      <c r="D21" s="647"/>
      <c r="E21" s="864"/>
      <c r="F21" s="647"/>
      <c r="G21" s="864"/>
      <c r="H21" s="647"/>
      <c r="I21" s="864"/>
      <c r="J21" s="647"/>
      <c r="K21" s="863"/>
    </row>
    <row r="22" customFormat="false" ht="12" hidden="false" customHeight="true" outlineLevel="0" collapsed="false">
      <c r="A22" s="873" t="s">
        <v>1359</v>
      </c>
      <c r="B22" s="862" t="s">
        <v>847</v>
      </c>
      <c r="C22" s="863" t="n">
        <v>182</v>
      </c>
      <c r="D22" s="647" t="n">
        <v>635796</v>
      </c>
      <c r="E22" s="864" t="n">
        <v>121489</v>
      </c>
      <c r="F22" s="647" t="n">
        <v>2</v>
      </c>
      <c r="G22" s="864" t="n">
        <v>15248</v>
      </c>
      <c r="H22" s="647" t="n">
        <v>1758</v>
      </c>
      <c r="I22" s="864" t="n">
        <v>194</v>
      </c>
      <c r="J22" s="647" t="n">
        <v>46093</v>
      </c>
      <c r="K22" s="863" t="n">
        <v>11072</v>
      </c>
    </row>
    <row r="23" customFormat="false" ht="12" hidden="false" customHeight="true" outlineLevel="0" collapsed="false">
      <c r="B23" s="862" t="s">
        <v>849</v>
      </c>
      <c r="C23" s="863" t="n">
        <v>115</v>
      </c>
      <c r="D23" s="647" t="n">
        <v>488952</v>
      </c>
      <c r="E23" s="864" t="n">
        <v>95005</v>
      </c>
      <c r="F23" s="647" t="s">
        <v>1280</v>
      </c>
      <c r="G23" s="864" t="s">
        <v>1280</v>
      </c>
      <c r="H23" s="647" t="s">
        <v>1280</v>
      </c>
      <c r="I23" s="864" t="n">
        <v>84</v>
      </c>
      <c r="J23" s="647" t="n">
        <v>23909</v>
      </c>
      <c r="K23" s="863" t="n">
        <v>5897</v>
      </c>
    </row>
    <row r="24" customFormat="false" ht="12" hidden="false" customHeight="true" outlineLevel="0" collapsed="false">
      <c r="B24" s="862" t="s">
        <v>850</v>
      </c>
      <c r="C24" s="863" t="n">
        <v>67</v>
      </c>
      <c r="D24" s="647" t="n">
        <v>146844</v>
      </c>
      <c r="E24" s="864" t="n">
        <v>26484</v>
      </c>
      <c r="F24" s="647" t="n">
        <v>2</v>
      </c>
      <c r="G24" s="864" t="n">
        <v>15248</v>
      </c>
      <c r="H24" s="647" t="n">
        <v>1758</v>
      </c>
      <c r="I24" s="864" t="n">
        <v>110</v>
      </c>
      <c r="J24" s="647" t="n">
        <v>22184</v>
      </c>
      <c r="K24" s="863" t="n">
        <v>5175</v>
      </c>
    </row>
    <row r="25" customFormat="false" ht="12" hidden="false" customHeight="true" outlineLevel="0" collapsed="false">
      <c r="B25" s="862"/>
      <c r="C25" s="863"/>
      <c r="D25" s="647"/>
      <c r="E25" s="864"/>
      <c r="F25" s="647"/>
      <c r="G25" s="864"/>
      <c r="H25" s="647"/>
      <c r="I25" s="864"/>
      <c r="J25" s="647"/>
      <c r="K25" s="863"/>
    </row>
    <row r="26" customFormat="false" ht="12" hidden="false" customHeight="true" outlineLevel="0" collapsed="false">
      <c r="A26" s="873" t="s">
        <v>1360</v>
      </c>
      <c r="B26" s="862" t="s">
        <v>847</v>
      </c>
      <c r="C26" s="863" t="n">
        <v>123</v>
      </c>
      <c r="D26" s="647" t="n">
        <v>401537</v>
      </c>
      <c r="E26" s="864" t="n">
        <v>74495</v>
      </c>
      <c r="F26" s="647" t="n">
        <v>1</v>
      </c>
      <c r="G26" s="864" t="n">
        <v>1815</v>
      </c>
      <c r="H26" s="647" t="n">
        <v>255</v>
      </c>
      <c r="I26" s="864" t="n">
        <v>282</v>
      </c>
      <c r="J26" s="647" t="n">
        <v>36381</v>
      </c>
      <c r="K26" s="863" t="n">
        <v>9512</v>
      </c>
    </row>
    <row r="27" customFormat="false" ht="12" hidden="false" customHeight="true" outlineLevel="0" collapsed="false">
      <c r="B27" s="862" t="s">
        <v>849</v>
      </c>
      <c r="C27" s="863" t="n">
        <v>95</v>
      </c>
      <c r="D27" s="647" t="n">
        <v>368816</v>
      </c>
      <c r="E27" s="864" t="n">
        <v>68304</v>
      </c>
      <c r="F27" s="647" t="s">
        <v>1280</v>
      </c>
      <c r="G27" s="864" t="s">
        <v>1280</v>
      </c>
      <c r="H27" s="647" t="s">
        <v>1280</v>
      </c>
      <c r="I27" s="864" t="n">
        <v>183</v>
      </c>
      <c r="J27" s="647" t="n">
        <v>19667</v>
      </c>
      <c r="K27" s="863" t="n">
        <v>5298</v>
      </c>
    </row>
    <row r="28" customFormat="false" ht="12" hidden="false" customHeight="true" outlineLevel="0" collapsed="false">
      <c r="B28" s="862" t="s">
        <v>850</v>
      </c>
      <c r="C28" s="863" t="n">
        <v>28</v>
      </c>
      <c r="D28" s="647" t="n">
        <v>32721</v>
      </c>
      <c r="E28" s="864" t="n">
        <v>6191</v>
      </c>
      <c r="F28" s="647" t="n">
        <v>1</v>
      </c>
      <c r="G28" s="864" t="n">
        <v>1815</v>
      </c>
      <c r="H28" s="647" t="n">
        <v>255</v>
      </c>
      <c r="I28" s="864" t="n">
        <v>99</v>
      </c>
      <c r="J28" s="647" t="n">
        <v>16714</v>
      </c>
      <c r="K28" s="863" t="n">
        <v>4214</v>
      </c>
    </row>
    <row r="29" customFormat="false" ht="12" hidden="false" customHeight="true" outlineLevel="0" collapsed="false">
      <c r="B29" s="862"/>
      <c r="C29" s="863"/>
      <c r="D29" s="647"/>
      <c r="E29" s="864"/>
      <c r="F29" s="647"/>
      <c r="G29" s="864"/>
      <c r="H29" s="647"/>
      <c r="I29" s="864"/>
      <c r="J29" s="647"/>
      <c r="K29" s="863"/>
    </row>
    <row r="30" customFormat="false" ht="12" hidden="false" customHeight="true" outlineLevel="0" collapsed="false">
      <c r="A30" s="873" t="s">
        <v>1361</v>
      </c>
      <c r="B30" s="862" t="s">
        <v>847</v>
      </c>
      <c r="C30" s="863" t="n">
        <v>229</v>
      </c>
      <c r="D30" s="647" t="n">
        <v>804572</v>
      </c>
      <c r="E30" s="864" t="n">
        <v>137889</v>
      </c>
      <c r="F30" s="647" t="n">
        <v>2</v>
      </c>
      <c r="G30" s="864" t="n">
        <v>10818</v>
      </c>
      <c r="H30" s="647" t="n">
        <v>1429</v>
      </c>
      <c r="I30" s="864" t="n">
        <v>575</v>
      </c>
      <c r="J30" s="647" t="n">
        <v>117615</v>
      </c>
      <c r="K30" s="863" t="n">
        <v>28046</v>
      </c>
    </row>
    <row r="31" customFormat="false" ht="12" hidden="false" customHeight="true" outlineLevel="0" collapsed="false">
      <c r="B31" s="862" t="s">
        <v>849</v>
      </c>
      <c r="C31" s="863" t="n">
        <v>173</v>
      </c>
      <c r="D31" s="647" t="n">
        <v>694654</v>
      </c>
      <c r="E31" s="864" t="n">
        <v>116674</v>
      </c>
      <c r="F31" s="647" t="s">
        <v>1280</v>
      </c>
      <c r="G31" s="864" t="n">
        <v>3969</v>
      </c>
      <c r="H31" s="647" t="n">
        <v>502</v>
      </c>
      <c r="I31" s="864" t="n">
        <v>390</v>
      </c>
      <c r="J31" s="647" t="n">
        <v>60931</v>
      </c>
      <c r="K31" s="863" t="n">
        <v>15154</v>
      </c>
    </row>
    <row r="32" customFormat="false" ht="12" hidden="false" customHeight="true" outlineLevel="0" collapsed="false">
      <c r="B32" s="862" t="s">
        <v>850</v>
      </c>
      <c r="C32" s="863" t="n">
        <v>56</v>
      </c>
      <c r="D32" s="647" t="n">
        <v>109918</v>
      </c>
      <c r="E32" s="864" t="n">
        <v>21215</v>
      </c>
      <c r="F32" s="647" t="n">
        <v>2</v>
      </c>
      <c r="G32" s="864" t="n">
        <v>6849</v>
      </c>
      <c r="H32" s="647" t="n">
        <v>927</v>
      </c>
      <c r="I32" s="864" t="n">
        <v>185</v>
      </c>
      <c r="J32" s="647" t="n">
        <v>56684</v>
      </c>
      <c r="K32" s="863" t="n">
        <v>12892</v>
      </c>
    </row>
    <row r="33" customFormat="false" ht="12" hidden="false" customHeight="true" outlineLevel="0" collapsed="false">
      <c r="B33" s="862"/>
      <c r="C33" s="863"/>
      <c r="D33" s="647"/>
      <c r="E33" s="864"/>
      <c r="F33" s="647"/>
      <c r="G33" s="864"/>
      <c r="H33" s="647"/>
      <c r="I33" s="864"/>
      <c r="J33" s="647"/>
      <c r="K33" s="863"/>
    </row>
    <row r="34" customFormat="false" ht="12" hidden="false" customHeight="true" outlineLevel="0" collapsed="false">
      <c r="A34" s="873" t="s">
        <v>1362</v>
      </c>
      <c r="B34" s="862" t="s">
        <v>847</v>
      </c>
      <c r="C34" s="863" t="n">
        <v>347</v>
      </c>
      <c r="D34" s="647" t="n">
        <v>1674193</v>
      </c>
      <c r="E34" s="864" t="n">
        <v>311519</v>
      </c>
      <c r="F34" s="647" t="n">
        <v>3</v>
      </c>
      <c r="G34" s="864" t="n">
        <v>11292</v>
      </c>
      <c r="H34" s="647" t="n">
        <v>1337</v>
      </c>
      <c r="I34" s="864" t="n">
        <v>360</v>
      </c>
      <c r="J34" s="647" t="n">
        <v>154161</v>
      </c>
      <c r="K34" s="863" t="n">
        <v>34584</v>
      </c>
    </row>
    <row r="35" customFormat="false" ht="12" hidden="false" customHeight="true" outlineLevel="0" collapsed="false">
      <c r="B35" s="862" t="s">
        <v>849</v>
      </c>
      <c r="C35" s="863" t="n">
        <v>233</v>
      </c>
      <c r="D35" s="647" t="n">
        <v>1413969</v>
      </c>
      <c r="E35" s="864" t="n">
        <v>260107</v>
      </c>
      <c r="F35" s="647" t="n">
        <v>2</v>
      </c>
      <c r="G35" s="864" t="n">
        <v>10799</v>
      </c>
      <c r="H35" s="647" t="n">
        <v>1173</v>
      </c>
      <c r="I35" s="864" t="n">
        <v>166</v>
      </c>
      <c r="J35" s="647" t="n">
        <v>70817</v>
      </c>
      <c r="K35" s="863" t="n">
        <v>16469</v>
      </c>
    </row>
    <row r="36" customFormat="false" ht="12" hidden="false" customHeight="true" outlineLevel="0" collapsed="false">
      <c r="B36" s="862" t="s">
        <v>850</v>
      </c>
      <c r="C36" s="863" t="n">
        <v>114</v>
      </c>
      <c r="D36" s="647" t="n">
        <v>260224</v>
      </c>
      <c r="E36" s="864" t="n">
        <v>51412</v>
      </c>
      <c r="F36" s="647" t="n">
        <v>1</v>
      </c>
      <c r="G36" s="864" t="n">
        <v>493</v>
      </c>
      <c r="H36" s="647" t="n">
        <v>164</v>
      </c>
      <c r="I36" s="864" t="n">
        <v>194</v>
      </c>
      <c r="J36" s="647" t="n">
        <v>83344</v>
      </c>
      <c r="K36" s="863" t="n">
        <v>18115</v>
      </c>
    </row>
    <row r="37" customFormat="false" ht="12" hidden="false" customHeight="true" outlineLevel="0" collapsed="false">
      <c r="B37" s="862"/>
      <c r="C37" s="863"/>
      <c r="D37" s="647"/>
      <c r="E37" s="864"/>
      <c r="F37" s="647"/>
      <c r="G37" s="864"/>
      <c r="H37" s="647"/>
      <c r="I37" s="864"/>
      <c r="J37" s="647"/>
      <c r="K37" s="863"/>
    </row>
    <row r="38" customFormat="false" ht="12" hidden="false" customHeight="true" outlineLevel="0" collapsed="false">
      <c r="A38" s="873" t="s">
        <v>1363</v>
      </c>
      <c r="B38" s="862" t="s">
        <v>847</v>
      </c>
      <c r="C38" s="863" t="n">
        <v>404</v>
      </c>
      <c r="D38" s="647" t="n">
        <v>3020266</v>
      </c>
      <c r="E38" s="864" t="n">
        <v>489082</v>
      </c>
      <c r="F38" s="647" t="n">
        <v>4</v>
      </c>
      <c r="G38" s="864" t="n">
        <v>36358</v>
      </c>
      <c r="H38" s="647" t="n">
        <v>3810</v>
      </c>
      <c r="I38" s="864" t="n">
        <v>595</v>
      </c>
      <c r="J38" s="647" t="n">
        <v>174062</v>
      </c>
      <c r="K38" s="863" t="n">
        <v>38970</v>
      </c>
    </row>
    <row r="39" customFormat="false" ht="12" hidden="false" customHeight="true" outlineLevel="0" collapsed="false">
      <c r="B39" s="862" t="s">
        <v>849</v>
      </c>
      <c r="C39" s="863" t="n">
        <v>254</v>
      </c>
      <c r="D39" s="647" t="n">
        <v>2583669</v>
      </c>
      <c r="E39" s="864" t="n">
        <v>412029</v>
      </c>
      <c r="F39" s="647" t="n">
        <v>4</v>
      </c>
      <c r="G39" s="864" t="n">
        <v>34048</v>
      </c>
      <c r="H39" s="647" t="n">
        <v>3394</v>
      </c>
      <c r="I39" s="864" t="n">
        <v>326</v>
      </c>
      <c r="J39" s="647" t="n">
        <v>74614</v>
      </c>
      <c r="K39" s="863" t="n">
        <v>17811</v>
      </c>
    </row>
    <row r="40" customFormat="false" ht="12" hidden="false" customHeight="true" outlineLevel="0" collapsed="false">
      <c r="B40" s="862" t="s">
        <v>850</v>
      </c>
      <c r="C40" s="863" t="n">
        <v>150</v>
      </c>
      <c r="D40" s="647" t="n">
        <v>436597</v>
      </c>
      <c r="E40" s="864" t="n">
        <v>77053</v>
      </c>
      <c r="F40" s="647" t="s">
        <v>1280</v>
      </c>
      <c r="G40" s="864" t="n">
        <v>2310</v>
      </c>
      <c r="H40" s="647" t="n">
        <v>416</v>
      </c>
      <c r="I40" s="864" t="n">
        <v>269</v>
      </c>
      <c r="J40" s="647" t="n">
        <v>99448</v>
      </c>
      <c r="K40" s="863" t="n">
        <v>21159</v>
      </c>
    </row>
    <row r="41" customFormat="false" ht="12" hidden="false" customHeight="true" outlineLevel="0" collapsed="false">
      <c r="B41" s="862"/>
      <c r="C41" s="647"/>
      <c r="D41" s="647"/>
      <c r="E41" s="647"/>
      <c r="F41" s="647"/>
      <c r="G41" s="647"/>
      <c r="H41" s="647"/>
      <c r="I41" s="647"/>
      <c r="J41" s="647"/>
      <c r="K41" s="864"/>
    </row>
    <row r="42" customFormat="false" ht="12" hidden="false" customHeight="true" outlineLevel="0" collapsed="false">
      <c r="A42" s="873" t="s">
        <v>273</v>
      </c>
      <c r="B42" s="862" t="s">
        <v>847</v>
      </c>
      <c r="C42" s="865" t="n">
        <v>78</v>
      </c>
      <c r="D42" s="647" t="n">
        <v>306600</v>
      </c>
      <c r="E42" s="647" t="n">
        <v>54791</v>
      </c>
      <c r="F42" s="647" t="n">
        <v>1</v>
      </c>
      <c r="G42" s="647" t="n">
        <v>624</v>
      </c>
      <c r="H42" s="647" t="n">
        <v>226</v>
      </c>
      <c r="I42" s="647" t="n">
        <v>137</v>
      </c>
      <c r="J42" s="647" t="n">
        <v>36812</v>
      </c>
      <c r="K42" s="865" t="n">
        <v>9141</v>
      </c>
    </row>
    <row r="43" customFormat="false" ht="12" hidden="false" customHeight="true" outlineLevel="0" collapsed="false">
      <c r="B43" s="862" t="s">
        <v>849</v>
      </c>
      <c r="C43" s="865" t="n">
        <v>59</v>
      </c>
      <c r="D43" s="647" t="n">
        <v>276092</v>
      </c>
      <c r="E43" s="647" t="n">
        <v>48904</v>
      </c>
      <c r="F43" s="647" t="n">
        <v>1</v>
      </c>
      <c r="G43" s="647" t="n">
        <v>624</v>
      </c>
      <c r="H43" s="647" t="n">
        <v>226</v>
      </c>
      <c r="I43" s="647" t="n">
        <v>68</v>
      </c>
      <c r="J43" s="647" t="n">
        <v>16368</v>
      </c>
      <c r="K43" s="865" t="n">
        <v>4310</v>
      </c>
    </row>
    <row r="44" customFormat="false" ht="12" hidden="false" customHeight="true" outlineLevel="0" collapsed="false">
      <c r="B44" s="862" t="s">
        <v>850</v>
      </c>
      <c r="C44" s="865" t="n">
        <v>19</v>
      </c>
      <c r="D44" s="647" t="n">
        <v>30508</v>
      </c>
      <c r="E44" s="647" t="n">
        <v>5887</v>
      </c>
      <c r="F44" s="647" t="s">
        <v>1280</v>
      </c>
      <c r="G44" s="647" t="s">
        <v>1280</v>
      </c>
      <c r="H44" s="647" t="s">
        <v>1280</v>
      </c>
      <c r="I44" s="647" t="n">
        <v>69</v>
      </c>
      <c r="J44" s="647" t="n">
        <v>20444</v>
      </c>
      <c r="K44" s="865" t="n">
        <v>4831</v>
      </c>
    </row>
    <row r="45" customFormat="false" ht="12" hidden="false" customHeight="true" outlineLevel="0" collapsed="false">
      <c r="B45" s="862"/>
      <c r="C45" s="865"/>
      <c r="D45" s="647"/>
      <c r="E45" s="647"/>
      <c r="F45" s="647"/>
      <c r="G45" s="647"/>
      <c r="H45" s="647"/>
      <c r="I45" s="647"/>
      <c r="J45" s="647"/>
      <c r="K45" s="865"/>
    </row>
    <row r="46" customFormat="false" ht="12" hidden="false" customHeight="true" outlineLevel="0" collapsed="false">
      <c r="A46" s="873" t="s">
        <v>999</v>
      </c>
      <c r="B46" s="862" t="s">
        <v>847</v>
      </c>
      <c r="C46" s="865" t="n">
        <v>188</v>
      </c>
      <c r="D46" s="647" t="n">
        <v>1170003</v>
      </c>
      <c r="E46" s="647" t="n">
        <v>203297</v>
      </c>
      <c r="F46" s="647" t="n">
        <v>1</v>
      </c>
      <c r="G46" s="647" t="n">
        <v>1817</v>
      </c>
      <c r="H46" s="647" t="n">
        <v>333</v>
      </c>
      <c r="I46" s="647" t="n">
        <v>182</v>
      </c>
      <c r="J46" s="647" t="n">
        <v>47676</v>
      </c>
      <c r="K46" s="865" t="n">
        <v>12301</v>
      </c>
    </row>
    <row r="47" customFormat="false" ht="12" hidden="false" customHeight="true" outlineLevel="0" collapsed="false">
      <c r="B47" s="862" t="s">
        <v>849</v>
      </c>
      <c r="C47" s="865" t="n">
        <v>127</v>
      </c>
      <c r="D47" s="647" t="n">
        <v>1031989</v>
      </c>
      <c r="E47" s="647" t="n">
        <v>175301</v>
      </c>
      <c r="F47" s="647" t="s">
        <v>1280</v>
      </c>
      <c r="G47" s="647" t="s">
        <v>1280</v>
      </c>
      <c r="H47" s="647" t="s">
        <v>1280</v>
      </c>
      <c r="I47" s="647" t="n">
        <v>128</v>
      </c>
      <c r="J47" s="647" t="n">
        <v>37107</v>
      </c>
      <c r="K47" s="865" t="n">
        <v>9772</v>
      </c>
    </row>
    <row r="48" customFormat="false" ht="12" hidden="false" customHeight="true" outlineLevel="0" collapsed="false">
      <c r="B48" s="862" t="s">
        <v>850</v>
      </c>
      <c r="C48" s="865" t="n">
        <v>61</v>
      </c>
      <c r="D48" s="647" t="n">
        <v>138014</v>
      </c>
      <c r="E48" s="647" t="n">
        <v>27996</v>
      </c>
      <c r="F48" s="647" t="n">
        <v>1</v>
      </c>
      <c r="G48" s="647" t="n">
        <v>1817</v>
      </c>
      <c r="H48" s="647" t="n">
        <v>333</v>
      </c>
      <c r="I48" s="647" t="n">
        <v>54</v>
      </c>
      <c r="J48" s="647" t="n">
        <v>10569</v>
      </c>
      <c r="K48" s="865" t="n">
        <v>2529</v>
      </c>
    </row>
    <row r="49" customFormat="false" ht="12" hidden="false" customHeight="true" outlineLevel="0" collapsed="false">
      <c r="B49" s="862"/>
      <c r="C49" s="865"/>
      <c r="D49" s="647"/>
      <c r="E49" s="647"/>
      <c r="F49" s="647"/>
      <c r="G49" s="647"/>
      <c r="H49" s="647"/>
      <c r="I49" s="647"/>
      <c r="J49" s="647"/>
      <c r="K49" s="865"/>
    </row>
    <row r="50" customFormat="false" ht="12" hidden="false" customHeight="true" outlineLevel="0" collapsed="false">
      <c r="A50" s="873" t="s">
        <v>275</v>
      </c>
      <c r="B50" s="862" t="s">
        <v>847</v>
      </c>
      <c r="C50" s="865" t="n">
        <v>137</v>
      </c>
      <c r="D50" s="647" t="n">
        <v>620509</v>
      </c>
      <c r="E50" s="647" t="n">
        <v>99282</v>
      </c>
      <c r="F50" s="647" t="n">
        <v>1</v>
      </c>
      <c r="G50" s="647" t="n">
        <v>102</v>
      </c>
      <c r="H50" s="647" t="n">
        <v>29</v>
      </c>
      <c r="I50" s="647" t="n">
        <v>158</v>
      </c>
      <c r="J50" s="647" t="n">
        <v>36744</v>
      </c>
      <c r="K50" s="865" t="n">
        <v>7626</v>
      </c>
    </row>
    <row r="51" customFormat="false" ht="12" hidden="false" customHeight="true" outlineLevel="0" collapsed="false">
      <c r="B51" s="862" t="s">
        <v>849</v>
      </c>
      <c r="C51" s="865" t="n">
        <v>112</v>
      </c>
      <c r="D51" s="647" t="n">
        <v>462283</v>
      </c>
      <c r="E51" s="647" t="n">
        <v>76174</v>
      </c>
      <c r="F51" s="647" t="n">
        <v>1</v>
      </c>
      <c r="G51" s="647" t="n">
        <v>102</v>
      </c>
      <c r="H51" s="647" t="n">
        <v>29</v>
      </c>
      <c r="I51" s="647" t="n">
        <v>127</v>
      </c>
      <c r="J51" s="647" t="n">
        <v>28880</v>
      </c>
      <c r="K51" s="865" t="n">
        <v>5972</v>
      </c>
    </row>
    <row r="52" customFormat="false" ht="12" hidden="false" customHeight="true" outlineLevel="0" collapsed="false">
      <c r="B52" s="862" t="s">
        <v>850</v>
      </c>
      <c r="C52" s="865" t="n">
        <v>25</v>
      </c>
      <c r="D52" s="647" t="n">
        <v>158226</v>
      </c>
      <c r="E52" s="647" t="n">
        <v>23108</v>
      </c>
      <c r="F52" s="647" t="s">
        <v>1280</v>
      </c>
      <c r="G52" s="647" t="s">
        <v>1280</v>
      </c>
      <c r="H52" s="647" t="s">
        <v>1280</v>
      </c>
      <c r="I52" s="647" t="n">
        <v>31</v>
      </c>
      <c r="J52" s="647" t="n">
        <v>7864</v>
      </c>
      <c r="K52" s="865" t="n">
        <v>1654</v>
      </c>
    </row>
    <row r="53" customFormat="false" ht="12" hidden="false" customHeight="true" outlineLevel="0" collapsed="false">
      <c r="B53" s="862"/>
      <c r="C53" s="865"/>
      <c r="D53" s="647"/>
      <c r="E53" s="647"/>
      <c r="F53" s="647"/>
      <c r="G53" s="647"/>
      <c r="H53" s="647"/>
      <c r="I53" s="647"/>
      <c r="J53" s="647"/>
      <c r="K53" s="865"/>
    </row>
    <row r="54" customFormat="false" ht="12" hidden="false" customHeight="true" outlineLevel="0" collapsed="false">
      <c r="A54" s="873" t="s">
        <v>276</v>
      </c>
      <c r="B54" s="862" t="s">
        <v>847</v>
      </c>
      <c r="C54" s="865" t="n">
        <v>167</v>
      </c>
      <c r="D54" s="647" t="n">
        <v>627864</v>
      </c>
      <c r="E54" s="647" t="n">
        <v>114858</v>
      </c>
      <c r="F54" s="647" t="n">
        <v>4</v>
      </c>
      <c r="G54" s="647" t="n">
        <v>16124</v>
      </c>
      <c r="H54" s="647" t="n">
        <v>2413</v>
      </c>
      <c r="I54" s="647" t="n">
        <v>271</v>
      </c>
      <c r="J54" s="647" t="n">
        <v>99526</v>
      </c>
      <c r="K54" s="865" t="n">
        <v>23269</v>
      </c>
    </row>
    <row r="55" customFormat="false" ht="12" hidden="false" customHeight="true" outlineLevel="0" collapsed="false">
      <c r="B55" s="862" t="s">
        <v>849</v>
      </c>
      <c r="C55" s="865" t="n">
        <v>114</v>
      </c>
      <c r="D55" s="647" t="n">
        <v>523925</v>
      </c>
      <c r="E55" s="647" t="n">
        <v>92446</v>
      </c>
      <c r="F55" s="647" t="n">
        <v>2</v>
      </c>
      <c r="G55" s="647" t="n">
        <v>294</v>
      </c>
      <c r="H55" s="647" t="n">
        <v>65</v>
      </c>
      <c r="I55" s="647" t="n">
        <v>182</v>
      </c>
      <c r="J55" s="647" t="n">
        <v>75583</v>
      </c>
      <c r="K55" s="865" t="n">
        <v>17819</v>
      </c>
    </row>
    <row r="56" customFormat="false" ht="12" hidden="false" customHeight="true" outlineLevel="0" collapsed="false">
      <c r="B56" s="862" t="s">
        <v>850</v>
      </c>
      <c r="C56" s="865" t="n">
        <v>53</v>
      </c>
      <c r="D56" s="647" t="n">
        <v>103939</v>
      </c>
      <c r="E56" s="647" t="n">
        <v>22412</v>
      </c>
      <c r="F56" s="647" t="n">
        <v>2</v>
      </c>
      <c r="G56" s="647" t="n">
        <v>15830</v>
      </c>
      <c r="H56" s="647" t="n">
        <v>2348</v>
      </c>
      <c r="I56" s="647" t="n">
        <v>89</v>
      </c>
      <c r="J56" s="647" t="n">
        <v>23943</v>
      </c>
      <c r="K56" s="865" t="n">
        <v>5450</v>
      </c>
    </row>
    <row r="57" customFormat="false" ht="12" hidden="false" customHeight="true" outlineLevel="0" collapsed="false">
      <c r="B57" s="862"/>
      <c r="C57" s="865"/>
      <c r="D57" s="647"/>
      <c r="E57" s="647"/>
      <c r="F57" s="647"/>
      <c r="G57" s="647"/>
      <c r="H57" s="647"/>
      <c r="I57" s="647"/>
      <c r="J57" s="647"/>
      <c r="K57" s="865"/>
    </row>
    <row r="58" customFormat="false" ht="12" hidden="false" customHeight="true" outlineLevel="0" collapsed="false">
      <c r="A58" s="873" t="s">
        <v>277</v>
      </c>
      <c r="B58" s="862" t="s">
        <v>847</v>
      </c>
      <c r="C58" s="865" t="n">
        <v>467</v>
      </c>
      <c r="D58" s="647" t="n">
        <v>2185340</v>
      </c>
      <c r="E58" s="647" t="n">
        <v>329878</v>
      </c>
      <c r="F58" s="647" t="n">
        <v>6</v>
      </c>
      <c r="G58" s="647" t="n">
        <v>7323</v>
      </c>
      <c r="H58" s="647" t="n">
        <v>1222</v>
      </c>
      <c r="I58" s="647" t="n">
        <v>839</v>
      </c>
      <c r="J58" s="647" t="n">
        <v>213510</v>
      </c>
      <c r="K58" s="865" t="n">
        <v>64483</v>
      </c>
    </row>
    <row r="59" customFormat="false" ht="12" hidden="false" customHeight="true" outlineLevel="0" collapsed="false">
      <c r="B59" s="862" t="s">
        <v>849</v>
      </c>
      <c r="C59" s="865" t="n">
        <v>381</v>
      </c>
      <c r="D59" s="647" t="n">
        <v>2049747</v>
      </c>
      <c r="E59" s="647" t="n">
        <v>303671</v>
      </c>
      <c r="F59" s="647" t="n">
        <v>5</v>
      </c>
      <c r="G59" s="647" t="n">
        <v>7134</v>
      </c>
      <c r="H59" s="647" t="n">
        <v>1179</v>
      </c>
      <c r="I59" s="647" t="n">
        <v>685</v>
      </c>
      <c r="J59" s="647" t="n">
        <v>180688</v>
      </c>
      <c r="K59" s="865" t="n">
        <v>56307</v>
      </c>
    </row>
    <row r="60" customFormat="false" ht="12" hidden="false" customHeight="true" outlineLevel="0" collapsed="false">
      <c r="B60" s="862" t="s">
        <v>850</v>
      </c>
      <c r="C60" s="865" t="n">
        <v>86</v>
      </c>
      <c r="D60" s="647" t="n">
        <v>135593</v>
      </c>
      <c r="E60" s="647" t="n">
        <v>26207</v>
      </c>
      <c r="F60" s="647" t="n">
        <v>1</v>
      </c>
      <c r="G60" s="647" t="n">
        <v>189</v>
      </c>
      <c r="H60" s="647" t="n">
        <v>43</v>
      </c>
      <c r="I60" s="647" t="n">
        <v>154</v>
      </c>
      <c r="J60" s="647" t="n">
        <v>32822</v>
      </c>
      <c r="K60" s="865" t="n">
        <v>8176</v>
      </c>
    </row>
    <row r="61" customFormat="false" ht="12" hidden="false" customHeight="true" outlineLevel="0" collapsed="false">
      <c r="B61" s="862"/>
      <c r="C61" s="865"/>
      <c r="D61" s="647"/>
      <c r="E61" s="647"/>
      <c r="F61" s="647"/>
      <c r="G61" s="647"/>
      <c r="H61" s="647"/>
      <c r="I61" s="647"/>
      <c r="J61" s="647"/>
      <c r="K61" s="865"/>
    </row>
    <row r="62" customFormat="false" ht="12" hidden="false" customHeight="true" outlineLevel="0" collapsed="false">
      <c r="A62" s="873" t="s">
        <v>1000</v>
      </c>
      <c r="B62" s="862" t="s">
        <v>847</v>
      </c>
      <c r="C62" s="865" t="n">
        <v>136</v>
      </c>
      <c r="D62" s="647" t="n">
        <v>444143</v>
      </c>
      <c r="E62" s="647" t="n">
        <v>79504</v>
      </c>
      <c r="F62" s="647" t="n">
        <v>3</v>
      </c>
      <c r="G62" s="647" t="n">
        <v>3001</v>
      </c>
      <c r="H62" s="647" t="n">
        <v>603</v>
      </c>
      <c r="I62" s="647" t="n">
        <v>131</v>
      </c>
      <c r="J62" s="647" t="n">
        <v>27320</v>
      </c>
      <c r="K62" s="865" t="n">
        <v>6475</v>
      </c>
    </row>
    <row r="63" customFormat="false" ht="12" hidden="false" customHeight="true" outlineLevel="0" collapsed="false">
      <c r="B63" s="862" t="s">
        <v>849</v>
      </c>
      <c r="C63" s="865" t="n">
        <v>102</v>
      </c>
      <c r="D63" s="647" t="n">
        <v>390252</v>
      </c>
      <c r="E63" s="647" t="n">
        <v>68494</v>
      </c>
      <c r="F63" s="647" t="n">
        <v>3</v>
      </c>
      <c r="G63" s="647" t="n">
        <v>3001</v>
      </c>
      <c r="H63" s="647" t="n">
        <v>603</v>
      </c>
      <c r="I63" s="647" t="n">
        <v>99</v>
      </c>
      <c r="J63" s="647" t="n">
        <v>18406</v>
      </c>
      <c r="K63" s="865" t="n">
        <v>4568</v>
      </c>
    </row>
    <row r="64" customFormat="false" ht="12" hidden="false" customHeight="true" outlineLevel="0" collapsed="false">
      <c r="B64" s="862" t="s">
        <v>850</v>
      </c>
      <c r="C64" s="865" t="n">
        <v>34</v>
      </c>
      <c r="D64" s="647" t="n">
        <v>53891</v>
      </c>
      <c r="E64" s="647" t="n">
        <v>11010</v>
      </c>
      <c r="F64" s="647" t="s">
        <v>1280</v>
      </c>
      <c r="G64" s="647" t="s">
        <v>1280</v>
      </c>
      <c r="H64" s="647" t="s">
        <v>1280</v>
      </c>
      <c r="I64" s="647" t="n">
        <v>32</v>
      </c>
      <c r="J64" s="647" t="n">
        <v>8914</v>
      </c>
      <c r="K64" s="865" t="n">
        <v>1907</v>
      </c>
    </row>
    <row r="65" customFormat="false" ht="12" hidden="false" customHeight="true" outlineLevel="0" collapsed="false">
      <c r="B65" s="862"/>
      <c r="C65" s="865"/>
      <c r="D65" s="647"/>
      <c r="E65" s="647"/>
      <c r="F65" s="647"/>
      <c r="G65" s="647"/>
      <c r="H65" s="647"/>
      <c r="I65" s="647"/>
      <c r="J65" s="647"/>
      <c r="K65" s="865"/>
    </row>
    <row r="66" customFormat="false" ht="12" hidden="false" customHeight="true" outlineLevel="0" collapsed="false">
      <c r="A66" s="873" t="s">
        <v>279</v>
      </c>
      <c r="B66" s="862" t="s">
        <v>847</v>
      </c>
      <c r="C66" s="865" t="n">
        <v>140</v>
      </c>
      <c r="D66" s="647" t="n">
        <v>356884</v>
      </c>
      <c r="E66" s="647" t="n">
        <v>72741</v>
      </c>
      <c r="F66" s="647" t="n">
        <v>1</v>
      </c>
      <c r="G66" s="647" t="n">
        <v>9491</v>
      </c>
      <c r="H66" s="647" t="n">
        <v>1584</v>
      </c>
      <c r="I66" s="647" t="n">
        <v>185</v>
      </c>
      <c r="J66" s="647" t="n">
        <v>45351</v>
      </c>
      <c r="K66" s="865" t="n">
        <v>10483</v>
      </c>
    </row>
    <row r="67" customFormat="false" ht="12" hidden="false" customHeight="true" outlineLevel="0" collapsed="false">
      <c r="B67" s="862" t="s">
        <v>849</v>
      </c>
      <c r="C67" s="865" t="n">
        <v>94</v>
      </c>
      <c r="D67" s="647" t="n">
        <v>279364</v>
      </c>
      <c r="E67" s="647" t="n">
        <v>57680</v>
      </c>
      <c r="F67" s="647" t="n">
        <v>1</v>
      </c>
      <c r="G67" s="647" t="n">
        <v>9491</v>
      </c>
      <c r="H67" s="647" t="n">
        <v>1584</v>
      </c>
      <c r="I67" s="647" t="n">
        <v>126</v>
      </c>
      <c r="J67" s="647" t="n">
        <v>25994</v>
      </c>
      <c r="K67" s="865" t="n">
        <v>6337</v>
      </c>
    </row>
    <row r="68" customFormat="false" ht="12" hidden="false" customHeight="true" outlineLevel="0" collapsed="false">
      <c r="B68" s="862" t="s">
        <v>850</v>
      </c>
      <c r="C68" s="865" t="n">
        <v>46</v>
      </c>
      <c r="D68" s="647" t="n">
        <v>77520</v>
      </c>
      <c r="E68" s="647" t="n">
        <v>15061</v>
      </c>
      <c r="F68" s="647" t="s">
        <v>1280</v>
      </c>
      <c r="G68" s="647" t="s">
        <v>1280</v>
      </c>
      <c r="H68" s="647" t="s">
        <v>1280</v>
      </c>
      <c r="I68" s="647" t="n">
        <v>59</v>
      </c>
      <c r="J68" s="647" t="n">
        <v>19357</v>
      </c>
      <c r="K68" s="865" t="n">
        <v>4146</v>
      </c>
    </row>
    <row r="69" customFormat="false" ht="12" hidden="false" customHeight="true" outlineLevel="0" collapsed="false">
      <c r="B69" s="862"/>
      <c r="C69" s="865"/>
      <c r="D69" s="647"/>
      <c r="E69" s="647"/>
      <c r="F69" s="647"/>
      <c r="G69" s="647"/>
      <c r="H69" s="647"/>
      <c r="I69" s="647"/>
      <c r="J69" s="647"/>
      <c r="K69" s="865"/>
    </row>
    <row r="70" customFormat="false" ht="12" hidden="false" customHeight="true" outlineLevel="0" collapsed="false">
      <c r="A70" s="873" t="s">
        <v>1001</v>
      </c>
      <c r="B70" s="862" t="s">
        <v>847</v>
      </c>
      <c r="C70" s="865" t="n">
        <v>366</v>
      </c>
      <c r="D70" s="647" t="n">
        <v>951831</v>
      </c>
      <c r="E70" s="647" t="n">
        <v>190997</v>
      </c>
      <c r="F70" s="647" t="n">
        <v>4</v>
      </c>
      <c r="G70" s="647" t="n">
        <v>149431</v>
      </c>
      <c r="H70" s="647" t="n">
        <v>11750</v>
      </c>
      <c r="I70" s="647" t="n">
        <v>917</v>
      </c>
      <c r="J70" s="647" t="n">
        <v>142672</v>
      </c>
      <c r="K70" s="865" t="n">
        <v>37317</v>
      </c>
    </row>
    <row r="71" customFormat="false" ht="12" hidden="false" customHeight="true" outlineLevel="0" collapsed="false">
      <c r="B71" s="862" t="s">
        <v>849</v>
      </c>
      <c r="C71" s="865" t="n">
        <v>215</v>
      </c>
      <c r="D71" s="647" t="n">
        <v>628163</v>
      </c>
      <c r="E71" s="647" t="n">
        <v>129526</v>
      </c>
      <c r="F71" s="647" t="n">
        <v>2</v>
      </c>
      <c r="G71" s="647" t="n">
        <v>6380</v>
      </c>
      <c r="H71" s="647" t="n">
        <v>946</v>
      </c>
      <c r="I71" s="647" t="n">
        <v>502</v>
      </c>
      <c r="J71" s="647" t="n">
        <v>72933</v>
      </c>
      <c r="K71" s="865" t="n">
        <v>20034</v>
      </c>
    </row>
    <row r="72" customFormat="false" ht="12" hidden="false" customHeight="true" outlineLevel="0" collapsed="false">
      <c r="B72" s="862" t="s">
        <v>850</v>
      </c>
      <c r="C72" s="865" t="n">
        <v>151</v>
      </c>
      <c r="D72" s="647" t="n">
        <v>323668</v>
      </c>
      <c r="E72" s="647" t="n">
        <v>61471</v>
      </c>
      <c r="F72" s="647" t="n">
        <v>2</v>
      </c>
      <c r="G72" s="647" t="n">
        <v>143051</v>
      </c>
      <c r="H72" s="647" t="n">
        <v>10804</v>
      </c>
      <c r="I72" s="647" t="n">
        <v>415</v>
      </c>
      <c r="J72" s="647" t="n">
        <v>69739</v>
      </c>
      <c r="K72" s="865" t="n">
        <v>17283</v>
      </c>
    </row>
    <row r="73" customFormat="false" ht="12" hidden="false" customHeight="true" outlineLevel="0" collapsed="false">
      <c r="B73" s="862"/>
      <c r="C73" s="865"/>
      <c r="D73" s="647"/>
      <c r="E73" s="647"/>
      <c r="F73" s="647"/>
      <c r="G73" s="647"/>
      <c r="H73" s="647"/>
      <c r="I73" s="647"/>
      <c r="J73" s="647"/>
      <c r="K73" s="865"/>
    </row>
    <row r="74" customFormat="false" ht="12" hidden="false" customHeight="true" outlineLevel="0" collapsed="false">
      <c r="A74" s="873" t="s">
        <v>1002</v>
      </c>
      <c r="B74" s="862" t="s">
        <v>847</v>
      </c>
      <c r="C74" s="865" t="n">
        <v>150</v>
      </c>
      <c r="D74" s="647" t="n">
        <v>336081</v>
      </c>
      <c r="E74" s="647" t="n">
        <v>62679</v>
      </c>
      <c r="F74" s="647" t="n">
        <v>7</v>
      </c>
      <c r="G74" s="647" t="n">
        <v>16986</v>
      </c>
      <c r="H74" s="647" t="n">
        <v>1635</v>
      </c>
      <c r="I74" s="647" t="n">
        <v>289</v>
      </c>
      <c r="J74" s="647" t="n">
        <v>50914</v>
      </c>
      <c r="K74" s="865" t="n">
        <v>14359</v>
      </c>
    </row>
    <row r="75" customFormat="false" ht="12" hidden="false" customHeight="true" outlineLevel="0" collapsed="false">
      <c r="A75" s="873"/>
      <c r="B75" s="862" t="s">
        <v>849</v>
      </c>
      <c r="C75" s="865" t="n">
        <v>96</v>
      </c>
      <c r="D75" s="647" t="n">
        <v>261688</v>
      </c>
      <c r="E75" s="647" t="n">
        <v>48999</v>
      </c>
      <c r="F75" s="647" t="n">
        <v>6</v>
      </c>
      <c r="G75" s="647" t="n">
        <v>15816</v>
      </c>
      <c r="H75" s="647" t="n">
        <v>1470</v>
      </c>
      <c r="I75" s="647" t="n">
        <v>222</v>
      </c>
      <c r="J75" s="647" t="n">
        <v>36003</v>
      </c>
      <c r="K75" s="865" t="n">
        <v>10847</v>
      </c>
    </row>
    <row r="76" customFormat="false" ht="12" hidden="false" customHeight="true" outlineLevel="0" collapsed="false">
      <c r="B76" s="862" t="s">
        <v>850</v>
      </c>
      <c r="C76" s="865" t="n">
        <v>54</v>
      </c>
      <c r="D76" s="647" t="n">
        <v>74393</v>
      </c>
      <c r="E76" s="647" t="n">
        <v>13680</v>
      </c>
      <c r="F76" s="647" t="n">
        <v>1</v>
      </c>
      <c r="G76" s="647" t="n">
        <v>1170</v>
      </c>
      <c r="H76" s="647" t="n">
        <v>165</v>
      </c>
      <c r="I76" s="647" t="n">
        <v>67</v>
      </c>
      <c r="J76" s="647" t="n">
        <v>14911</v>
      </c>
      <c r="K76" s="865" t="n">
        <v>3512</v>
      </c>
    </row>
    <row r="77" customFormat="false" ht="12" hidden="false" customHeight="true" outlineLevel="0" collapsed="false"/>
  </sheetData>
  <mergeCells count="14">
    <mergeCell ref="A5:A6"/>
    <mergeCell ref="C5:E6"/>
    <mergeCell ref="F5:H6"/>
    <mergeCell ref="I5:K6"/>
    <mergeCell ref="A7:A9"/>
    <mergeCell ref="C7:C9"/>
    <mergeCell ref="D7:D9"/>
    <mergeCell ref="E7:E9"/>
    <mergeCell ref="F7:F9"/>
    <mergeCell ref="G7:G9"/>
    <mergeCell ref="H7:H9"/>
    <mergeCell ref="I7:I9"/>
    <mergeCell ref="J7:J9"/>
    <mergeCell ref="K7:K9"/>
  </mergeCells>
  <printOptions headings="false" gridLines="false" gridLinesSet="true" horizontalCentered="true" verticalCentered="true"/>
  <pageMargins left="0.7875" right="0.78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35" width="24.99"/>
    <col collapsed="false" customWidth="true" hidden="false" outlineLevel="0" max="2" min="2" style="35" width="1.99"/>
    <col collapsed="false" customWidth="true" hidden="false" outlineLevel="0" max="3" min="3" style="35" width="10.13"/>
    <col collapsed="false" customWidth="true" hidden="false" outlineLevel="0" max="4" min="4" style="35" width="12.56"/>
    <col collapsed="false" customWidth="true" hidden="false" outlineLevel="0" max="5" min="5" style="35" width="14.14"/>
    <col collapsed="false" customWidth="true" hidden="false" outlineLevel="0" max="6" min="6" style="35" width="9.7"/>
    <col collapsed="false" customWidth="true" hidden="false" outlineLevel="0" max="7" min="7" style="35" width="11.7"/>
    <col collapsed="false" customWidth="true" hidden="false" outlineLevel="0" max="8" min="8" style="35" width="14.28"/>
    <col collapsed="false" customWidth="false" hidden="false" outlineLevel="0" max="257" min="9" style="35" width="9.14"/>
  </cols>
  <sheetData>
    <row r="1" s="55" customFormat="true" ht="23.25" hidden="false" customHeight="true" outlineLevel="0" collapsed="false">
      <c r="A1" s="55" t="s">
        <v>1364</v>
      </c>
    </row>
    <row r="2" customFormat="false" ht="12.75" hidden="false" customHeight="true" outlineLevel="0" collapsed="false">
      <c r="A2" s="102" t="s">
        <v>1365</v>
      </c>
      <c r="B2" s="102"/>
      <c r="C2" s="102"/>
      <c r="D2" s="102"/>
      <c r="E2" s="102"/>
      <c r="F2" s="102"/>
      <c r="G2" s="102"/>
    </row>
    <row r="3" customFormat="false" ht="8.25" hidden="false" customHeight="true" outlineLevel="0" collapsed="false">
      <c r="A3" s="529"/>
      <c r="B3" s="529"/>
      <c r="C3" s="529"/>
      <c r="D3" s="529"/>
      <c r="E3" s="529"/>
      <c r="F3" s="529"/>
      <c r="G3" s="529"/>
      <c r="H3" s="529"/>
    </row>
    <row r="4" customFormat="false" ht="12.75" hidden="false" customHeight="true" outlineLevel="0" collapsed="false">
      <c r="A4" s="578" t="s">
        <v>1290</v>
      </c>
      <c r="B4" s="39"/>
      <c r="C4" s="150" t="s">
        <v>1366</v>
      </c>
      <c r="D4" s="150"/>
      <c r="E4" s="150"/>
      <c r="F4" s="869" t="s">
        <v>1367</v>
      </c>
      <c r="G4" s="869"/>
      <c r="H4" s="869"/>
    </row>
    <row r="5" customFormat="false" ht="15" hidden="false" customHeight="true" outlineLevel="0" collapsed="false">
      <c r="A5" s="578"/>
      <c r="B5" s="146"/>
      <c r="C5" s="150"/>
      <c r="D5" s="150"/>
      <c r="E5" s="150"/>
      <c r="F5" s="869"/>
      <c r="G5" s="869"/>
      <c r="H5" s="869"/>
    </row>
    <row r="6" customFormat="false" ht="33.75" hidden="false" customHeight="true" outlineLevel="0" collapsed="false">
      <c r="A6" s="859" t="s">
        <v>1368</v>
      </c>
      <c r="B6" s="146"/>
      <c r="C6" s="221" t="s">
        <v>1270</v>
      </c>
      <c r="D6" s="429" t="s">
        <v>1347</v>
      </c>
      <c r="E6" s="429" t="s">
        <v>1272</v>
      </c>
      <c r="F6" s="221" t="s">
        <v>1270</v>
      </c>
      <c r="G6" s="429" t="s">
        <v>1347</v>
      </c>
      <c r="H6" s="577" t="s">
        <v>1272</v>
      </c>
    </row>
    <row r="7" customFormat="false" ht="16.5" hidden="false" customHeight="true" outlineLevel="0" collapsed="false">
      <c r="A7" s="859"/>
      <c r="B7" s="146"/>
      <c r="C7" s="221"/>
      <c r="D7" s="429"/>
      <c r="E7" s="429"/>
      <c r="F7" s="221"/>
      <c r="G7" s="429"/>
      <c r="H7" s="577"/>
    </row>
    <row r="8" customFormat="false" ht="10.5" hidden="false" customHeight="true" outlineLevel="0" collapsed="false">
      <c r="A8" s="859"/>
      <c r="B8" s="46"/>
      <c r="C8" s="221"/>
      <c r="D8" s="429"/>
      <c r="E8" s="429"/>
      <c r="F8" s="221"/>
      <c r="G8" s="429"/>
      <c r="H8" s="577"/>
    </row>
    <row r="9" s="55" customFormat="true" ht="19.5" hidden="false" customHeight="true" outlineLevel="0" collapsed="false">
      <c r="A9" s="55" t="s">
        <v>1369</v>
      </c>
      <c r="B9" s="874" t="s">
        <v>847</v>
      </c>
      <c r="C9" s="638" t="n">
        <v>1058</v>
      </c>
      <c r="D9" s="638" t="n">
        <v>15405117</v>
      </c>
      <c r="E9" s="638" t="n">
        <v>1924172</v>
      </c>
      <c r="F9" s="638" t="n">
        <v>1999</v>
      </c>
      <c r="G9" s="638" t="n">
        <v>14866315</v>
      </c>
      <c r="H9" s="861" t="n">
        <v>1811541</v>
      </c>
    </row>
    <row r="10" s="55" customFormat="true" ht="12" hidden="false" customHeight="true" outlineLevel="0" collapsed="false">
      <c r="B10" s="874" t="s">
        <v>849</v>
      </c>
      <c r="C10" s="638" t="n">
        <v>579</v>
      </c>
      <c r="D10" s="638" t="n">
        <v>9100647</v>
      </c>
      <c r="E10" s="638" t="n">
        <v>1098872</v>
      </c>
      <c r="F10" s="638" t="n">
        <v>1027</v>
      </c>
      <c r="G10" s="638" t="n">
        <v>7921940</v>
      </c>
      <c r="H10" s="861" t="n">
        <v>966164</v>
      </c>
    </row>
    <row r="11" s="55" customFormat="true" ht="12" hidden="false" customHeight="true" outlineLevel="0" collapsed="false">
      <c r="B11" s="874" t="s">
        <v>850</v>
      </c>
      <c r="C11" s="638" t="n">
        <v>479</v>
      </c>
      <c r="D11" s="638" t="n">
        <v>6304470</v>
      </c>
      <c r="E11" s="638" t="n">
        <v>825300</v>
      </c>
      <c r="F11" s="638" t="n">
        <v>972</v>
      </c>
      <c r="G11" s="638" t="n">
        <v>6944375</v>
      </c>
      <c r="H11" s="861" t="n">
        <v>845377</v>
      </c>
    </row>
    <row r="12" customFormat="false" ht="12" hidden="false" customHeight="true" outlineLevel="0" collapsed="false">
      <c r="B12" s="396"/>
      <c r="C12" s="647"/>
      <c r="D12" s="647"/>
      <c r="E12" s="647"/>
      <c r="F12" s="647"/>
      <c r="G12" s="647"/>
      <c r="H12" s="865"/>
    </row>
    <row r="13" customFormat="false" ht="12" hidden="false" customHeight="true" outlineLevel="0" collapsed="false">
      <c r="A13" s="35" t="s">
        <v>1370</v>
      </c>
      <c r="B13" s="396" t="s">
        <v>847</v>
      </c>
      <c r="C13" s="647" t="n">
        <v>72</v>
      </c>
      <c r="D13" s="647" t="n">
        <v>1029236</v>
      </c>
      <c r="E13" s="647" t="n">
        <v>120995</v>
      </c>
      <c r="F13" s="647" t="n">
        <v>118</v>
      </c>
      <c r="G13" s="647" t="n">
        <v>497554</v>
      </c>
      <c r="H13" s="865" t="n">
        <v>70319</v>
      </c>
    </row>
    <row r="14" customFormat="false" ht="12" hidden="false" customHeight="true" outlineLevel="0" collapsed="false">
      <c r="B14" s="396" t="s">
        <v>849</v>
      </c>
      <c r="C14" s="647" t="n">
        <v>38</v>
      </c>
      <c r="D14" s="647" t="n">
        <v>579042</v>
      </c>
      <c r="E14" s="647" t="n">
        <v>65188</v>
      </c>
      <c r="F14" s="647" t="n">
        <v>58</v>
      </c>
      <c r="G14" s="647" t="n">
        <v>321699</v>
      </c>
      <c r="H14" s="865" t="n">
        <v>44401</v>
      </c>
    </row>
    <row r="15" customFormat="false" ht="12" hidden="false" customHeight="true" outlineLevel="0" collapsed="false">
      <c r="B15" s="396" t="s">
        <v>850</v>
      </c>
      <c r="C15" s="647" t="n">
        <v>34</v>
      </c>
      <c r="D15" s="647" t="n">
        <v>450194</v>
      </c>
      <c r="E15" s="647" t="n">
        <v>55807</v>
      </c>
      <c r="F15" s="647" t="n">
        <v>60</v>
      </c>
      <c r="G15" s="647" t="n">
        <v>175855</v>
      </c>
      <c r="H15" s="865" t="n">
        <v>25918</v>
      </c>
    </row>
    <row r="16" customFormat="false" ht="12" hidden="false" customHeight="true" outlineLevel="0" collapsed="false">
      <c r="B16" s="396"/>
      <c r="C16" s="647"/>
      <c r="D16" s="647"/>
      <c r="E16" s="647"/>
      <c r="F16" s="647"/>
      <c r="G16" s="647"/>
      <c r="H16" s="865"/>
    </row>
    <row r="17" customFormat="false" ht="12" hidden="false" customHeight="true" outlineLevel="0" collapsed="false">
      <c r="A17" s="35" t="s">
        <v>1371</v>
      </c>
      <c r="B17" s="396" t="s">
        <v>847</v>
      </c>
      <c r="C17" s="647" t="n">
        <v>55</v>
      </c>
      <c r="D17" s="647" t="n">
        <v>536255</v>
      </c>
      <c r="E17" s="647" t="n">
        <v>74591</v>
      </c>
      <c r="F17" s="647" t="n">
        <v>126</v>
      </c>
      <c r="G17" s="647" t="n">
        <v>900911</v>
      </c>
      <c r="H17" s="865" t="n">
        <v>99940</v>
      </c>
    </row>
    <row r="18" customFormat="false" ht="12" hidden="false" customHeight="true" outlineLevel="0" collapsed="false">
      <c r="B18" s="396" t="s">
        <v>849</v>
      </c>
      <c r="C18" s="647" t="n">
        <v>31</v>
      </c>
      <c r="D18" s="647" t="n">
        <v>309905</v>
      </c>
      <c r="E18" s="647" t="n">
        <v>45613</v>
      </c>
      <c r="F18" s="647" t="n">
        <v>58</v>
      </c>
      <c r="G18" s="647" t="n">
        <v>352607</v>
      </c>
      <c r="H18" s="865" t="n">
        <v>44428</v>
      </c>
    </row>
    <row r="19" customFormat="false" ht="12" hidden="false" customHeight="true" outlineLevel="0" collapsed="false">
      <c r="B19" s="396" t="s">
        <v>850</v>
      </c>
      <c r="C19" s="647" t="n">
        <v>24</v>
      </c>
      <c r="D19" s="647" t="n">
        <v>226350</v>
      </c>
      <c r="E19" s="647" t="n">
        <v>28978</v>
      </c>
      <c r="F19" s="647" t="n">
        <v>68</v>
      </c>
      <c r="G19" s="647" t="n">
        <v>548304</v>
      </c>
      <c r="H19" s="865" t="n">
        <v>55512</v>
      </c>
    </row>
    <row r="20" customFormat="false" ht="12" hidden="false" customHeight="true" outlineLevel="0" collapsed="false">
      <c r="B20" s="396"/>
      <c r="C20" s="647"/>
      <c r="D20" s="647"/>
      <c r="E20" s="647"/>
      <c r="F20" s="647"/>
      <c r="G20" s="647"/>
      <c r="H20" s="865"/>
    </row>
    <row r="21" customFormat="false" ht="12" hidden="false" customHeight="true" outlineLevel="0" collapsed="false">
      <c r="A21" s="35" t="s">
        <v>1372</v>
      </c>
      <c r="B21" s="396" t="s">
        <v>847</v>
      </c>
      <c r="C21" s="647" t="n">
        <v>33</v>
      </c>
      <c r="D21" s="647" t="n">
        <v>459796</v>
      </c>
      <c r="E21" s="647" t="n">
        <v>62810</v>
      </c>
      <c r="F21" s="647" t="n">
        <v>95</v>
      </c>
      <c r="G21" s="647" t="n">
        <v>680911</v>
      </c>
      <c r="H21" s="865" t="n">
        <v>72979</v>
      </c>
    </row>
    <row r="22" customFormat="false" ht="12" hidden="false" customHeight="true" outlineLevel="0" collapsed="false">
      <c r="B22" s="396" t="s">
        <v>849</v>
      </c>
      <c r="C22" s="647" t="n">
        <v>16</v>
      </c>
      <c r="D22" s="647" t="n">
        <v>284527</v>
      </c>
      <c r="E22" s="647" t="n">
        <v>38845</v>
      </c>
      <c r="F22" s="647" t="n">
        <v>40</v>
      </c>
      <c r="G22" s="647" t="n">
        <v>216978</v>
      </c>
      <c r="H22" s="865" t="n">
        <v>31394</v>
      </c>
    </row>
    <row r="23" customFormat="false" ht="12" hidden="false" customHeight="true" outlineLevel="0" collapsed="false">
      <c r="B23" s="396" t="s">
        <v>850</v>
      </c>
      <c r="C23" s="647" t="n">
        <v>17</v>
      </c>
      <c r="D23" s="647" t="n">
        <v>175269</v>
      </c>
      <c r="E23" s="647" t="n">
        <v>23965</v>
      </c>
      <c r="F23" s="647" t="n">
        <v>55</v>
      </c>
      <c r="G23" s="647" t="n">
        <v>463933</v>
      </c>
      <c r="H23" s="865" t="n">
        <v>41585</v>
      </c>
    </row>
    <row r="24" customFormat="false" ht="12" hidden="false" customHeight="true" outlineLevel="0" collapsed="false">
      <c r="B24" s="396"/>
      <c r="C24" s="647"/>
      <c r="D24" s="647"/>
      <c r="E24" s="647"/>
      <c r="F24" s="647"/>
      <c r="G24" s="647"/>
      <c r="H24" s="865"/>
    </row>
    <row r="25" customFormat="false" ht="12" hidden="false" customHeight="true" outlineLevel="0" collapsed="false">
      <c r="A25" s="35" t="s">
        <v>1373</v>
      </c>
      <c r="B25" s="396" t="s">
        <v>847</v>
      </c>
      <c r="C25" s="647" t="n">
        <v>35</v>
      </c>
      <c r="D25" s="647" t="n">
        <v>523357</v>
      </c>
      <c r="E25" s="647" t="n">
        <v>62606</v>
      </c>
      <c r="F25" s="647" t="n">
        <v>83</v>
      </c>
      <c r="G25" s="647" t="n">
        <v>887942</v>
      </c>
      <c r="H25" s="865" t="n">
        <v>77942</v>
      </c>
    </row>
    <row r="26" customFormat="false" ht="12" hidden="false" customHeight="true" outlineLevel="0" collapsed="false">
      <c r="B26" s="396" t="s">
        <v>849</v>
      </c>
      <c r="C26" s="647" t="n">
        <v>13</v>
      </c>
      <c r="D26" s="647" t="n">
        <v>323641</v>
      </c>
      <c r="E26" s="647" t="n">
        <v>33521</v>
      </c>
      <c r="F26" s="647" t="n">
        <v>61</v>
      </c>
      <c r="G26" s="647" t="n">
        <v>764747</v>
      </c>
      <c r="H26" s="865" t="n">
        <v>57336</v>
      </c>
    </row>
    <row r="27" customFormat="false" ht="12" hidden="false" customHeight="true" outlineLevel="0" collapsed="false">
      <c r="B27" s="396" t="s">
        <v>850</v>
      </c>
      <c r="C27" s="647" t="n">
        <v>22</v>
      </c>
      <c r="D27" s="647" t="n">
        <v>199716</v>
      </c>
      <c r="E27" s="647" t="n">
        <v>29085</v>
      </c>
      <c r="F27" s="647" t="n">
        <v>22</v>
      </c>
      <c r="G27" s="647" t="n">
        <v>123195</v>
      </c>
      <c r="H27" s="865" t="n">
        <v>20606</v>
      </c>
    </row>
    <row r="28" customFormat="false" ht="12" hidden="false" customHeight="true" outlineLevel="0" collapsed="false">
      <c r="B28" s="396"/>
      <c r="C28" s="647"/>
      <c r="D28" s="647"/>
      <c r="E28" s="647"/>
      <c r="F28" s="647"/>
      <c r="G28" s="647"/>
      <c r="H28" s="865"/>
    </row>
    <row r="29" customFormat="false" ht="12" hidden="false" customHeight="true" outlineLevel="0" collapsed="false">
      <c r="A29" s="35" t="s">
        <v>1374</v>
      </c>
      <c r="B29" s="396" t="s">
        <v>847</v>
      </c>
      <c r="C29" s="647" t="n">
        <v>80</v>
      </c>
      <c r="D29" s="647" t="n">
        <v>1990383</v>
      </c>
      <c r="E29" s="647" t="n">
        <v>216428</v>
      </c>
      <c r="F29" s="647" t="n">
        <v>180</v>
      </c>
      <c r="G29" s="647" t="n">
        <v>1820449</v>
      </c>
      <c r="H29" s="865" t="n">
        <v>177700</v>
      </c>
    </row>
    <row r="30" customFormat="false" ht="12" hidden="false" customHeight="true" outlineLevel="0" collapsed="false">
      <c r="B30" s="396" t="s">
        <v>849</v>
      </c>
      <c r="C30" s="647" t="n">
        <v>47</v>
      </c>
      <c r="D30" s="647" t="n">
        <v>1325580</v>
      </c>
      <c r="E30" s="647" t="n">
        <v>139205</v>
      </c>
      <c r="F30" s="647" t="n">
        <v>86</v>
      </c>
      <c r="G30" s="647" t="n">
        <v>599838</v>
      </c>
      <c r="H30" s="865" t="n">
        <v>73711</v>
      </c>
    </row>
    <row r="31" customFormat="false" ht="12" hidden="false" customHeight="true" outlineLevel="0" collapsed="false">
      <c r="B31" s="396" t="s">
        <v>850</v>
      </c>
      <c r="C31" s="647" t="n">
        <v>33</v>
      </c>
      <c r="D31" s="647" t="n">
        <v>664803</v>
      </c>
      <c r="E31" s="647" t="n">
        <v>77223</v>
      </c>
      <c r="F31" s="647" t="n">
        <v>94</v>
      </c>
      <c r="G31" s="647" t="n">
        <v>1220611</v>
      </c>
      <c r="H31" s="865" t="n">
        <v>103989</v>
      </c>
    </row>
    <row r="32" customFormat="false" ht="12" hidden="false" customHeight="true" outlineLevel="0" collapsed="false">
      <c r="B32" s="396"/>
      <c r="C32" s="647"/>
      <c r="D32" s="647"/>
      <c r="E32" s="647"/>
      <c r="F32" s="647"/>
      <c r="G32" s="647"/>
      <c r="H32" s="865"/>
    </row>
    <row r="33" customFormat="false" ht="12" hidden="false" customHeight="true" outlineLevel="0" collapsed="false">
      <c r="A33" s="35" t="s">
        <v>1375</v>
      </c>
      <c r="B33" s="396" t="s">
        <v>847</v>
      </c>
      <c r="C33" s="647" t="n">
        <v>79</v>
      </c>
      <c r="D33" s="647" t="n">
        <v>843156</v>
      </c>
      <c r="E33" s="647" t="n">
        <v>130490</v>
      </c>
      <c r="F33" s="647" t="n">
        <v>111</v>
      </c>
      <c r="G33" s="647" t="n">
        <v>880341</v>
      </c>
      <c r="H33" s="865" t="n">
        <v>144057</v>
      </c>
    </row>
    <row r="34" customFormat="false" ht="12" hidden="false" customHeight="true" outlineLevel="0" collapsed="false">
      <c r="B34" s="396" t="s">
        <v>849</v>
      </c>
      <c r="C34" s="647" t="n">
        <v>41</v>
      </c>
      <c r="D34" s="647" t="n">
        <v>592504</v>
      </c>
      <c r="E34" s="647" t="n">
        <v>91252</v>
      </c>
      <c r="F34" s="647" t="n">
        <v>51</v>
      </c>
      <c r="G34" s="647" t="n">
        <v>527307</v>
      </c>
      <c r="H34" s="865" t="n">
        <v>87653</v>
      </c>
    </row>
    <row r="35" customFormat="false" ht="12" hidden="false" customHeight="true" outlineLevel="0" collapsed="false">
      <c r="B35" s="396" t="s">
        <v>850</v>
      </c>
      <c r="C35" s="647" t="n">
        <v>38</v>
      </c>
      <c r="D35" s="647" t="n">
        <v>250652</v>
      </c>
      <c r="E35" s="647" t="n">
        <v>39238</v>
      </c>
      <c r="F35" s="647" t="n">
        <v>60</v>
      </c>
      <c r="G35" s="647" t="n">
        <v>353034</v>
      </c>
      <c r="H35" s="865" t="n">
        <v>56404</v>
      </c>
    </row>
    <row r="36" customFormat="false" ht="12" hidden="false" customHeight="true" outlineLevel="0" collapsed="false">
      <c r="B36" s="396"/>
      <c r="C36" s="647"/>
      <c r="D36" s="647"/>
      <c r="E36" s="647"/>
      <c r="F36" s="647"/>
      <c r="G36" s="647"/>
      <c r="H36" s="865"/>
    </row>
    <row r="37" customFormat="false" ht="12" hidden="false" customHeight="true" outlineLevel="0" collapsed="false">
      <c r="A37" s="35" t="s">
        <v>1376</v>
      </c>
      <c r="B37" s="396" t="s">
        <v>847</v>
      </c>
      <c r="C37" s="647" t="n">
        <v>100</v>
      </c>
      <c r="D37" s="647" t="n">
        <v>1546558</v>
      </c>
      <c r="E37" s="647" t="n">
        <v>199072</v>
      </c>
      <c r="F37" s="647" t="n">
        <v>241</v>
      </c>
      <c r="G37" s="647" t="n">
        <v>2937472</v>
      </c>
      <c r="H37" s="865" t="n">
        <v>338473</v>
      </c>
    </row>
    <row r="38" customFormat="false" ht="12" hidden="false" customHeight="true" outlineLevel="0" collapsed="false">
      <c r="B38" s="396" t="s">
        <v>849</v>
      </c>
      <c r="C38" s="647" t="n">
        <v>54</v>
      </c>
      <c r="D38" s="647" t="n">
        <v>958282</v>
      </c>
      <c r="E38" s="647" t="n">
        <v>120953</v>
      </c>
      <c r="F38" s="647" t="n">
        <v>94</v>
      </c>
      <c r="G38" s="647" t="n">
        <v>1056559</v>
      </c>
      <c r="H38" s="865" t="n">
        <v>120881</v>
      </c>
    </row>
    <row r="39" customFormat="false" ht="12" hidden="false" customHeight="true" outlineLevel="0" collapsed="false">
      <c r="B39" s="396" t="s">
        <v>850</v>
      </c>
      <c r="C39" s="647" t="n">
        <v>46</v>
      </c>
      <c r="D39" s="647" t="n">
        <v>588276</v>
      </c>
      <c r="E39" s="647" t="n">
        <v>78119</v>
      </c>
      <c r="F39" s="647" t="n">
        <v>147</v>
      </c>
      <c r="G39" s="647" t="n">
        <v>1880913</v>
      </c>
      <c r="H39" s="865" t="n">
        <v>217592</v>
      </c>
    </row>
    <row r="40" customFormat="false" ht="12" hidden="false" customHeight="true" outlineLevel="0" collapsed="false">
      <c r="B40" s="396"/>
      <c r="C40" s="647"/>
      <c r="D40" s="647"/>
      <c r="E40" s="647"/>
      <c r="F40" s="647"/>
      <c r="G40" s="647"/>
      <c r="H40" s="864"/>
    </row>
    <row r="41" customFormat="false" ht="12" hidden="false" customHeight="true" outlineLevel="0" collapsed="false">
      <c r="A41" s="35" t="s">
        <v>1377</v>
      </c>
      <c r="B41" s="396" t="s">
        <v>847</v>
      </c>
      <c r="C41" s="647" t="n">
        <v>24</v>
      </c>
      <c r="D41" s="647" t="n">
        <v>1152701</v>
      </c>
      <c r="E41" s="647" t="n">
        <v>103965</v>
      </c>
      <c r="F41" s="647" t="n">
        <v>42</v>
      </c>
      <c r="G41" s="647" t="n">
        <v>237772</v>
      </c>
      <c r="H41" s="865" t="n">
        <v>32463</v>
      </c>
    </row>
    <row r="42" customFormat="false" ht="12" hidden="false" customHeight="true" outlineLevel="0" collapsed="false">
      <c r="B42" s="396" t="s">
        <v>849</v>
      </c>
      <c r="C42" s="647" t="n">
        <v>13</v>
      </c>
      <c r="D42" s="647" t="n">
        <v>122310</v>
      </c>
      <c r="E42" s="647" t="n">
        <v>18158</v>
      </c>
      <c r="F42" s="647" t="n">
        <v>20</v>
      </c>
      <c r="G42" s="647" t="n">
        <v>106873</v>
      </c>
      <c r="H42" s="865" t="n">
        <v>16891</v>
      </c>
    </row>
    <row r="43" customFormat="false" ht="12" hidden="false" customHeight="true" outlineLevel="0" collapsed="false">
      <c r="B43" s="396" t="s">
        <v>850</v>
      </c>
      <c r="C43" s="647" t="n">
        <v>11</v>
      </c>
      <c r="D43" s="647" t="n">
        <v>1030391</v>
      </c>
      <c r="E43" s="647" t="n">
        <v>85807</v>
      </c>
      <c r="F43" s="647" t="n">
        <v>22</v>
      </c>
      <c r="G43" s="647" t="n">
        <v>130899</v>
      </c>
      <c r="H43" s="865" t="n">
        <v>15572</v>
      </c>
    </row>
    <row r="44" customFormat="false" ht="12" hidden="false" customHeight="true" outlineLevel="0" collapsed="false">
      <c r="B44" s="396"/>
      <c r="C44" s="647"/>
      <c r="D44" s="647"/>
      <c r="E44" s="647"/>
      <c r="F44" s="647"/>
      <c r="G44" s="647"/>
      <c r="H44" s="865"/>
    </row>
    <row r="45" customFormat="false" ht="12" hidden="false" customHeight="true" outlineLevel="0" collapsed="false">
      <c r="A45" s="35" t="s">
        <v>1378</v>
      </c>
      <c r="B45" s="396" t="s">
        <v>847</v>
      </c>
      <c r="C45" s="647" t="n">
        <v>51</v>
      </c>
      <c r="D45" s="647" t="n">
        <v>584045</v>
      </c>
      <c r="E45" s="647" t="n">
        <v>80083</v>
      </c>
      <c r="F45" s="647" t="n">
        <v>58</v>
      </c>
      <c r="G45" s="647" t="n">
        <v>339413</v>
      </c>
      <c r="H45" s="865" t="n">
        <v>44314</v>
      </c>
    </row>
    <row r="46" customFormat="false" ht="12" hidden="false" customHeight="true" outlineLevel="0" collapsed="false">
      <c r="B46" s="396" t="s">
        <v>849</v>
      </c>
      <c r="C46" s="647" t="n">
        <v>30</v>
      </c>
      <c r="D46" s="647" t="n">
        <v>359466</v>
      </c>
      <c r="E46" s="647" t="n">
        <v>42402</v>
      </c>
      <c r="F46" s="647" t="n">
        <v>35</v>
      </c>
      <c r="G46" s="647" t="n">
        <v>232716</v>
      </c>
      <c r="H46" s="865" t="n">
        <v>30234</v>
      </c>
    </row>
    <row r="47" customFormat="false" ht="12" hidden="false" customHeight="true" outlineLevel="0" collapsed="false">
      <c r="B47" s="396" t="s">
        <v>850</v>
      </c>
      <c r="C47" s="647" t="n">
        <v>21</v>
      </c>
      <c r="D47" s="647" t="n">
        <v>224579</v>
      </c>
      <c r="E47" s="647" t="n">
        <v>37681</v>
      </c>
      <c r="F47" s="647" t="n">
        <v>23</v>
      </c>
      <c r="G47" s="647" t="n">
        <v>106697</v>
      </c>
      <c r="H47" s="865" t="n">
        <v>14080</v>
      </c>
    </row>
    <row r="48" customFormat="false" ht="12" hidden="false" customHeight="true" outlineLevel="0" collapsed="false">
      <c r="B48" s="396"/>
      <c r="C48" s="647"/>
      <c r="D48" s="647"/>
      <c r="E48" s="647"/>
      <c r="F48" s="647"/>
      <c r="G48" s="647"/>
      <c r="H48" s="865"/>
    </row>
    <row r="49" customFormat="false" ht="12" hidden="false" customHeight="true" outlineLevel="0" collapsed="false">
      <c r="A49" s="35" t="s">
        <v>1379</v>
      </c>
      <c r="B49" s="396" t="s">
        <v>847</v>
      </c>
      <c r="C49" s="647" t="n">
        <v>37</v>
      </c>
      <c r="D49" s="647" t="n">
        <v>626923</v>
      </c>
      <c r="E49" s="647" t="n">
        <v>76039</v>
      </c>
      <c r="F49" s="647" t="n">
        <v>67</v>
      </c>
      <c r="G49" s="647" t="n">
        <v>204783</v>
      </c>
      <c r="H49" s="865" t="n">
        <v>32787</v>
      </c>
    </row>
    <row r="50" customFormat="false" ht="12" hidden="false" customHeight="true" outlineLevel="0" collapsed="false">
      <c r="B50" s="396" t="s">
        <v>849</v>
      </c>
      <c r="C50" s="647" t="n">
        <v>21</v>
      </c>
      <c r="D50" s="647" t="n">
        <v>239018</v>
      </c>
      <c r="E50" s="647" t="n">
        <v>31030</v>
      </c>
      <c r="F50" s="647" t="n">
        <v>40</v>
      </c>
      <c r="G50" s="647" t="n">
        <v>115465</v>
      </c>
      <c r="H50" s="865" t="n">
        <v>18379</v>
      </c>
    </row>
    <row r="51" customFormat="false" ht="12" hidden="false" customHeight="true" outlineLevel="0" collapsed="false">
      <c r="B51" s="396" t="s">
        <v>850</v>
      </c>
      <c r="C51" s="647" t="n">
        <v>16</v>
      </c>
      <c r="D51" s="647" t="n">
        <v>387905</v>
      </c>
      <c r="E51" s="647" t="n">
        <v>45009</v>
      </c>
      <c r="F51" s="647" t="n">
        <v>27</v>
      </c>
      <c r="G51" s="647" t="n">
        <v>89318</v>
      </c>
      <c r="H51" s="865" t="n">
        <v>14408</v>
      </c>
    </row>
    <row r="52" customFormat="false" ht="12" hidden="false" customHeight="true" outlineLevel="0" collapsed="false">
      <c r="B52" s="396"/>
      <c r="C52" s="647"/>
      <c r="D52" s="647"/>
      <c r="E52" s="647"/>
      <c r="F52" s="647"/>
      <c r="G52" s="647"/>
      <c r="H52" s="865"/>
    </row>
    <row r="53" customFormat="false" ht="12" hidden="false" customHeight="true" outlineLevel="0" collapsed="false">
      <c r="A53" s="35" t="s">
        <v>1380</v>
      </c>
      <c r="B53" s="396" t="s">
        <v>847</v>
      </c>
      <c r="C53" s="647" t="n">
        <v>71</v>
      </c>
      <c r="D53" s="647" t="n">
        <v>686536</v>
      </c>
      <c r="E53" s="647" t="n">
        <v>103158</v>
      </c>
      <c r="F53" s="647" t="n">
        <v>98</v>
      </c>
      <c r="G53" s="647" t="n">
        <v>778532</v>
      </c>
      <c r="H53" s="865" t="n">
        <v>98004</v>
      </c>
    </row>
    <row r="54" customFormat="false" ht="12" hidden="false" customHeight="true" outlineLevel="0" collapsed="false">
      <c r="B54" s="396" t="s">
        <v>849</v>
      </c>
      <c r="C54" s="647" t="n">
        <v>34</v>
      </c>
      <c r="D54" s="647" t="n">
        <v>267455</v>
      </c>
      <c r="E54" s="647" t="n">
        <v>43085</v>
      </c>
      <c r="F54" s="647" t="n">
        <v>50</v>
      </c>
      <c r="G54" s="647" t="n">
        <v>366107</v>
      </c>
      <c r="H54" s="865" t="n">
        <v>47125</v>
      </c>
    </row>
    <row r="55" customFormat="false" ht="12" hidden="false" customHeight="true" outlineLevel="0" collapsed="false">
      <c r="B55" s="396" t="s">
        <v>850</v>
      </c>
      <c r="C55" s="647" t="n">
        <v>37</v>
      </c>
      <c r="D55" s="647" t="n">
        <v>419081</v>
      </c>
      <c r="E55" s="647" t="n">
        <v>60073</v>
      </c>
      <c r="F55" s="647" t="n">
        <v>48</v>
      </c>
      <c r="G55" s="647" t="n">
        <v>412425</v>
      </c>
      <c r="H55" s="865" t="n">
        <v>50879</v>
      </c>
    </row>
    <row r="56" customFormat="false" ht="12" hidden="false" customHeight="true" outlineLevel="0" collapsed="false">
      <c r="B56" s="396"/>
      <c r="C56" s="647"/>
      <c r="D56" s="647"/>
      <c r="E56" s="647"/>
      <c r="F56" s="647"/>
      <c r="G56" s="647"/>
      <c r="H56" s="865"/>
    </row>
    <row r="57" customFormat="false" ht="12" hidden="false" customHeight="true" outlineLevel="0" collapsed="false">
      <c r="A57" s="35" t="s">
        <v>1381</v>
      </c>
      <c r="B57" s="396" t="s">
        <v>847</v>
      </c>
      <c r="C57" s="647" t="n">
        <v>157</v>
      </c>
      <c r="D57" s="647" t="n">
        <v>2418280</v>
      </c>
      <c r="E57" s="647" t="n">
        <v>265259</v>
      </c>
      <c r="F57" s="647" t="n">
        <v>191</v>
      </c>
      <c r="G57" s="647" t="n">
        <v>1791032</v>
      </c>
      <c r="H57" s="865" t="n">
        <v>194792</v>
      </c>
    </row>
    <row r="58" customFormat="false" ht="12" hidden="false" customHeight="true" outlineLevel="0" collapsed="false">
      <c r="B58" s="396" t="s">
        <v>849</v>
      </c>
      <c r="C58" s="647" t="n">
        <v>113</v>
      </c>
      <c r="D58" s="647" t="n">
        <v>2101853</v>
      </c>
      <c r="E58" s="647" t="n">
        <v>221879</v>
      </c>
      <c r="F58" s="647" t="n">
        <v>149</v>
      </c>
      <c r="G58" s="647" t="n">
        <v>1655783</v>
      </c>
      <c r="H58" s="865" t="n">
        <v>170802</v>
      </c>
    </row>
    <row r="59" customFormat="false" ht="12" hidden="false" customHeight="true" outlineLevel="0" collapsed="false">
      <c r="A59" s="35" t="s">
        <v>216</v>
      </c>
      <c r="B59" s="396" t="s">
        <v>850</v>
      </c>
      <c r="C59" s="647" t="n">
        <v>44</v>
      </c>
      <c r="D59" s="647" t="n">
        <v>316427</v>
      </c>
      <c r="E59" s="647" t="n">
        <v>43380</v>
      </c>
      <c r="F59" s="647" t="n">
        <v>42</v>
      </c>
      <c r="G59" s="647" t="n">
        <v>135249</v>
      </c>
      <c r="H59" s="865" t="n">
        <v>23990</v>
      </c>
    </row>
    <row r="60" customFormat="false" ht="12" hidden="false" customHeight="true" outlineLevel="0" collapsed="false">
      <c r="B60" s="396"/>
      <c r="C60" s="647"/>
      <c r="D60" s="647"/>
      <c r="E60" s="647"/>
      <c r="F60" s="647"/>
      <c r="G60" s="647"/>
      <c r="H60" s="865"/>
    </row>
    <row r="61" customFormat="false" ht="12" hidden="false" customHeight="true" outlineLevel="0" collapsed="false">
      <c r="A61" s="35" t="s">
        <v>1382</v>
      </c>
      <c r="B61" s="396" t="s">
        <v>847</v>
      </c>
      <c r="C61" s="647" t="n">
        <v>15</v>
      </c>
      <c r="D61" s="647" t="n">
        <v>509000</v>
      </c>
      <c r="E61" s="647" t="n">
        <v>41044</v>
      </c>
      <c r="F61" s="647" t="n">
        <v>76</v>
      </c>
      <c r="G61" s="647" t="n">
        <v>225548</v>
      </c>
      <c r="H61" s="865" t="n">
        <v>36729</v>
      </c>
    </row>
    <row r="62" customFormat="false" ht="12" hidden="false" customHeight="true" outlineLevel="0" collapsed="false">
      <c r="B62" s="396" t="s">
        <v>849</v>
      </c>
      <c r="C62" s="647" t="n">
        <v>5</v>
      </c>
      <c r="D62" s="647" t="n">
        <v>422507</v>
      </c>
      <c r="E62" s="647" t="n">
        <v>26973</v>
      </c>
      <c r="F62" s="647" t="n">
        <v>25</v>
      </c>
      <c r="G62" s="647" t="n">
        <v>130502</v>
      </c>
      <c r="H62" s="865" t="n">
        <v>20482</v>
      </c>
    </row>
    <row r="63" customFormat="false" ht="12" hidden="false" customHeight="true" outlineLevel="0" collapsed="false">
      <c r="B63" s="396" t="s">
        <v>850</v>
      </c>
      <c r="C63" s="647" t="n">
        <v>10</v>
      </c>
      <c r="D63" s="647" t="n">
        <v>86493</v>
      </c>
      <c r="E63" s="647" t="n">
        <v>14071</v>
      </c>
      <c r="F63" s="647" t="n">
        <v>51</v>
      </c>
      <c r="G63" s="647" t="n">
        <v>95046</v>
      </c>
      <c r="H63" s="865" t="n">
        <v>16247</v>
      </c>
    </row>
    <row r="64" customFormat="false" ht="12" hidden="false" customHeight="true" outlineLevel="0" collapsed="false">
      <c r="B64" s="396"/>
      <c r="C64" s="647"/>
      <c r="D64" s="647"/>
      <c r="E64" s="647"/>
      <c r="F64" s="647"/>
      <c r="G64" s="647"/>
      <c r="H64" s="865"/>
    </row>
    <row r="65" customFormat="false" ht="12" hidden="false" customHeight="true" outlineLevel="0" collapsed="false">
      <c r="A65" s="35" t="s">
        <v>1310</v>
      </c>
      <c r="B65" s="396" t="s">
        <v>847</v>
      </c>
      <c r="C65" s="647" t="n">
        <v>42</v>
      </c>
      <c r="D65" s="647" t="n">
        <v>323100</v>
      </c>
      <c r="E65" s="647" t="n">
        <v>49262</v>
      </c>
      <c r="F65" s="647" t="n">
        <v>96</v>
      </c>
      <c r="G65" s="647" t="n">
        <v>345721</v>
      </c>
      <c r="H65" s="865" t="n">
        <v>54123</v>
      </c>
    </row>
    <row r="66" customFormat="false" ht="12" hidden="false" customHeight="true" outlineLevel="0" collapsed="false">
      <c r="B66" s="396" t="s">
        <v>849</v>
      </c>
      <c r="C66" s="647" t="n">
        <v>23</v>
      </c>
      <c r="D66" s="647" t="n">
        <v>219895</v>
      </c>
      <c r="E66" s="647" t="n">
        <v>31038</v>
      </c>
      <c r="F66" s="647" t="n">
        <v>50</v>
      </c>
      <c r="G66" s="647" t="n">
        <v>195182</v>
      </c>
      <c r="H66" s="865" t="n">
        <v>31301</v>
      </c>
    </row>
    <row r="67" customFormat="false" ht="12" hidden="false" customHeight="true" outlineLevel="0" collapsed="false">
      <c r="B67" s="396" t="s">
        <v>850</v>
      </c>
      <c r="C67" s="647" t="n">
        <v>19</v>
      </c>
      <c r="D67" s="647" t="n">
        <v>103205</v>
      </c>
      <c r="E67" s="647" t="n">
        <v>18224</v>
      </c>
      <c r="F67" s="647" t="n">
        <v>46</v>
      </c>
      <c r="G67" s="647" t="n">
        <v>150539</v>
      </c>
      <c r="H67" s="865" t="n">
        <v>22822</v>
      </c>
    </row>
    <row r="68" customFormat="false" ht="12" hidden="false" customHeight="true" outlineLevel="0" collapsed="false">
      <c r="B68" s="396"/>
      <c r="C68" s="647"/>
      <c r="D68" s="647"/>
      <c r="E68" s="647"/>
      <c r="F68" s="647"/>
      <c r="G68" s="647"/>
      <c r="H68" s="865"/>
    </row>
    <row r="69" customFormat="false" ht="12" hidden="false" customHeight="true" outlineLevel="0" collapsed="false">
      <c r="A69" s="35" t="s">
        <v>1383</v>
      </c>
      <c r="B69" s="396" t="s">
        <v>847</v>
      </c>
      <c r="C69" s="647" t="n">
        <v>170</v>
      </c>
      <c r="D69" s="647" t="n">
        <v>1819138</v>
      </c>
      <c r="E69" s="647" t="n">
        <v>289931</v>
      </c>
      <c r="F69" s="647" t="n">
        <v>335</v>
      </c>
      <c r="G69" s="647" t="n">
        <v>1671923</v>
      </c>
      <c r="H69" s="865" t="n">
        <v>269179</v>
      </c>
    </row>
    <row r="70" customFormat="false" ht="12" hidden="false" customHeight="true" outlineLevel="0" collapsed="false">
      <c r="B70" s="396" t="s">
        <v>849</v>
      </c>
      <c r="C70" s="647" t="n">
        <v>72</v>
      </c>
      <c r="D70" s="647" t="n">
        <v>776376</v>
      </c>
      <c r="E70" s="647" t="n">
        <v>119318</v>
      </c>
      <c r="F70" s="647" t="n">
        <v>146</v>
      </c>
      <c r="G70" s="647" t="n">
        <v>748611</v>
      </c>
      <c r="H70" s="865" t="n">
        <v>123506</v>
      </c>
    </row>
    <row r="71" customFormat="false" ht="12" hidden="false" customHeight="true" outlineLevel="0" collapsed="false">
      <c r="B71" s="396" t="s">
        <v>850</v>
      </c>
      <c r="C71" s="647" t="n">
        <v>98</v>
      </c>
      <c r="D71" s="647" t="n">
        <v>1042762</v>
      </c>
      <c r="E71" s="647" t="n">
        <v>170613</v>
      </c>
      <c r="F71" s="647" t="n">
        <v>189</v>
      </c>
      <c r="G71" s="647" t="n">
        <v>923312</v>
      </c>
      <c r="H71" s="865" t="n">
        <v>145673</v>
      </c>
    </row>
    <row r="72" customFormat="false" ht="12" hidden="false" customHeight="true" outlineLevel="0" collapsed="false">
      <c r="B72" s="396"/>
      <c r="C72" s="647"/>
      <c r="D72" s="647"/>
      <c r="E72" s="647"/>
      <c r="F72" s="647"/>
      <c r="G72" s="647"/>
      <c r="H72" s="865"/>
    </row>
    <row r="73" customFormat="false" ht="12" hidden="false" customHeight="true" outlineLevel="0" collapsed="false">
      <c r="A73" s="35" t="s">
        <v>1384</v>
      </c>
      <c r="B73" s="396" t="s">
        <v>847</v>
      </c>
      <c r="C73" s="647" t="n">
        <v>37</v>
      </c>
      <c r="D73" s="647" t="n">
        <v>356653</v>
      </c>
      <c r="E73" s="647" t="n">
        <v>48439</v>
      </c>
      <c r="F73" s="647" t="n">
        <v>82</v>
      </c>
      <c r="G73" s="647" t="n">
        <v>666011</v>
      </c>
      <c r="H73" s="865" t="n">
        <v>67740</v>
      </c>
    </row>
    <row r="74" customFormat="false" ht="12" hidden="false" customHeight="true" outlineLevel="0" collapsed="false">
      <c r="B74" s="396" t="s">
        <v>849</v>
      </c>
      <c r="C74" s="647" t="n">
        <v>28</v>
      </c>
      <c r="D74" s="647" t="n">
        <v>218286</v>
      </c>
      <c r="E74" s="647" t="n">
        <v>30412</v>
      </c>
      <c r="F74" s="647" t="n">
        <v>64</v>
      </c>
      <c r="G74" s="647" t="n">
        <v>530966</v>
      </c>
      <c r="H74" s="865" t="n">
        <v>47640</v>
      </c>
    </row>
    <row r="75" customFormat="false" ht="12" hidden="false" customHeight="true" outlineLevel="0" collapsed="false">
      <c r="B75" s="396" t="s">
        <v>850</v>
      </c>
      <c r="C75" s="647" t="n">
        <v>9</v>
      </c>
      <c r="D75" s="647" t="n">
        <v>138367</v>
      </c>
      <c r="E75" s="647" t="n">
        <v>18027</v>
      </c>
      <c r="F75" s="647" t="n">
        <v>18</v>
      </c>
      <c r="G75" s="647" t="n">
        <v>135045</v>
      </c>
      <c r="H75" s="865" t="n">
        <v>20100</v>
      </c>
    </row>
    <row r="76" customFormat="false" ht="12" hidden="false" customHeight="true" outlineLevel="0" collapsed="false">
      <c r="C76" s="608"/>
      <c r="D76" s="608"/>
      <c r="E76" s="608"/>
      <c r="F76" s="608"/>
      <c r="G76" s="608"/>
      <c r="H76" s="608"/>
    </row>
    <row r="77" customFormat="false" ht="12" hidden="false" customHeight="true" outlineLevel="0" collapsed="false"/>
    <row r="78" customFormat="false" ht="16.5" hidden="false" customHeight="true" outlineLevel="0" collapsed="false"/>
    <row r="79" customFormat="false" ht="16.5" hidden="false" customHeight="true" outlineLevel="0" collapsed="false"/>
  </sheetData>
  <mergeCells count="10">
    <mergeCell ref="A4:A5"/>
    <mergeCell ref="C4:E5"/>
    <mergeCell ref="F4:H5"/>
    <mergeCell ref="A6:A8"/>
    <mergeCell ref="C6:C8"/>
    <mergeCell ref="D6:D8"/>
    <mergeCell ref="E6:E8"/>
    <mergeCell ref="F6:F8"/>
    <mergeCell ref="G6:G8"/>
    <mergeCell ref="H6:H8"/>
  </mergeCells>
  <printOptions headings="false" gridLines="false" gridLinesSet="true" horizontalCentered="true" verticalCentered="true"/>
  <pageMargins left="0.7875" right="0.7875"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35" width="25.28"/>
    <col collapsed="false" customWidth="true" hidden="false" outlineLevel="0" max="2" min="2" style="35" width="2.7"/>
    <col collapsed="false" customWidth="true" hidden="false" outlineLevel="0" max="3" min="3" style="35" width="9.56"/>
    <col collapsed="false" customWidth="true" hidden="false" outlineLevel="0" max="4" min="4" style="35" width="11.99"/>
    <col collapsed="false" customWidth="true" hidden="false" outlineLevel="0" max="5" min="5" style="35" width="14.14"/>
    <col collapsed="false" customWidth="true" hidden="false" outlineLevel="0" max="6" min="6" style="35" width="9.85"/>
    <col collapsed="false" customWidth="true" hidden="false" outlineLevel="0" max="7" min="7" style="35" width="11.85"/>
    <col collapsed="false" customWidth="true" hidden="false" outlineLevel="0" max="8" min="8" style="35" width="14.41"/>
    <col collapsed="false" customWidth="false" hidden="false" outlineLevel="0" max="257" min="9" style="35" width="9.14"/>
  </cols>
  <sheetData>
    <row r="2" customFormat="false" ht="12.75" hidden="false" customHeight="false" outlineLevel="0" collapsed="false">
      <c r="A2" s="55" t="s">
        <v>1385</v>
      </c>
    </row>
    <row r="3" customFormat="false" ht="11.25" hidden="false" customHeight="true" outlineLevel="0" collapsed="false">
      <c r="A3" s="55" t="s">
        <v>1386</v>
      </c>
    </row>
    <row r="4" customFormat="false" ht="14.25" hidden="false" customHeight="true" outlineLevel="0" collapsed="false">
      <c r="A4" s="102" t="s">
        <v>1387</v>
      </c>
    </row>
    <row r="5" customFormat="false" ht="12.75" hidden="false" customHeight="true" outlineLevel="0" collapsed="false">
      <c r="A5" s="528" t="s">
        <v>1388</v>
      </c>
      <c r="B5" s="528"/>
      <c r="C5" s="528"/>
      <c r="D5" s="528"/>
      <c r="E5" s="528"/>
      <c r="F5" s="528"/>
      <c r="G5" s="528"/>
      <c r="H5" s="528"/>
    </row>
    <row r="6" customFormat="false" ht="0.75" hidden="true" customHeight="true" outlineLevel="0" collapsed="false"/>
    <row r="7" customFormat="false" ht="15" hidden="false" customHeight="true" outlineLevel="0" collapsed="false">
      <c r="A7" s="578" t="s">
        <v>1290</v>
      </c>
      <c r="B7" s="146"/>
      <c r="C7" s="148" t="s">
        <v>1389</v>
      </c>
      <c r="D7" s="148"/>
      <c r="E7" s="148"/>
      <c r="F7" s="869" t="s">
        <v>1390</v>
      </c>
      <c r="G7" s="869"/>
      <c r="H7" s="869"/>
    </row>
    <row r="8" customFormat="false" ht="26.25" hidden="false" customHeight="true" outlineLevel="0" collapsed="false">
      <c r="A8" s="578"/>
      <c r="B8" s="146"/>
      <c r="C8" s="148"/>
      <c r="D8" s="148"/>
      <c r="E8" s="148"/>
      <c r="F8" s="869"/>
      <c r="G8" s="869"/>
      <c r="H8" s="869"/>
    </row>
    <row r="9" customFormat="false" ht="31.5" hidden="false" customHeight="true" outlineLevel="0" collapsed="false">
      <c r="A9" s="859" t="s">
        <v>1391</v>
      </c>
      <c r="B9" s="146"/>
      <c r="C9" s="221" t="s">
        <v>1270</v>
      </c>
      <c r="D9" s="429" t="s">
        <v>1347</v>
      </c>
      <c r="E9" s="429" t="s">
        <v>1272</v>
      </c>
      <c r="F9" s="221" t="s">
        <v>1270</v>
      </c>
      <c r="G9" s="429" t="s">
        <v>1347</v>
      </c>
      <c r="H9" s="577" t="s">
        <v>1272</v>
      </c>
    </row>
    <row r="10" customFormat="false" ht="15" hidden="false" customHeight="true" outlineLevel="0" collapsed="false">
      <c r="A10" s="859"/>
      <c r="B10" s="146"/>
      <c r="C10" s="221"/>
      <c r="D10" s="429"/>
      <c r="E10" s="429"/>
      <c r="F10" s="221"/>
      <c r="G10" s="429"/>
      <c r="H10" s="577"/>
    </row>
    <row r="11" customFormat="false" ht="17.25" hidden="false" customHeight="true" outlineLevel="0" collapsed="false">
      <c r="A11" s="859"/>
      <c r="B11" s="46"/>
      <c r="C11" s="221"/>
      <c r="D11" s="429"/>
      <c r="E11" s="429"/>
      <c r="F11" s="221"/>
      <c r="G11" s="429"/>
      <c r="H11" s="577"/>
    </row>
    <row r="12" s="55" customFormat="true" ht="19.5" hidden="false" customHeight="true" outlineLevel="0" collapsed="false">
      <c r="A12" s="55" t="s">
        <v>1392</v>
      </c>
      <c r="B12" s="860" t="s">
        <v>847</v>
      </c>
      <c r="C12" s="638" t="n">
        <v>310</v>
      </c>
      <c r="D12" s="638" t="n">
        <v>1243618</v>
      </c>
      <c r="E12" s="638" t="n">
        <v>225723</v>
      </c>
      <c r="F12" s="638" t="n">
        <v>199</v>
      </c>
      <c r="G12" s="638" t="n">
        <v>2124654</v>
      </c>
      <c r="H12" s="861" t="n">
        <v>418432</v>
      </c>
    </row>
    <row r="13" s="55" customFormat="true" ht="12" hidden="false" customHeight="true" outlineLevel="0" collapsed="false">
      <c r="B13" s="860" t="s">
        <v>849</v>
      </c>
      <c r="C13" s="638" t="n">
        <v>77</v>
      </c>
      <c r="D13" s="638" t="n">
        <v>739052</v>
      </c>
      <c r="E13" s="638" t="n">
        <v>127267</v>
      </c>
      <c r="F13" s="638" t="n">
        <v>115</v>
      </c>
      <c r="G13" s="638" t="n">
        <v>1373708</v>
      </c>
      <c r="H13" s="861" t="n">
        <v>273943</v>
      </c>
    </row>
    <row r="14" s="55" customFormat="true" ht="12" hidden="false" customHeight="true" outlineLevel="0" collapsed="false">
      <c r="B14" s="860" t="s">
        <v>850</v>
      </c>
      <c r="C14" s="638" t="n">
        <v>233</v>
      </c>
      <c r="D14" s="638" t="n">
        <v>504566</v>
      </c>
      <c r="E14" s="638" t="n">
        <v>98456</v>
      </c>
      <c r="F14" s="638" t="n">
        <v>84</v>
      </c>
      <c r="G14" s="638" t="n">
        <v>750946</v>
      </c>
      <c r="H14" s="861" t="n">
        <v>144489</v>
      </c>
    </row>
    <row r="15" s="55" customFormat="true" ht="12" hidden="false" customHeight="true" outlineLevel="0" collapsed="false">
      <c r="B15" s="860"/>
      <c r="C15" s="647"/>
      <c r="D15" s="647"/>
      <c r="E15" s="647"/>
      <c r="F15" s="647"/>
      <c r="G15" s="647"/>
      <c r="H15" s="865"/>
    </row>
    <row r="16" customFormat="false" ht="12" hidden="false" customHeight="true" outlineLevel="0" collapsed="false">
      <c r="A16" s="35" t="s">
        <v>1393</v>
      </c>
      <c r="B16" s="862" t="s">
        <v>847</v>
      </c>
      <c r="C16" s="647" t="n">
        <v>42</v>
      </c>
      <c r="D16" s="647" t="n">
        <v>93868</v>
      </c>
      <c r="E16" s="647" t="n">
        <v>18445</v>
      </c>
      <c r="F16" s="647" t="n">
        <v>17</v>
      </c>
      <c r="G16" s="647" t="n">
        <v>94956</v>
      </c>
      <c r="H16" s="865" t="n">
        <v>19616</v>
      </c>
    </row>
    <row r="17" customFormat="false" ht="12" hidden="false" customHeight="true" outlineLevel="0" collapsed="false">
      <c r="B17" s="862" t="s">
        <v>849</v>
      </c>
      <c r="C17" s="647" t="n">
        <v>3</v>
      </c>
      <c r="D17" s="647" t="n">
        <v>42279</v>
      </c>
      <c r="E17" s="647" t="n">
        <v>8836</v>
      </c>
      <c r="F17" s="647" t="n">
        <v>12</v>
      </c>
      <c r="G17" s="647" t="n">
        <v>72128</v>
      </c>
      <c r="H17" s="865" t="n">
        <v>15040</v>
      </c>
    </row>
    <row r="18" customFormat="false" ht="12" hidden="false" customHeight="true" outlineLevel="0" collapsed="false">
      <c r="B18" s="862" t="s">
        <v>850</v>
      </c>
      <c r="C18" s="647" t="n">
        <v>39</v>
      </c>
      <c r="D18" s="647" t="n">
        <v>51589</v>
      </c>
      <c r="E18" s="647" t="n">
        <v>9609</v>
      </c>
      <c r="F18" s="647" t="n">
        <v>5</v>
      </c>
      <c r="G18" s="647" t="n">
        <v>22828</v>
      </c>
      <c r="H18" s="865" t="n">
        <v>4576</v>
      </c>
    </row>
    <row r="19" customFormat="false" ht="12" hidden="false" customHeight="true" outlineLevel="0" collapsed="false">
      <c r="B19" s="862"/>
      <c r="C19" s="647"/>
      <c r="D19" s="647"/>
      <c r="E19" s="647"/>
      <c r="F19" s="647"/>
      <c r="G19" s="647"/>
      <c r="H19" s="865"/>
    </row>
    <row r="20" customFormat="false" ht="12" hidden="false" customHeight="true" outlineLevel="0" collapsed="false">
      <c r="A20" s="35" t="s">
        <v>1298</v>
      </c>
      <c r="B20" s="862" t="s">
        <v>847</v>
      </c>
      <c r="C20" s="647" t="n">
        <v>30</v>
      </c>
      <c r="D20" s="647" t="n">
        <v>67272</v>
      </c>
      <c r="E20" s="647" t="n">
        <v>13527</v>
      </c>
      <c r="F20" s="647" t="n">
        <v>11</v>
      </c>
      <c r="G20" s="647" t="n">
        <v>136724</v>
      </c>
      <c r="H20" s="865" t="n">
        <v>24554</v>
      </c>
    </row>
    <row r="21" customFormat="false" ht="12" hidden="false" customHeight="true" outlineLevel="0" collapsed="false">
      <c r="B21" s="862" t="s">
        <v>849</v>
      </c>
      <c r="C21" s="647" t="n">
        <v>3</v>
      </c>
      <c r="D21" s="647" t="n">
        <v>27035</v>
      </c>
      <c r="E21" s="647" t="n">
        <v>5921</v>
      </c>
      <c r="F21" s="647" t="n">
        <v>4</v>
      </c>
      <c r="G21" s="647" t="n">
        <v>104416</v>
      </c>
      <c r="H21" s="865" t="n">
        <v>17876</v>
      </c>
    </row>
    <row r="22" customFormat="false" ht="12" hidden="false" customHeight="true" outlineLevel="0" collapsed="false">
      <c r="B22" s="862" t="s">
        <v>850</v>
      </c>
      <c r="C22" s="647" t="n">
        <v>27</v>
      </c>
      <c r="D22" s="647" t="n">
        <v>40237</v>
      </c>
      <c r="E22" s="647" t="n">
        <v>7606</v>
      </c>
      <c r="F22" s="647" t="n">
        <v>7</v>
      </c>
      <c r="G22" s="647" t="n">
        <v>32308</v>
      </c>
      <c r="H22" s="865" t="n">
        <v>6678</v>
      </c>
    </row>
    <row r="23" customFormat="false" ht="12" hidden="false" customHeight="true" outlineLevel="0" collapsed="false">
      <c r="B23" s="862"/>
      <c r="C23" s="647"/>
      <c r="D23" s="647"/>
      <c r="E23" s="647"/>
      <c r="F23" s="647"/>
      <c r="G23" s="647"/>
      <c r="H23" s="865"/>
    </row>
    <row r="24" customFormat="false" ht="12" hidden="false" customHeight="true" outlineLevel="0" collapsed="false">
      <c r="A24" s="35" t="s">
        <v>1394</v>
      </c>
      <c r="B24" s="862" t="s">
        <v>847</v>
      </c>
      <c r="C24" s="647" t="n">
        <v>26</v>
      </c>
      <c r="D24" s="647" t="n">
        <v>91784</v>
      </c>
      <c r="E24" s="647" t="n">
        <v>17238</v>
      </c>
      <c r="F24" s="647" t="n">
        <v>7</v>
      </c>
      <c r="G24" s="647" t="n">
        <v>163518</v>
      </c>
      <c r="H24" s="865" t="n">
        <v>36613</v>
      </c>
    </row>
    <row r="25" customFormat="false" ht="12" hidden="false" customHeight="true" outlineLevel="0" collapsed="false">
      <c r="B25" s="862" t="s">
        <v>849</v>
      </c>
      <c r="C25" s="647" t="n">
        <v>3</v>
      </c>
      <c r="D25" s="647" t="n">
        <v>44825</v>
      </c>
      <c r="E25" s="647" t="n">
        <v>7636</v>
      </c>
      <c r="F25" s="647" t="n">
        <v>5</v>
      </c>
      <c r="G25" s="647" t="n">
        <v>124005</v>
      </c>
      <c r="H25" s="865" t="n">
        <v>29744</v>
      </c>
    </row>
    <row r="26" customFormat="false" ht="12" hidden="false" customHeight="true" outlineLevel="0" collapsed="false">
      <c r="B26" s="862" t="s">
        <v>850</v>
      </c>
      <c r="C26" s="647" t="n">
        <v>23</v>
      </c>
      <c r="D26" s="647" t="n">
        <v>46959</v>
      </c>
      <c r="E26" s="647" t="n">
        <v>9602</v>
      </c>
      <c r="F26" s="647" t="n">
        <v>2</v>
      </c>
      <c r="G26" s="647" t="n">
        <v>39513</v>
      </c>
      <c r="H26" s="865" t="n">
        <v>6869</v>
      </c>
    </row>
    <row r="27" customFormat="false" ht="12" hidden="false" customHeight="true" outlineLevel="0" collapsed="false">
      <c r="B27" s="862"/>
      <c r="C27" s="647"/>
      <c r="D27" s="647"/>
      <c r="E27" s="647"/>
      <c r="F27" s="647"/>
      <c r="G27" s="647"/>
      <c r="H27" s="865"/>
    </row>
    <row r="28" customFormat="false" ht="12" hidden="false" customHeight="true" outlineLevel="0" collapsed="false">
      <c r="A28" s="35" t="s">
        <v>1395</v>
      </c>
      <c r="B28" s="862" t="s">
        <v>847</v>
      </c>
      <c r="C28" s="647" t="n">
        <v>10</v>
      </c>
      <c r="D28" s="647" t="n">
        <v>24184</v>
      </c>
      <c r="E28" s="647" t="n">
        <v>4596</v>
      </c>
      <c r="F28" s="647" t="n">
        <v>1</v>
      </c>
      <c r="G28" s="647" t="n">
        <v>33779</v>
      </c>
      <c r="H28" s="865" t="n">
        <v>6329</v>
      </c>
    </row>
    <row r="29" customFormat="false" ht="12" hidden="false" customHeight="true" outlineLevel="0" collapsed="false">
      <c r="B29" s="862" t="s">
        <v>849</v>
      </c>
      <c r="C29" s="647" t="n">
        <v>1</v>
      </c>
      <c r="D29" s="647" t="n">
        <v>3156</v>
      </c>
      <c r="E29" s="647" t="n">
        <v>535</v>
      </c>
      <c r="F29" s="647" t="n">
        <v>1</v>
      </c>
      <c r="G29" s="647" t="n">
        <v>14922</v>
      </c>
      <c r="H29" s="865" t="n">
        <v>3047</v>
      </c>
    </row>
    <row r="30" customFormat="false" ht="12" hidden="false" customHeight="true" outlineLevel="0" collapsed="false">
      <c r="B30" s="862" t="s">
        <v>850</v>
      </c>
      <c r="C30" s="647" t="n">
        <v>9</v>
      </c>
      <c r="D30" s="647" t="n">
        <v>21028</v>
      </c>
      <c r="E30" s="647" t="n">
        <v>4061</v>
      </c>
      <c r="F30" s="647" t="s">
        <v>1280</v>
      </c>
      <c r="G30" s="647" t="n">
        <v>18857</v>
      </c>
      <c r="H30" s="865" t="n">
        <v>3282</v>
      </c>
    </row>
    <row r="31" customFormat="false" ht="12" hidden="false" customHeight="true" outlineLevel="0" collapsed="false">
      <c r="B31" s="862"/>
      <c r="C31" s="647"/>
      <c r="D31" s="647"/>
      <c r="E31" s="647"/>
      <c r="F31" s="647"/>
      <c r="G31" s="647"/>
      <c r="H31" s="865"/>
    </row>
    <row r="32" customFormat="false" ht="12" hidden="false" customHeight="true" outlineLevel="0" collapsed="false">
      <c r="A32" s="35" t="s">
        <v>1374</v>
      </c>
      <c r="B32" s="862" t="s">
        <v>847</v>
      </c>
      <c r="C32" s="647" t="n">
        <v>18</v>
      </c>
      <c r="D32" s="647" t="n">
        <v>42280</v>
      </c>
      <c r="E32" s="647" t="n">
        <v>8082</v>
      </c>
      <c r="F32" s="647" t="n">
        <v>13</v>
      </c>
      <c r="G32" s="647" t="n">
        <v>86298</v>
      </c>
      <c r="H32" s="865" t="n">
        <v>18586</v>
      </c>
    </row>
    <row r="33" customFormat="false" ht="12" hidden="false" customHeight="true" outlineLevel="0" collapsed="false">
      <c r="B33" s="862" t="s">
        <v>849</v>
      </c>
      <c r="C33" s="647" t="n">
        <v>9</v>
      </c>
      <c r="D33" s="647" t="n">
        <v>15107</v>
      </c>
      <c r="E33" s="647" t="n">
        <v>3325</v>
      </c>
      <c r="F33" s="647" t="n">
        <v>11</v>
      </c>
      <c r="G33" s="647" t="n">
        <v>72266</v>
      </c>
      <c r="H33" s="865" t="n">
        <v>15829</v>
      </c>
    </row>
    <row r="34" customFormat="false" ht="12" hidden="false" customHeight="true" outlineLevel="0" collapsed="false">
      <c r="B34" s="862" t="s">
        <v>850</v>
      </c>
      <c r="C34" s="647" t="n">
        <v>9</v>
      </c>
      <c r="D34" s="647" t="n">
        <v>27173</v>
      </c>
      <c r="E34" s="647" t="n">
        <v>4757</v>
      </c>
      <c r="F34" s="647" t="n">
        <v>2</v>
      </c>
      <c r="G34" s="647" t="n">
        <v>14032</v>
      </c>
      <c r="H34" s="865" t="n">
        <v>2757</v>
      </c>
    </row>
    <row r="35" customFormat="false" ht="12" hidden="false" customHeight="true" outlineLevel="0" collapsed="false">
      <c r="B35" s="862"/>
      <c r="C35" s="647"/>
      <c r="D35" s="647"/>
      <c r="E35" s="647"/>
      <c r="F35" s="647"/>
      <c r="G35" s="647"/>
      <c r="H35" s="865"/>
    </row>
    <row r="36" customFormat="false" ht="12" hidden="false" customHeight="true" outlineLevel="0" collapsed="false">
      <c r="A36" s="35" t="s">
        <v>1396</v>
      </c>
      <c r="B36" s="862" t="s">
        <v>847</v>
      </c>
      <c r="C36" s="647" t="n">
        <v>25</v>
      </c>
      <c r="D36" s="647" t="n">
        <v>179370</v>
      </c>
      <c r="E36" s="647" t="n">
        <v>32307</v>
      </c>
      <c r="F36" s="647" t="n">
        <v>17</v>
      </c>
      <c r="G36" s="647" t="n">
        <v>202986</v>
      </c>
      <c r="H36" s="865" t="n">
        <v>37322</v>
      </c>
    </row>
    <row r="37" customFormat="false" ht="12" hidden="false" customHeight="true" outlineLevel="0" collapsed="false">
      <c r="B37" s="862" t="s">
        <v>849</v>
      </c>
      <c r="C37" s="647" t="n">
        <v>17</v>
      </c>
      <c r="D37" s="647" t="n">
        <v>146793</v>
      </c>
      <c r="E37" s="647" t="n">
        <v>25283</v>
      </c>
      <c r="F37" s="647" t="n">
        <v>6</v>
      </c>
      <c r="G37" s="647" t="n">
        <v>139193</v>
      </c>
      <c r="H37" s="865" t="n">
        <v>25135</v>
      </c>
    </row>
    <row r="38" customFormat="false" ht="12" hidden="false" customHeight="true" outlineLevel="0" collapsed="false">
      <c r="B38" s="862" t="s">
        <v>850</v>
      </c>
      <c r="C38" s="647" t="n">
        <v>8</v>
      </c>
      <c r="D38" s="647" t="n">
        <v>32577</v>
      </c>
      <c r="E38" s="647" t="n">
        <v>7024</v>
      </c>
      <c r="F38" s="647" t="n">
        <v>11</v>
      </c>
      <c r="G38" s="647" t="n">
        <v>63793</v>
      </c>
      <c r="H38" s="865" t="n">
        <v>12187</v>
      </c>
    </row>
    <row r="39" customFormat="false" ht="12" hidden="false" customHeight="true" outlineLevel="0" collapsed="false">
      <c r="B39" s="862"/>
      <c r="C39" s="647"/>
      <c r="D39" s="647"/>
      <c r="E39" s="647"/>
      <c r="F39" s="647"/>
      <c r="G39" s="647"/>
      <c r="H39" s="865"/>
    </row>
    <row r="40" customFormat="false" ht="12" hidden="false" customHeight="true" outlineLevel="0" collapsed="false">
      <c r="A40" s="35" t="s">
        <v>1397</v>
      </c>
      <c r="B40" s="862" t="s">
        <v>847</v>
      </c>
      <c r="C40" s="647" t="n">
        <v>22</v>
      </c>
      <c r="D40" s="647" t="n">
        <v>272041</v>
      </c>
      <c r="E40" s="647" t="n">
        <v>43299</v>
      </c>
      <c r="F40" s="647" t="n">
        <v>24</v>
      </c>
      <c r="G40" s="647" t="n">
        <v>244500</v>
      </c>
      <c r="H40" s="865" t="n">
        <v>48570</v>
      </c>
    </row>
    <row r="41" customFormat="false" ht="12" hidden="false" customHeight="true" outlineLevel="0" collapsed="false">
      <c r="B41" s="862" t="s">
        <v>849</v>
      </c>
      <c r="C41" s="647" t="n">
        <v>9</v>
      </c>
      <c r="D41" s="647" t="n">
        <v>228466</v>
      </c>
      <c r="E41" s="647" t="n">
        <v>34388</v>
      </c>
      <c r="F41" s="647" t="n">
        <v>17</v>
      </c>
      <c r="G41" s="647" t="n">
        <v>146524</v>
      </c>
      <c r="H41" s="865" t="n">
        <v>28061</v>
      </c>
    </row>
    <row r="42" customFormat="false" ht="12" hidden="false" customHeight="true" outlineLevel="0" collapsed="false">
      <c r="B42" s="862" t="s">
        <v>850</v>
      </c>
      <c r="C42" s="647" t="n">
        <v>13</v>
      </c>
      <c r="D42" s="647" t="n">
        <v>43575</v>
      </c>
      <c r="E42" s="647" t="n">
        <v>8911</v>
      </c>
      <c r="F42" s="647" t="n">
        <v>7</v>
      </c>
      <c r="G42" s="647" t="n">
        <v>97976</v>
      </c>
      <c r="H42" s="865" t="n">
        <v>20509</v>
      </c>
    </row>
    <row r="43" customFormat="false" ht="12" hidden="false" customHeight="true" outlineLevel="0" collapsed="false">
      <c r="B43" s="862"/>
      <c r="C43" s="875"/>
      <c r="D43" s="875"/>
      <c r="E43" s="875"/>
      <c r="F43" s="875"/>
      <c r="G43" s="875"/>
      <c r="H43" s="876"/>
    </row>
    <row r="44" customFormat="false" ht="12" hidden="false" customHeight="true" outlineLevel="0" collapsed="false">
      <c r="A44" s="35" t="s">
        <v>1398</v>
      </c>
      <c r="B44" s="862" t="s">
        <v>847</v>
      </c>
      <c r="C44" s="647" t="n">
        <v>2</v>
      </c>
      <c r="D44" s="647" t="n">
        <v>23449</v>
      </c>
      <c r="E44" s="647" t="n">
        <v>5351</v>
      </c>
      <c r="F44" s="647" t="n">
        <v>2</v>
      </c>
      <c r="G44" s="647" t="n">
        <v>3902</v>
      </c>
      <c r="H44" s="865" t="n">
        <v>673</v>
      </c>
    </row>
    <row r="45" customFormat="false" ht="12" hidden="false" customHeight="true" outlineLevel="0" collapsed="false">
      <c r="B45" s="862" t="s">
        <v>849</v>
      </c>
      <c r="C45" s="647" t="s">
        <v>1280</v>
      </c>
      <c r="D45" s="647" t="n">
        <v>1207</v>
      </c>
      <c r="E45" s="647" t="n">
        <v>146</v>
      </c>
      <c r="F45" s="647" t="s">
        <v>1280</v>
      </c>
      <c r="G45" s="647" t="n">
        <v>350</v>
      </c>
      <c r="H45" s="865" t="n">
        <v>87</v>
      </c>
    </row>
    <row r="46" customFormat="false" ht="12" hidden="false" customHeight="true" outlineLevel="0" collapsed="false">
      <c r="B46" s="862" t="s">
        <v>850</v>
      </c>
      <c r="C46" s="647" t="n">
        <v>2</v>
      </c>
      <c r="D46" s="647" t="n">
        <v>22242</v>
      </c>
      <c r="E46" s="647" t="n">
        <v>5205</v>
      </c>
      <c r="F46" s="647" t="n">
        <v>2</v>
      </c>
      <c r="G46" s="647" t="n">
        <v>3552</v>
      </c>
      <c r="H46" s="865" t="n">
        <v>586</v>
      </c>
    </row>
    <row r="47" customFormat="false" ht="12" hidden="false" customHeight="true" outlineLevel="0" collapsed="false">
      <c r="B47" s="862"/>
      <c r="C47" s="647"/>
      <c r="D47" s="647"/>
      <c r="E47" s="647"/>
      <c r="F47" s="647"/>
      <c r="G47" s="647"/>
      <c r="H47" s="865"/>
    </row>
    <row r="48" customFormat="false" ht="12" hidden="false" customHeight="true" outlineLevel="0" collapsed="false">
      <c r="A48" s="35" t="s">
        <v>1399</v>
      </c>
      <c r="B48" s="862" t="s">
        <v>847</v>
      </c>
      <c r="C48" s="647" t="n">
        <v>13</v>
      </c>
      <c r="D48" s="647" t="n">
        <v>57362</v>
      </c>
      <c r="E48" s="647" t="n">
        <v>11099</v>
      </c>
      <c r="F48" s="647" t="n">
        <v>18</v>
      </c>
      <c r="G48" s="647" t="n">
        <v>308146</v>
      </c>
      <c r="H48" s="865" t="n">
        <v>60150</v>
      </c>
    </row>
    <row r="49" customFormat="false" ht="12" hidden="false" customHeight="true" outlineLevel="0" collapsed="false">
      <c r="B49" s="862" t="s">
        <v>849</v>
      </c>
      <c r="C49" s="647" t="n">
        <v>3</v>
      </c>
      <c r="D49" s="647" t="n">
        <v>18397</v>
      </c>
      <c r="E49" s="647" t="n">
        <v>3441</v>
      </c>
      <c r="F49" s="647" t="n">
        <v>13</v>
      </c>
      <c r="G49" s="647" t="n">
        <v>174354</v>
      </c>
      <c r="H49" s="865" t="n">
        <v>34921</v>
      </c>
    </row>
    <row r="50" customFormat="false" ht="12" hidden="false" customHeight="true" outlineLevel="0" collapsed="false">
      <c r="B50" s="862" t="s">
        <v>850</v>
      </c>
      <c r="C50" s="647" t="n">
        <v>10</v>
      </c>
      <c r="D50" s="647" t="n">
        <v>38965</v>
      </c>
      <c r="E50" s="647" t="n">
        <v>7658</v>
      </c>
      <c r="F50" s="647" t="n">
        <v>5</v>
      </c>
      <c r="G50" s="647" t="n">
        <v>133792</v>
      </c>
      <c r="H50" s="865" t="n">
        <v>25229</v>
      </c>
    </row>
    <row r="51" customFormat="false" ht="12" hidden="false" customHeight="true" outlineLevel="0" collapsed="false">
      <c r="B51" s="862"/>
      <c r="C51" s="647"/>
      <c r="D51" s="647"/>
      <c r="E51" s="647"/>
      <c r="F51" s="647"/>
      <c r="G51" s="647"/>
      <c r="H51" s="865"/>
    </row>
    <row r="52" customFormat="false" ht="12" hidden="false" customHeight="true" outlineLevel="0" collapsed="false">
      <c r="A52" s="35" t="s">
        <v>1306</v>
      </c>
      <c r="B52" s="862" t="s">
        <v>847</v>
      </c>
      <c r="C52" s="647" t="n">
        <v>9</v>
      </c>
      <c r="D52" s="647" t="n">
        <v>22869</v>
      </c>
      <c r="E52" s="647" t="n">
        <v>4393</v>
      </c>
      <c r="F52" s="647" t="n">
        <v>8</v>
      </c>
      <c r="G52" s="647" t="n">
        <v>70403</v>
      </c>
      <c r="H52" s="865" t="n">
        <v>16225</v>
      </c>
    </row>
    <row r="53" customFormat="false" ht="12" hidden="false" customHeight="true" outlineLevel="0" collapsed="false">
      <c r="B53" s="862" t="s">
        <v>849</v>
      </c>
      <c r="C53" s="647" t="n">
        <v>2</v>
      </c>
      <c r="D53" s="647" t="n">
        <v>10530</v>
      </c>
      <c r="E53" s="647" t="n">
        <v>2179</v>
      </c>
      <c r="F53" s="647" t="n">
        <v>5</v>
      </c>
      <c r="G53" s="647" t="n">
        <v>57474</v>
      </c>
      <c r="H53" s="865" t="n">
        <v>13338</v>
      </c>
    </row>
    <row r="54" customFormat="false" ht="12" hidden="false" customHeight="true" outlineLevel="0" collapsed="false">
      <c r="B54" s="862" t="s">
        <v>850</v>
      </c>
      <c r="C54" s="647" t="n">
        <v>7</v>
      </c>
      <c r="D54" s="647" t="n">
        <v>12339</v>
      </c>
      <c r="E54" s="647" t="n">
        <v>2214</v>
      </c>
      <c r="F54" s="647" t="n">
        <v>3</v>
      </c>
      <c r="G54" s="647" t="n">
        <v>12929</v>
      </c>
      <c r="H54" s="865" t="n">
        <v>2887</v>
      </c>
    </row>
    <row r="55" customFormat="false" ht="12" hidden="false" customHeight="true" outlineLevel="0" collapsed="false">
      <c r="B55" s="862"/>
      <c r="C55" s="647"/>
      <c r="D55" s="647"/>
      <c r="E55" s="647"/>
      <c r="F55" s="647"/>
      <c r="G55" s="647"/>
      <c r="H55" s="865"/>
    </row>
    <row r="56" customFormat="false" ht="12" hidden="false" customHeight="true" outlineLevel="0" collapsed="false">
      <c r="A56" s="35" t="s">
        <v>1400</v>
      </c>
      <c r="B56" s="862" t="s">
        <v>847</v>
      </c>
      <c r="C56" s="647" t="n">
        <v>15</v>
      </c>
      <c r="D56" s="647" t="n">
        <v>70471</v>
      </c>
      <c r="E56" s="647" t="n">
        <v>13458</v>
      </c>
      <c r="F56" s="647" t="n">
        <v>14</v>
      </c>
      <c r="G56" s="647" t="n">
        <v>127028</v>
      </c>
      <c r="H56" s="865" t="n">
        <v>24322</v>
      </c>
    </row>
    <row r="57" customFormat="false" ht="12" hidden="false" customHeight="true" outlineLevel="0" collapsed="false">
      <c r="B57" s="862" t="s">
        <v>849</v>
      </c>
      <c r="C57" s="647" t="n">
        <v>2</v>
      </c>
      <c r="D57" s="647" t="n">
        <v>45924</v>
      </c>
      <c r="E57" s="647" t="n">
        <v>8959</v>
      </c>
      <c r="F57" s="647" t="n">
        <v>8</v>
      </c>
      <c r="G57" s="647" t="n">
        <v>91533</v>
      </c>
      <c r="H57" s="865" t="n">
        <v>17156</v>
      </c>
    </row>
    <row r="58" customFormat="false" ht="12" hidden="false" customHeight="true" outlineLevel="0" collapsed="false">
      <c r="B58" s="862" t="s">
        <v>850</v>
      </c>
      <c r="C58" s="647" t="n">
        <v>13</v>
      </c>
      <c r="D58" s="647" t="n">
        <v>24547</v>
      </c>
      <c r="E58" s="647" t="n">
        <v>4499</v>
      </c>
      <c r="F58" s="647" t="n">
        <v>6</v>
      </c>
      <c r="G58" s="647" t="n">
        <v>35495</v>
      </c>
      <c r="H58" s="865" t="n">
        <v>7166</v>
      </c>
    </row>
    <row r="59" customFormat="false" ht="12" hidden="false" customHeight="true" outlineLevel="0" collapsed="false">
      <c r="B59" s="862"/>
      <c r="C59" s="647"/>
      <c r="D59" s="647"/>
      <c r="E59" s="647"/>
      <c r="F59" s="647"/>
      <c r="G59" s="647"/>
      <c r="H59" s="865"/>
    </row>
    <row r="60" customFormat="false" ht="12" hidden="false" customHeight="true" outlineLevel="0" collapsed="false">
      <c r="A60" s="35" t="s">
        <v>1401</v>
      </c>
      <c r="B60" s="862" t="s">
        <v>847</v>
      </c>
      <c r="C60" s="647" t="n">
        <v>23</v>
      </c>
      <c r="D60" s="647" t="n">
        <v>57519</v>
      </c>
      <c r="E60" s="647" t="n">
        <v>10175</v>
      </c>
      <c r="F60" s="647" t="n">
        <v>13</v>
      </c>
      <c r="G60" s="647" t="n">
        <v>173370</v>
      </c>
      <c r="H60" s="865" t="n">
        <v>29726</v>
      </c>
    </row>
    <row r="61" customFormat="false" ht="12" hidden="false" customHeight="true" outlineLevel="0" collapsed="false">
      <c r="B61" s="862" t="s">
        <v>849</v>
      </c>
      <c r="C61" s="647" t="n">
        <v>16</v>
      </c>
      <c r="D61" s="647" t="n">
        <v>37074</v>
      </c>
      <c r="E61" s="647" t="n">
        <v>7170</v>
      </c>
      <c r="F61" s="647" t="n">
        <v>7</v>
      </c>
      <c r="G61" s="647" t="n">
        <v>76647</v>
      </c>
      <c r="H61" s="865" t="n">
        <v>15111</v>
      </c>
    </row>
    <row r="62" customFormat="false" ht="12" hidden="false" customHeight="true" outlineLevel="0" collapsed="false">
      <c r="B62" s="862" t="s">
        <v>850</v>
      </c>
      <c r="C62" s="647" t="n">
        <v>7</v>
      </c>
      <c r="D62" s="647" t="n">
        <v>20445</v>
      </c>
      <c r="E62" s="647" t="n">
        <v>3005</v>
      </c>
      <c r="F62" s="647" t="n">
        <v>6</v>
      </c>
      <c r="G62" s="647" t="n">
        <v>96723</v>
      </c>
      <c r="H62" s="865" t="n">
        <v>14615</v>
      </c>
    </row>
    <row r="63" customFormat="false" ht="12" hidden="false" customHeight="true" outlineLevel="0" collapsed="false">
      <c r="B63" s="862"/>
      <c r="C63" s="647"/>
      <c r="D63" s="647"/>
      <c r="E63" s="647"/>
      <c r="F63" s="647"/>
      <c r="G63" s="647"/>
      <c r="H63" s="865"/>
    </row>
    <row r="64" customFormat="false" ht="12" hidden="false" customHeight="true" outlineLevel="0" collapsed="false">
      <c r="A64" s="35" t="s">
        <v>1402</v>
      </c>
      <c r="B64" s="862" t="s">
        <v>847</v>
      </c>
      <c r="C64" s="647" t="n">
        <v>18</v>
      </c>
      <c r="D64" s="647" t="n">
        <v>105637</v>
      </c>
      <c r="E64" s="647" t="n">
        <v>18335</v>
      </c>
      <c r="F64" s="647" t="n">
        <v>6</v>
      </c>
      <c r="G64" s="647" t="n">
        <v>63357</v>
      </c>
      <c r="H64" s="865" t="n">
        <v>11546</v>
      </c>
    </row>
    <row r="65" customFormat="false" ht="12" hidden="false" customHeight="true" outlineLevel="0" collapsed="false">
      <c r="B65" s="862" t="s">
        <v>849</v>
      </c>
      <c r="C65" s="647" t="n">
        <v>3</v>
      </c>
      <c r="D65" s="647" t="n">
        <v>67606</v>
      </c>
      <c r="E65" s="647" t="n">
        <v>11300</v>
      </c>
      <c r="F65" s="647" t="n">
        <v>4</v>
      </c>
      <c r="G65" s="647" t="n">
        <v>36139</v>
      </c>
      <c r="H65" s="865" t="n">
        <v>6082</v>
      </c>
    </row>
    <row r="66" customFormat="false" ht="12" hidden="false" customHeight="true" outlineLevel="0" collapsed="false">
      <c r="B66" s="862" t="s">
        <v>850</v>
      </c>
      <c r="C66" s="647" t="n">
        <v>15</v>
      </c>
      <c r="D66" s="647" t="n">
        <v>38031</v>
      </c>
      <c r="E66" s="647" t="n">
        <v>7035</v>
      </c>
      <c r="F66" s="647" t="n">
        <v>2</v>
      </c>
      <c r="G66" s="647" t="n">
        <v>27218</v>
      </c>
      <c r="H66" s="865" t="n">
        <v>5464</v>
      </c>
    </row>
    <row r="67" customFormat="false" ht="12" hidden="false" customHeight="true" outlineLevel="0" collapsed="false">
      <c r="B67" s="862"/>
      <c r="C67" s="647"/>
      <c r="D67" s="647"/>
      <c r="E67" s="647"/>
      <c r="F67" s="647"/>
      <c r="G67" s="647"/>
      <c r="H67" s="865"/>
    </row>
    <row r="68" customFormat="false" ht="12" hidden="false" customHeight="true" outlineLevel="0" collapsed="false">
      <c r="A68" s="35" t="s">
        <v>1403</v>
      </c>
      <c r="B68" s="862" t="s">
        <v>847</v>
      </c>
      <c r="C68" s="647" t="n">
        <v>14</v>
      </c>
      <c r="D68" s="647" t="n">
        <v>58767</v>
      </c>
      <c r="E68" s="647" t="n">
        <v>9810</v>
      </c>
      <c r="F68" s="647" t="n">
        <v>8</v>
      </c>
      <c r="G68" s="647" t="n">
        <v>52359</v>
      </c>
      <c r="H68" s="865" t="n">
        <v>12145</v>
      </c>
    </row>
    <row r="69" customFormat="false" ht="12" hidden="false" customHeight="true" outlineLevel="0" collapsed="false">
      <c r="B69" s="862" t="s">
        <v>849</v>
      </c>
      <c r="C69" s="647" t="n">
        <v>3</v>
      </c>
      <c r="D69" s="647" t="n">
        <v>42767</v>
      </c>
      <c r="E69" s="647" t="n">
        <v>6536</v>
      </c>
      <c r="F69" s="647" t="n">
        <v>5</v>
      </c>
      <c r="G69" s="647" t="n">
        <v>38568</v>
      </c>
      <c r="H69" s="865" t="n">
        <v>9308</v>
      </c>
    </row>
    <row r="70" customFormat="false" ht="12" hidden="false" customHeight="true" outlineLevel="0" collapsed="false">
      <c r="B70" s="862" t="s">
        <v>850</v>
      </c>
      <c r="C70" s="647" t="n">
        <v>11</v>
      </c>
      <c r="D70" s="647" t="n">
        <v>16000</v>
      </c>
      <c r="E70" s="647" t="n">
        <v>3274</v>
      </c>
      <c r="F70" s="647" t="n">
        <v>3</v>
      </c>
      <c r="G70" s="647" t="n">
        <v>13791</v>
      </c>
      <c r="H70" s="865" t="n">
        <v>2837</v>
      </c>
    </row>
    <row r="71" customFormat="false" ht="12" hidden="false" customHeight="true" outlineLevel="0" collapsed="false">
      <c r="B71" s="862"/>
      <c r="C71" s="647"/>
      <c r="D71" s="647"/>
      <c r="E71" s="647"/>
      <c r="F71" s="647"/>
      <c r="G71" s="647"/>
      <c r="H71" s="865"/>
    </row>
    <row r="72" customFormat="false" ht="12" hidden="false" customHeight="true" outlineLevel="0" collapsed="false">
      <c r="A72" s="35" t="s">
        <v>1404</v>
      </c>
      <c r="B72" s="862" t="s">
        <v>847</v>
      </c>
      <c r="C72" s="647" t="n">
        <v>18</v>
      </c>
      <c r="D72" s="647" t="n">
        <v>53897</v>
      </c>
      <c r="E72" s="647" t="n">
        <v>10596</v>
      </c>
      <c r="F72" s="647" t="n">
        <v>31</v>
      </c>
      <c r="G72" s="647" t="n">
        <v>307594</v>
      </c>
      <c r="H72" s="865" t="n">
        <v>61509</v>
      </c>
    </row>
    <row r="73" customFormat="false" ht="12" hidden="false" customHeight="true" outlineLevel="0" collapsed="false">
      <c r="B73" s="862" t="s">
        <v>849</v>
      </c>
      <c r="C73" s="647" t="n">
        <v>2</v>
      </c>
      <c r="D73" s="647" t="n">
        <v>6606</v>
      </c>
      <c r="E73" s="647" t="n">
        <v>1315</v>
      </c>
      <c r="F73" s="647" t="n">
        <v>11</v>
      </c>
      <c r="G73" s="647" t="n">
        <v>183677</v>
      </c>
      <c r="H73" s="865" t="n">
        <v>35507</v>
      </c>
    </row>
    <row r="74" customFormat="false" ht="12" hidden="false" customHeight="true" outlineLevel="0" collapsed="false">
      <c r="B74" s="862" t="s">
        <v>850</v>
      </c>
      <c r="C74" s="647" t="n">
        <v>16</v>
      </c>
      <c r="D74" s="647" t="n">
        <v>47291</v>
      </c>
      <c r="E74" s="647" t="n">
        <v>9281</v>
      </c>
      <c r="F74" s="647" t="n">
        <v>20</v>
      </c>
      <c r="G74" s="647" t="n">
        <v>123917</v>
      </c>
      <c r="H74" s="865" t="n">
        <v>26002</v>
      </c>
    </row>
    <row r="75" customFormat="false" ht="12" hidden="false" customHeight="true" outlineLevel="0" collapsed="false">
      <c r="B75" s="862"/>
      <c r="C75" s="647"/>
      <c r="D75" s="647"/>
      <c r="E75" s="647"/>
      <c r="F75" s="647"/>
      <c r="G75" s="647"/>
      <c r="H75" s="865"/>
    </row>
    <row r="76" customFormat="false" ht="12" hidden="false" customHeight="true" outlineLevel="0" collapsed="false">
      <c r="A76" s="35" t="s">
        <v>1405</v>
      </c>
      <c r="B76" s="862" t="s">
        <v>847</v>
      </c>
      <c r="C76" s="647" t="n">
        <v>25</v>
      </c>
      <c r="D76" s="647" t="n">
        <v>22848</v>
      </c>
      <c r="E76" s="647" t="n">
        <v>5012</v>
      </c>
      <c r="F76" s="647" t="n">
        <v>9</v>
      </c>
      <c r="G76" s="647" t="n">
        <v>55734</v>
      </c>
      <c r="H76" s="865" t="n">
        <v>10546</v>
      </c>
    </row>
    <row r="77" customFormat="false" ht="12" hidden="false" customHeight="true" outlineLevel="0" collapsed="false">
      <c r="B77" s="862" t="s">
        <v>849</v>
      </c>
      <c r="C77" s="647" t="n">
        <v>1</v>
      </c>
      <c r="D77" s="647" t="n">
        <v>1280</v>
      </c>
      <c r="E77" s="647" t="n">
        <v>297</v>
      </c>
      <c r="F77" s="647" t="n">
        <v>6</v>
      </c>
      <c r="G77" s="647" t="n">
        <v>41512</v>
      </c>
      <c r="H77" s="865" t="n">
        <v>7701</v>
      </c>
    </row>
    <row r="78" customFormat="false" ht="12" hidden="false" customHeight="true" outlineLevel="0" collapsed="false">
      <c r="B78" s="862" t="s">
        <v>850</v>
      </c>
      <c r="C78" s="647" t="n">
        <v>24</v>
      </c>
      <c r="D78" s="647" t="n">
        <v>21568</v>
      </c>
      <c r="E78" s="647" t="n">
        <v>4715</v>
      </c>
      <c r="F78" s="647" t="n">
        <v>3</v>
      </c>
      <c r="G78" s="647" t="n">
        <v>14222</v>
      </c>
      <c r="H78" s="865" t="n">
        <v>2845</v>
      </c>
    </row>
    <row r="79" customFormat="false" ht="15.95" hidden="false" customHeight="true" outlineLevel="0" collapsed="false">
      <c r="A79" s="183"/>
      <c r="B79" s="183"/>
      <c r="C79" s="868"/>
      <c r="D79" s="868"/>
      <c r="E79" s="868"/>
      <c r="F79" s="868"/>
      <c r="G79" s="868"/>
      <c r="H79" s="868"/>
    </row>
    <row r="80" customFormat="false" ht="15.95" hidden="false" customHeight="true" outlineLevel="0" collapsed="false"/>
    <row r="81" customFormat="false" ht="15.95" hidden="false" customHeight="true" outlineLevel="0" collapsed="false"/>
    <row r="82" customFormat="false" ht="15.95" hidden="false" customHeight="true" outlineLevel="0" collapsed="false"/>
    <row r="83" customFormat="false" ht="15.95" hidden="false" customHeight="true" outlineLevel="0" collapsed="false"/>
    <row r="84" customFormat="false" ht="15.95" hidden="false" customHeight="true" outlineLevel="0" collapsed="false"/>
    <row r="85" customFormat="false" ht="15.95" hidden="false" customHeight="true" outlineLevel="0" collapsed="false"/>
    <row r="86" customFormat="false" ht="15.95" hidden="false" customHeight="true" outlineLevel="0" collapsed="false"/>
    <row r="87" customFormat="false" ht="15.95" hidden="false" customHeight="true" outlineLevel="0" collapsed="false"/>
    <row r="88" customFormat="false" ht="15.95" hidden="false" customHeight="true" outlineLevel="0" collapsed="false"/>
    <row r="89" customFormat="false" ht="15.95" hidden="false" customHeight="true" outlineLevel="0" collapsed="false"/>
    <row r="90" customFormat="false" ht="15.95" hidden="false" customHeight="true" outlineLevel="0" collapsed="false"/>
    <row r="91" customFormat="false" ht="15.95" hidden="false" customHeight="true" outlineLevel="0" collapsed="false"/>
    <row r="92" customFormat="false" ht="15.95" hidden="false" customHeight="true" outlineLevel="0" collapsed="false"/>
    <row r="93" customFormat="false" ht="15.95" hidden="false" customHeight="true" outlineLevel="0" collapsed="false"/>
    <row r="94" customFormat="false" ht="15.95" hidden="false" customHeight="true" outlineLevel="0" collapsed="false"/>
    <row r="95" customFormat="false" ht="15.95" hidden="false" customHeight="true" outlineLevel="0" collapsed="false"/>
    <row r="96" customFormat="false" ht="15.95" hidden="false" customHeight="true" outlineLevel="0" collapsed="false"/>
    <row r="97" customFormat="false" ht="15.95" hidden="false" customHeight="true" outlineLevel="0" collapsed="false"/>
    <row r="98" customFormat="false" ht="15.95" hidden="false" customHeight="true" outlineLevel="0" collapsed="false"/>
    <row r="99" customFormat="false" ht="15.95" hidden="false" customHeight="true" outlineLevel="0" collapsed="false"/>
    <row r="100" customFormat="false" ht="15.95" hidden="false" customHeight="true" outlineLevel="0" collapsed="false"/>
    <row r="101" customFormat="false" ht="15.95" hidden="false" customHeight="true" outlineLevel="0" collapsed="false"/>
    <row r="102" customFormat="false" ht="15.95" hidden="false" customHeight="true" outlineLevel="0" collapsed="false"/>
    <row r="103" customFormat="false" ht="15.95" hidden="false" customHeight="true" outlineLevel="0" collapsed="false"/>
    <row r="104" customFormat="false" ht="15.95" hidden="false" customHeight="true" outlineLevel="0" collapsed="false"/>
    <row r="105" customFormat="false" ht="15.95" hidden="false" customHeight="true" outlineLevel="0" collapsed="false"/>
    <row r="106" customFormat="false" ht="15.95" hidden="false" customHeight="true" outlineLevel="0" collapsed="false"/>
    <row r="107" customFormat="false" ht="15.95" hidden="false" customHeight="true" outlineLevel="0" collapsed="false"/>
    <row r="108" customFormat="false" ht="15.95" hidden="false" customHeight="true" outlineLevel="0" collapsed="false"/>
    <row r="109" customFormat="false" ht="15.95" hidden="false" customHeight="true" outlineLevel="0" collapsed="false"/>
    <row r="110" customFormat="false" ht="15.95" hidden="false" customHeight="true" outlineLevel="0" collapsed="false"/>
    <row r="111" customFormat="false" ht="15.95" hidden="false" customHeight="true" outlineLevel="0" collapsed="false"/>
    <row r="112" customFormat="false" ht="15.95" hidden="false" customHeight="true" outlineLevel="0" collapsed="false"/>
    <row r="113" customFormat="false" ht="15.95" hidden="false" customHeight="true" outlineLevel="0" collapsed="false"/>
    <row r="114" customFormat="false" ht="15.95" hidden="false" customHeight="true" outlineLevel="0" collapsed="false"/>
    <row r="115" customFormat="false" ht="15.95" hidden="false" customHeight="true" outlineLevel="0" collapsed="false"/>
    <row r="116" customFormat="false" ht="15.95" hidden="false" customHeight="true" outlineLevel="0" collapsed="false"/>
    <row r="117" customFormat="false" ht="15.95" hidden="false" customHeight="true" outlineLevel="0" collapsed="false"/>
  </sheetData>
  <mergeCells count="10">
    <mergeCell ref="A7:A8"/>
    <mergeCell ref="C7:E8"/>
    <mergeCell ref="F7:H8"/>
    <mergeCell ref="A9:A11"/>
    <mergeCell ref="C9:C11"/>
    <mergeCell ref="D9:D11"/>
    <mergeCell ref="E9:E11"/>
    <mergeCell ref="F9:F11"/>
    <mergeCell ref="G9:G11"/>
    <mergeCell ref="H9:H11"/>
  </mergeCells>
  <printOptions headings="false" gridLines="false" gridLinesSet="true" horizontalCentered="true" verticalCentered="true"/>
  <pageMargins left="0.984027777777778" right="0.7875" top="0.7875"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
  <sheetViews>
    <sheetView showFormulas="false" showGridLines="false" showRowColHeaders="true" showZeros="true" rightToLeft="false" tabSelected="false" showOutlineSymbols="true" defaultGridColor="true" view="normal" topLeftCell="H1" colorId="64" zoomScale="100" zoomScaleNormal="100" zoomScalePageLayoutView="100" workbookViewId="0">
      <selection pane="topLeft" activeCell="S1" activeCellId="0" sqref="S1"/>
    </sheetView>
  </sheetViews>
  <sheetFormatPr defaultColWidth="9.13671875" defaultRowHeight="12.75" zeroHeight="false" outlineLevelRow="0" outlineLevelCol="0"/>
  <cols>
    <col collapsed="false" customWidth="true" hidden="false" outlineLevel="0" max="1" min="1" style="35" width="3.14"/>
    <col collapsed="false" customWidth="true" hidden="false" outlineLevel="0" max="2" min="2" style="35" width="19.99"/>
    <col collapsed="false" customWidth="true" hidden="false" outlineLevel="0" max="3" min="3" style="35" width="10.41"/>
    <col collapsed="false" customWidth="true" hidden="false" outlineLevel="0" max="4" min="4" style="35" width="10.85"/>
    <col collapsed="false" customWidth="true" hidden="false" outlineLevel="0" max="5" min="5" style="35" width="10.28"/>
    <col collapsed="false" customWidth="true" hidden="false" outlineLevel="0" max="6" min="6" style="35" width="9.28"/>
    <col collapsed="false" customWidth="true" hidden="false" outlineLevel="0" max="7" min="7" style="35" width="11.13"/>
    <col collapsed="false" customWidth="true" hidden="false" outlineLevel="0" max="8" min="8" style="35" width="11.28"/>
    <col collapsed="false" customWidth="true" hidden="false" outlineLevel="0" max="9" min="9" style="35" width="10.13"/>
    <col collapsed="false" customWidth="true" hidden="false" outlineLevel="0" max="10" min="10" style="35" width="11.85"/>
    <col collapsed="false" customWidth="true" hidden="false" outlineLevel="0" max="11" min="11" style="35" width="10.13"/>
    <col collapsed="false" customWidth="true" hidden="false" outlineLevel="0" max="12" min="12" style="35" width="11.13"/>
    <col collapsed="false" customWidth="true" hidden="false" outlineLevel="0" max="14" min="13" style="35" width="9.56"/>
    <col collapsed="false" customWidth="true" hidden="false" outlineLevel="0" max="15" min="15" style="35" width="9.41"/>
    <col collapsed="false" customWidth="true" hidden="false" outlineLevel="0" max="16" min="16" style="35" width="10.28"/>
    <col collapsed="false" customWidth="true" hidden="false" outlineLevel="0" max="17" min="17" style="35" width="9.99"/>
    <col collapsed="false" customWidth="true" hidden="false" outlineLevel="0" max="18" min="18" style="35" width="10.41"/>
    <col collapsed="false" customWidth="true" hidden="false" outlineLevel="0" max="19" min="19" style="35" width="9.56"/>
    <col collapsed="false" customWidth="true" hidden="false" outlineLevel="0" max="20" min="20" style="35" width="2.13"/>
    <col collapsed="false" customWidth="true" hidden="false" outlineLevel="0" max="184" min="21" style="35" width="9.7"/>
    <col collapsed="false" customWidth="false" hidden="false" outlineLevel="0" max="257" min="185" style="35" width="9.14"/>
  </cols>
  <sheetData>
    <row r="1" customFormat="false" ht="13.15" hidden="false" customHeight="true" outlineLevel="0" collapsed="false"/>
    <row r="2" s="141" customFormat="true" ht="14.25" hidden="false" customHeight="true" outlineLevel="0" collapsed="false">
      <c r="A2" s="140" t="s">
        <v>10</v>
      </c>
      <c r="B2" s="140"/>
      <c r="C2" s="140"/>
      <c r="D2" s="140"/>
      <c r="E2" s="140"/>
      <c r="F2" s="140"/>
      <c r="G2" s="140"/>
      <c r="H2" s="140"/>
      <c r="I2" s="140"/>
      <c r="J2" s="140"/>
      <c r="K2" s="140"/>
      <c r="L2" s="140"/>
      <c r="M2" s="140"/>
      <c r="N2" s="140"/>
      <c r="O2" s="140"/>
      <c r="P2" s="140"/>
      <c r="Q2" s="140"/>
    </row>
    <row r="3" customFormat="false" ht="13.5" hidden="false" customHeight="true" outlineLevel="0" collapsed="false">
      <c r="A3" s="142" t="s">
        <v>259</v>
      </c>
      <c r="B3" s="142"/>
      <c r="C3" s="142"/>
      <c r="D3" s="142"/>
      <c r="E3" s="142"/>
      <c r="F3" s="142"/>
      <c r="G3" s="142"/>
      <c r="H3" s="142"/>
      <c r="I3" s="142"/>
      <c r="J3" s="142"/>
      <c r="K3" s="142"/>
      <c r="L3" s="142"/>
      <c r="M3" s="142"/>
      <c r="N3" s="142"/>
      <c r="O3" s="142"/>
      <c r="P3" s="142"/>
      <c r="Q3" s="142"/>
    </row>
    <row r="4" customFormat="false" ht="15.75" hidden="false" customHeight="true" outlineLevel="0" collapsed="false">
      <c r="A4" s="55" t="s">
        <v>260</v>
      </c>
      <c r="B4" s="143"/>
      <c r="C4" s="143"/>
      <c r="D4" s="143"/>
      <c r="E4" s="143"/>
      <c r="F4" s="143"/>
      <c r="G4" s="143"/>
      <c r="H4" s="143"/>
      <c r="I4" s="143"/>
      <c r="J4" s="143"/>
      <c r="K4" s="143"/>
      <c r="L4" s="143"/>
    </row>
    <row r="5" customFormat="false" ht="15.75" hidden="false" customHeight="true" outlineLevel="0" collapsed="false">
      <c r="A5" s="144" t="s">
        <v>13</v>
      </c>
      <c r="B5" s="144"/>
      <c r="C5" s="144"/>
      <c r="D5" s="144"/>
      <c r="E5" s="144"/>
      <c r="F5" s="144"/>
      <c r="G5" s="144"/>
      <c r="H5" s="143"/>
      <c r="I5" s="143"/>
      <c r="J5" s="143"/>
      <c r="K5" s="143"/>
      <c r="L5" s="143"/>
    </row>
    <row r="6" s="2" customFormat="true" ht="22.5" hidden="false" customHeight="true" outlineLevel="0" collapsed="false">
      <c r="A6" s="145" t="s">
        <v>261</v>
      </c>
      <c r="B6" s="145"/>
      <c r="C6" s="145"/>
      <c r="D6" s="145"/>
      <c r="E6" s="145"/>
      <c r="F6" s="145"/>
      <c r="G6" s="145"/>
      <c r="H6" s="145"/>
      <c r="I6" s="145"/>
      <c r="J6" s="145"/>
      <c r="K6" s="145"/>
      <c r="L6" s="145"/>
    </row>
    <row r="7" customFormat="false" ht="15.75" hidden="false" customHeight="true" outlineLevel="0" collapsed="false">
      <c r="A7" s="145"/>
      <c r="B7" s="145"/>
      <c r="C7" s="145"/>
      <c r="D7" s="145"/>
      <c r="E7" s="145"/>
      <c r="F7" s="145"/>
      <c r="G7" s="145"/>
      <c r="H7" s="145"/>
      <c r="I7" s="145"/>
      <c r="J7" s="145"/>
      <c r="K7" s="145"/>
      <c r="L7" s="145"/>
    </row>
    <row r="8" customFormat="false" ht="18" hidden="false" customHeight="true" outlineLevel="0" collapsed="false">
      <c r="A8" s="146"/>
      <c r="B8" s="147" t="s">
        <v>262</v>
      </c>
      <c r="C8" s="148" t="s">
        <v>263</v>
      </c>
      <c r="D8" s="149" t="s">
        <v>264</v>
      </c>
      <c r="E8" s="149"/>
      <c r="F8" s="149"/>
      <c r="G8" s="149"/>
      <c r="H8" s="149"/>
      <c r="I8" s="149"/>
      <c r="J8" s="149"/>
      <c r="K8" s="149"/>
      <c r="L8" s="149"/>
      <c r="M8" s="149"/>
      <c r="N8" s="149"/>
      <c r="O8" s="149"/>
      <c r="P8" s="149"/>
      <c r="Q8" s="149"/>
      <c r="R8" s="149"/>
      <c r="S8" s="149"/>
    </row>
    <row r="9" customFormat="false" ht="17.25" hidden="false" customHeight="true" outlineLevel="0" collapsed="false">
      <c r="A9" s="146" t="s">
        <v>265</v>
      </c>
      <c r="B9" s="147"/>
      <c r="C9" s="148"/>
      <c r="D9" s="150" t="s">
        <v>266</v>
      </c>
      <c r="E9" s="150" t="s">
        <v>267</v>
      </c>
      <c r="F9" s="150" t="s">
        <v>268</v>
      </c>
      <c r="G9" s="150" t="s">
        <v>269</v>
      </c>
      <c r="H9" s="150" t="s">
        <v>270</v>
      </c>
      <c r="I9" s="150" t="s">
        <v>271</v>
      </c>
      <c r="J9" s="150" t="s">
        <v>272</v>
      </c>
      <c r="K9" s="150" t="s">
        <v>273</v>
      </c>
      <c r="L9" s="150" t="s">
        <v>274</v>
      </c>
      <c r="M9" s="150" t="s">
        <v>275</v>
      </c>
      <c r="N9" s="150" t="s">
        <v>276</v>
      </c>
      <c r="O9" s="150" t="s">
        <v>277</v>
      </c>
      <c r="P9" s="150" t="s">
        <v>278</v>
      </c>
      <c r="Q9" s="150" t="s">
        <v>279</v>
      </c>
      <c r="R9" s="150" t="s">
        <v>280</v>
      </c>
      <c r="S9" s="150" t="s">
        <v>281</v>
      </c>
      <c r="T9" s="35" t="s">
        <v>265</v>
      </c>
    </row>
    <row r="10" customFormat="false" ht="39.75" hidden="false" customHeight="true" outlineLevel="0" collapsed="false">
      <c r="A10" s="146"/>
      <c r="B10" s="147"/>
      <c r="C10" s="148"/>
      <c r="D10" s="148"/>
      <c r="E10" s="148"/>
      <c r="F10" s="148"/>
      <c r="G10" s="148"/>
      <c r="H10" s="148"/>
      <c r="I10" s="148"/>
      <c r="J10" s="148"/>
      <c r="K10" s="148"/>
      <c r="L10" s="148"/>
      <c r="M10" s="148"/>
      <c r="N10" s="148"/>
      <c r="O10" s="148"/>
      <c r="P10" s="148"/>
      <c r="Q10" s="148"/>
      <c r="R10" s="148"/>
      <c r="S10" s="148"/>
    </row>
    <row r="11" customFormat="false" ht="10.5" hidden="false" customHeight="true" outlineLevel="0" collapsed="false">
      <c r="A11" s="151"/>
      <c r="B11" s="147"/>
      <c r="C11" s="149" t="s">
        <v>282</v>
      </c>
      <c r="D11" s="149"/>
      <c r="E11" s="149"/>
      <c r="F11" s="149"/>
      <c r="G11" s="149"/>
      <c r="H11" s="149"/>
      <c r="I11" s="149"/>
      <c r="J11" s="149"/>
      <c r="K11" s="149"/>
      <c r="L11" s="149"/>
      <c r="M11" s="149"/>
      <c r="N11" s="149"/>
      <c r="O11" s="149"/>
      <c r="P11" s="149"/>
      <c r="Q11" s="149"/>
      <c r="R11" s="149"/>
      <c r="S11" s="149"/>
    </row>
    <row r="12" s="55" customFormat="true" ht="27.75" hidden="false" customHeight="true" outlineLevel="0" collapsed="false">
      <c r="A12" s="152" t="s">
        <v>283</v>
      </c>
      <c r="B12" s="153" t="s">
        <v>284</v>
      </c>
      <c r="C12" s="154" t="n">
        <v>85874466.8</v>
      </c>
      <c r="D12" s="154" t="n">
        <v>8300115.3</v>
      </c>
      <c r="E12" s="154" t="n">
        <v>3763021.8</v>
      </c>
      <c r="F12" s="154" t="n">
        <v>3050648.9</v>
      </c>
      <c r="G12" s="154" t="n">
        <v>1626889.5</v>
      </c>
      <c r="H12" s="154" t="n">
        <v>4588584.7</v>
      </c>
      <c r="I12" s="154" t="n">
        <v>7454268.7</v>
      </c>
      <c r="J12" s="154" t="n">
        <v>17247820.8</v>
      </c>
      <c r="K12" s="154" t="n">
        <v>1751285.5</v>
      </c>
      <c r="L12" s="154" t="n">
        <v>3775216.5</v>
      </c>
      <c r="M12" s="154" t="n">
        <v>1968184.5</v>
      </c>
      <c r="N12" s="154" t="n">
        <v>6361889.3</v>
      </c>
      <c r="O12" s="154" t="n">
        <v>9693017.6</v>
      </c>
      <c r="P12" s="154" t="n">
        <v>2306658</v>
      </c>
      <c r="Q12" s="154" t="n">
        <v>2737607.7</v>
      </c>
      <c r="R12" s="154" t="n">
        <v>7697311.1</v>
      </c>
      <c r="S12" s="154" t="n">
        <v>3551946.9</v>
      </c>
      <c r="T12" s="55" t="s">
        <v>283</v>
      </c>
    </row>
    <row r="13" s="55" customFormat="true" ht="14.25" hidden="false" customHeight="true" outlineLevel="0" collapsed="false">
      <c r="A13" s="152"/>
      <c r="B13" s="155" t="s">
        <v>285</v>
      </c>
      <c r="C13" s="156"/>
      <c r="D13" s="156"/>
      <c r="E13" s="156"/>
      <c r="F13" s="156"/>
      <c r="G13" s="156"/>
      <c r="H13" s="156"/>
      <c r="I13" s="156"/>
      <c r="J13" s="156"/>
      <c r="K13" s="156"/>
      <c r="L13" s="156"/>
      <c r="M13" s="156"/>
      <c r="N13" s="156"/>
      <c r="O13" s="156"/>
      <c r="P13" s="156"/>
      <c r="Q13" s="156"/>
      <c r="R13" s="156"/>
      <c r="S13" s="156"/>
    </row>
    <row r="14" customFormat="false" ht="37.5" hidden="false" customHeight="true" outlineLevel="0" collapsed="false">
      <c r="A14" s="146" t="s">
        <v>286</v>
      </c>
      <c r="B14" s="73" t="s">
        <v>287</v>
      </c>
      <c r="C14" s="157" t="n">
        <v>6332103.6</v>
      </c>
      <c r="D14" s="157" t="n">
        <v>5568258.3</v>
      </c>
      <c r="E14" s="157" t="n">
        <v>13396.4</v>
      </c>
      <c r="F14" s="157" t="n">
        <v>38486.6</v>
      </c>
      <c r="G14" s="157" t="n">
        <v>83689.1</v>
      </c>
      <c r="H14" s="157" t="n">
        <v>39893.1</v>
      </c>
      <c r="I14" s="157" t="n">
        <v>69297.8</v>
      </c>
      <c r="J14" s="157" t="n">
        <v>98982.1</v>
      </c>
      <c r="K14" s="157" t="n">
        <v>113341.3</v>
      </c>
      <c r="L14" s="157" t="n">
        <v>12708.9</v>
      </c>
      <c r="M14" s="157" t="n">
        <v>12131.8</v>
      </c>
      <c r="N14" s="157" t="n">
        <v>42721.3</v>
      </c>
      <c r="O14" s="157" t="n">
        <v>64263.6</v>
      </c>
      <c r="P14" s="157" t="n">
        <v>15586.8</v>
      </c>
      <c r="Q14" s="157" t="n">
        <v>3893.2</v>
      </c>
      <c r="R14" s="157" t="n">
        <v>84272.8</v>
      </c>
      <c r="S14" s="157" t="n">
        <v>71180.5</v>
      </c>
      <c r="T14" s="35" t="n">
        <v>2</v>
      </c>
    </row>
    <row r="15" customFormat="false" ht="32.25" hidden="false" customHeight="true" outlineLevel="0" collapsed="false">
      <c r="A15" s="146" t="s">
        <v>288</v>
      </c>
      <c r="B15" s="73" t="s">
        <v>289</v>
      </c>
      <c r="C15" s="157" t="n">
        <v>3639945.6</v>
      </c>
      <c r="D15" s="157" t="n">
        <v>31948.8</v>
      </c>
      <c r="E15" s="157" t="n">
        <v>2815918.3</v>
      </c>
      <c r="F15" s="157" t="n">
        <v>9916.3</v>
      </c>
      <c r="G15" s="157" t="n">
        <v>6260.9</v>
      </c>
      <c r="H15" s="157" t="n">
        <v>66141.6</v>
      </c>
      <c r="I15" s="157" t="n">
        <v>31347.7</v>
      </c>
      <c r="J15" s="157" t="n">
        <v>209269</v>
      </c>
      <c r="K15" s="157" t="n">
        <v>11692.7</v>
      </c>
      <c r="L15" s="157" t="n">
        <v>3741.8</v>
      </c>
      <c r="M15" s="157" t="n">
        <v>9722.1</v>
      </c>
      <c r="N15" s="157" t="n">
        <v>156687.6</v>
      </c>
      <c r="O15" s="157" t="n">
        <v>68229.3</v>
      </c>
      <c r="P15" s="157" t="n">
        <v>11243.6</v>
      </c>
      <c r="Q15" s="157" t="n">
        <v>84044.8</v>
      </c>
      <c r="R15" s="157" t="n">
        <v>92614.7</v>
      </c>
      <c r="S15" s="157" t="n">
        <v>31166.4</v>
      </c>
      <c r="T15" s="35" t="n">
        <v>3</v>
      </c>
    </row>
    <row r="16" customFormat="false" ht="32.25" hidden="false" customHeight="true" outlineLevel="0" collapsed="false">
      <c r="A16" s="146" t="s">
        <v>290</v>
      </c>
      <c r="B16" s="73" t="s">
        <v>291</v>
      </c>
      <c r="C16" s="157" t="n">
        <v>3044655.3</v>
      </c>
      <c r="D16" s="157" t="n">
        <v>42534.6</v>
      </c>
      <c r="E16" s="157" t="n">
        <v>10664.4</v>
      </c>
      <c r="F16" s="157" t="n">
        <v>2404542.4</v>
      </c>
      <c r="G16" s="157" t="n">
        <v>28554.3</v>
      </c>
      <c r="H16" s="157" t="n">
        <v>24514.5</v>
      </c>
      <c r="I16" s="157" t="n">
        <v>20319</v>
      </c>
      <c r="J16" s="157" t="n">
        <v>394330.3</v>
      </c>
      <c r="K16" s="157" t="n">
        <v>5938.7</v>
      </c>
      <c r="L16" s="157" t="n">
        <v>37893.1</v>
      </c>
      <c r="M16" s="157" t="n">
        <v>8977.8</v>
      </c>
      <c r="N16" s="157" t="n">
        <v>5588.6</v>
      </c>
      <c r="O16" s="157" t="n">
        <v>35062.7</v>
      </c>
      <c r="P16" s="157" t="n">
        <v>15139.3</v>
      </c>
      <c r="Q16" s="157" t="n">
        <v>2370.4</v>
      </c>
      <c r="R16" s="157" t="n">
        <v>2967.1</v>
      </c>
      <c r="S16" s="157" t="n">
        <v>5258.1</v>
      </c>
      <c r="T16" s="35" t="n">
        <v>4</v>
      </c>
    </row>
    <row r="17" customFormat="false" ht="32.25" hidden="false" customHeight="true" outlineLevel="0" collapsed="false">
      <c r="A17" s="146" t="s">
        <v>292</v>
      </c>
      <c r="B17" s="73" t="s">
        <v>293</v>
      </c>
      <c r="C17" s="157" t="n">
        <v>1257152.6</v>
      </c>
      <c r="D17" s="157" t="n">
        <v>122392.9</v>
      </c>
      <c r="E17" s="157" t="n">
        <v>17142.9</v>
      </c>
      <c r="F17" s="157" t="n">
        <v>5597.6</v>
      </c>
      <c r="G17" s="157" t="n">
        <v>972273.7</v>
      </c>
      <c r="H17" s="157" t="n">
        <v>3811</v>
      </c>
      <c r="I17" s="157" t="n">
        <v>3162.3</v>
      </c>
      <c r="J17" s="157" t="n">
        <v>8909.5</v>
      </c>
      <c r="K17" s="157" t="n">
        <v>2241.4</v>
      </c>
      <c r="L17" s="157" t="n">
        <v>1104</v>
      </c>
      <c r="M17" s="157" t="n">
        <v>541.5</v>
      </c>
      <c r="N17" s="157" t="n">
        <v>5193.8</v>
      </c>
      <c r="O17" s="157" t="n">
        <v>40447.1</v>
      </c>
      <c r="P17" s="157" t="n">
        <v>1049.3</v>
      </c>
      <c r="Q17" s="157" t="n">
        <v>500.9</v>
      </c>
      <c r="R17" s="157" t="n">
        <v>41269.1</v>
      </c>
      <c r="S17" s="157" t="n">
        <v>31515.6</v>
      </c>
      <c r="T17" s="35" t="n">
        <v>5</v>
      </c>
    </row>
    <row r="18" customFormat="false" ht="32.25" hidden="false" customHeight="true" outlineLevel="0" collapsed="false">
      <c r="A18" s="146" t="s">
        <v>294</v>
      </c>
      <c r="B18" s="73" t="s">
        <v>295</v>
      </c>
      <c r="C18" s="157" t="n">
        <v>4280492.7</v>
      </c>
      <c r="D18" s="157" t="n">
        <v>78584.1</v>
      </c>
      <c r="E18" s="157" t="n">
        <v>44136.7</v>
      </c>
      <c r="F18" s="157" t="n">
        <v>8206.7</v>
      </c>
      <c r="G18" s="157" t="n">
        <v>149239.9</v>
      </c>
      <c r="H18" s="157" t="n">
        <v>2979507.6</v>
      </c>
      <c r="I18" s="157" t="n">
        <v>45161.9</v>
      </c>
      <c r="J18" s="157" t="n">
        <v>501040.6</v>
      </c>
      <c r="K18" s="157" t="n">
        <v>11403.5</v>
      </c>
      <c r="L18" s="157" t="n">
        <v>45598.3</v>
      </c>
      <c r="M18" s="157" t="n">
        <v>31717.6</v>
      </c>
      <c r="N18" s="157" t="n">
        <v>27907.7</v>
      </c>
      <c r="O18" s="157" t="n">
        <v>244764.5</v>
      </c>
      <c r="P18" s="157" t="n">
        <v>23616.6</v>
      </c>
      <c r="Q18" s="157" t="n">
        <v>18897.4</v>
      </c>
      <c r="R18" s="157" t="n">
        <v>56254.2</v>
      </c>
      <c r="S18" s="157" t="n">
        <v>14455.4</v>
      </c>
      <c r="T18" s="35" t="n">
        <v>6</v>
      </c>
    </row>
    <row r="19" customFormat="false" ht="32.25" hidden="false" customHeight="true" outlineLevel="0" collapsed="false">
      <c r="A19" s="146" t="s">
        <v>296</v>
      </c>
      <c r="B19" s="73" t="s">
        <v>297</v>
      </c>
      <c r="C19" s="157" t="n">
        <v>7786585.1</v>
      </c>
      <c r="D19" s="157" t="n">
        <v>196503.3</v>
      </c>
      <c r="E19" s="157" t="n">
        <v>20715.3</v>
      </c>
      <c r="F19" s="157" t="n">
        <v>46125.3</v>
      </c>
      <c r="G19" s="157" t="n">
        <v>19855.1</v>
      </c>
      <c r="H19" s="157" t="n">
        <v>104363.5</v>
      </c>
      <c r="I19" s="157" t="n">
        <v>5881423.9</v>
      </c>
      <c r="J19" s="157" t="n">
        <v>375167.8</v>
      </c>
      <c r="K19" s="157" t="n">
        <v>57760.3</v>
      </c>
      <c r="L19" s="157" t="n">
        <v>286772.8</v>
      </c>
      <c r="M19" s="157" t="n">
        <v>6612.2</v>
      </c>
      <c r="N19" s="157" t="n">
        <v>30662.8</v>
      </c>
      <c r="O19" s="157" t="n">
        <v>427967.1</v>
      </c>
      <c r="P19" s="157" t="n">
        <v>148827.9</v>
      </c>
      <c r="Q19" s="157" t="n">
        <v>64521.2</v>
      </c>
      <c r="R19" s="157" t="n">
        <v>102972.6</v>
      </c>
      <c r="S19" s="157" t="n">
        <v>16334</v>
      </c>
      <c r="T19" s="35" t="n">
        <v>7</v>
      </c>
    </row>
    <row r="20" customFormat="false" ht="32.25" hidden="false" customHeight="true" outlineLevel="0" collapsed="false">
      <c r="A20" s="146" t="s">
        <v>298</v>
      </c>
      <c r="B20" s="73" t="s">
        <v>299</v>
      </c>
      <c r="C20" s="157" t="n">
        <v>21130684</v>
      </c>
      <c r="D20" s="157" t="n">
        <v>1124854.2</v>
      </c>
      <c r="E20" s="157" t="n">
        <v>386939.1</v>
      </c>
      <c r="F20" s="157" t="n">
        <v>354468.2</v>
      </c>
      <c r="G20" s="157" t="n">
        <v>78795.6</v>
      </c>
      <c r="H20" s="157" t="n">
        <v>555350.7</v>
      </c>
      <c r="I20" s="157" t="n">
        <v>759626.5</v>
      </c>
      <c r="J20" s="157" t="n">
        <v>13555174.5</v>
      </c>
      <c r="K20" s="157" t="n">
        <v>75285.5</v>
      </c>
      <c r="L20" s="157" t="n">
        <v>400585.9</v>
      </c>
      <c r="M20" s="157" t="n">
        <v>211953.2</v>
      </c>
      <c r="N20" s="157" t="n">
        <v>961916.9</v>
      </c>
      <c r="O20" s="157" t="n">
        <v>1161584.5</v>
      </c>
      <c r="P20" s="157" t="n">
        <v>246957</v>
      </c>
      <c r="Q20" s="157" t="n">
        <v>347756.3</v>
      </c>
      <c r="R20" s="157" t="n">
        <v>598146.9</v>
      </c>
      <c r="S20" s="157" t="n">
        <v>311289</v>
      </c>
      <c r="T20" s="35" t="s">
        <v>298</v>
      </c>
    </row>
    <row r="21" customFormat="false" ht="32.25" hidden="false" customHeight="true" outlineLevel="0" collapsed="false">
      <c r="A21" s="146" t="s">
        <v>300</v>
      </c>
      <c r="B21" s="73" t="s">
        <v>301</v>
      </c>
      <c r="C21" s="157" t="n">
        <v>1492657.5</v>
      </c>
      <c r="D21" s="157" t="n">
        <v>145750.1</v>
      </c>
      <c r="E21" s="157" t="n">
        <v>2015.6</v>
      </c>
      <c r="F21" s="157" t="n">
        <v>5466.4</v>
      </c>
      <c r="G21" s="157" t="n">
        <v>7408</v>
      </c>
      <c r="H21" s="157" t="n">
        <v>10627</v>
      </c>
      <c r="I21" s="157" t="n">
        <v>25199.3</v>
      </c>
      <c r="J21" s="157" t="n">
        <v>8655.8</v>
      </c>
      <c r="K21" s="157" t="n">
        <v>1096791.4</v>
      </c>
      <c r="L21" s="157" t="n">
        <v>6903.5</v>
      </c>
      <c r="M21" s="157" t="n">
        <v>0</v>
      </c>
      <c r="N21" s="157" t="n">
        <v>1424.8</v>
      </c>
      <c r="O21" s="157" t="n">
        <v>157361.5</v>
      </c>
      <c r="P21" s="157" t="n">
        <v>2694.8</v>
      </c>
      <c r="Q21" s="157" t="n">
        <v>32</v>
      </c>
      <c r="R21" s="157" t="n">
        <v>21262.7</v>
      </c>
      <c r="S21" s="157" t="n">
        <v>1064.6</v>
      </c>
      <c r="T21" s="35" t="s">
        <v>300</v>
      </c>
    </row>
    <row r="22" customFormat="false" ht="32.25" hidden="false" customHeight="true" outlineLevel="0" collapsed="false">
      <c r="A22" s="146" t="s">
        <v>302</v>
      </c>
      <c r="B22" s="73" t="s">
        <v>303</v>
      </c>
      <c r="C22" s="157" t="n">
        <v>3390690.8</v>
      </c>
      <c r="D22" s="157" t="n">
        <v>49606.2</v>
      </c>
      <c r="E22" s="157" t="n">
        <v>3539.1</v>
      </c>
      <c r="F22" s="157" t="n">
        <v>70265.3</v>
      </c>
      <c r="G22" s="157" t="n">
        <v>8405.5</v>
      </c>
      <c r="H22" s="157" t="n">
        <v>43453.2</v>
      </c>
      <c r="I22" s="157" t="n">
        <v>129235.3</v>
      </c>
      <c r="J22" s="157" t="n">
        <v>172222.3</v>
      </c>
      <c r="K22" s="157" t="n">
        <v>22249</v>
      </c>
      <c r="L22" s="157" t="n">
        <v>2660561.4</v>
      </c>
      <c r="M22" s="157" t="n">
        <v>2129</v>
      </c>
      <c r="N22" s="157" t="n">
        <v>3706.4</v>
      </c>
      <c r="O22" s="157" t="n">
        <v>45188.1</v>
      </c>
      <c r="P22" s="157" t="n">
        <v>82536</v>
      </c>
      <c r="Q22" s="157" t="n">
        <v>1206</v>
      </c>
      <c r="R22" s="157" t="n">
        <v>94336.4</v>
      </c>
      <c r="S22" s="157" t="n">
        <v>2051.6</v>
      </c>
      <c r="T22" s="35" t="s">
        <v>302</v>
      </c>
    </row>
    <row r="23" customFormat="false" ht="32.25" hidden="false" customHeight="true" outlineLevel="0" collapsed="false">
      <c r="A23" s="146" t="s">
        <v>304</v>
      </c>
      <c r="B23" s="73" t="s">
        <v>305</v>
      </c>
      <c r="C23" s="157" t="n">
        <v>2108273.1</v>
      </c>
      <c r="D23" s="157" t="n">
        <v>2341.6</v>
      </c>
      <c r="E23" s="157" t="n">
        <v>6830</v>
      </c>
      <c r="F23" s="157" t="n">
        <v>2140.9</v>
      </c>
      <c r="G23" s="157" t="n">
        <v>813.8</v>
      </c>
      <c r="H23" s="157" t="n">
        <v>24146.3</v>
      </c>
      <c r="I23" s="157" t="n">
        <v>5146.4</v>
      </c>
      <c r="J23" s="157" t="n">
        <v>380649.4</v>
      </c>
      <c r="K23" s="157" t="n">
        <v>2570.2</v>
      </c>
      <c r="L23" s="157" t="n">
        <v>1472.5</v>
      </c>
      <c r="M23" s="157" t="n">
        <v>1556574.5</v>
      </c>
      <c r="N23" s="157" t="n">
        <v>4585</v>
      </c>
      <c r="O23" s="157" t="n">
        <v>11370.3</v>
      </c>
      <c r="P23" s="157" t="n">
        <v>1937.6</v>
      </c>
      <c r="Q23" s="157" t="n">
        <v>99234.7</v>
      </c>
      <c r="R23" s="157" t="n">
        <v>4997.3</v>
      </c>
      <c r="S23" s="157" t="n">
        <v>3462.6</v>
      </c>
      <c r="T23" s="35" t="s">
        <v>304</v>
      </c>
    </row>
    <row r="24" customFormat="false" ht="32.25" hidden="false" customHeight="true" outlineLevel="0" collapsed="false">
      <c r="A24" s="146" t="s">
        <v>306</v>
      </c>
      <c r="B24" s="73" t="s">
        <v>307</v>
      </c>
      <c r="C24" s="157" t="n">
        <v>5562343.3</v>
      </c>
      <c r="D24" s="157" t="n">
        <v>43955.2</v>
      </c>
      <c r="E24" s="157" t="n">
        <v>149624.3</v>
      </c>
      <c r="F24" s="157" t="n">
        <v>13355.3</v>
      </c>
      <c r="G24" s="157" t="n">
        <v>54230.3</v>
      </c>
      <c r="H24" s="157" t="n">
        <v>24819.9</v>
      </c>
      <c r="I24" s="157" t="n">
        <v>24075.8</v>
      </c>
      <c r="J24" s="157" t="n">
        <v>158259.3</v>
      </c>
      <c r="K24" s="157" t="n">
        <v>3181</v>
      </c>
      <c r="L24" s="157" t="n">
        <v>11962.1</v>
      </c>
      <c r="M24" s="157" t="n">
        <v>38453.5</v>
      </c>
      <c r="N24" s="157" t="n">
        <v>4547181.5</v>
      </c>
      <c r="O24" s="157" t="n">
        <v>39904.2</v>
      </c>
      <c r="P24" s="157" t="n">
        <v>30319.6</v>
      </c>
      <c r="Q24" s="157" t="n">
        <v>231721.9</v>
      </c>
      <c r="R24" s="157" t="n">
        <v>51603.9</v>
      </c>
      <c r="S24" s="157" t="n">
        <v>139695.5</v>
      </c>
      <c r="T24" s="35" t="s">
        <v>306</v>
      </c>
    </row>
    <row r="25" customFormat="false" ht="32.25" hidden="false" customHeight="true" outlineLevel="0" collapsed="false">
      <c r="A25" s="146" t="s">
        <v>308</v>
      </c>
      <c r="B25" s="73" t="s">
        <v>309</v>
      </c>
      <c r="C25" s="157" t="n">
        <v>9673032.9</v>
      </c>
      <c r="D25" s="157" t="n">
        <v>379194.2</v>
      </c>
      <c r="E25" s="157" t="n">
        <v>86938.4</v>
      </c>
      <c r="F25" s="157" t="n">
        <v>55316.6</v>
      </c>
      <c r="G25" s="157" t="n">
        <v>15817.2</v>
      </c>
      <c r="H25" s="157" t="n">
        <v>341487.4</v>
      </c>
      <c r="I25" s="157" t="n">
        <v>366871.6</v>
      </c>
      <c r="J25" s="157" t="n">
        <v>444927</v>
      </c>
      <c r="K25" s="157" t="n">
        <v>261616.3</v>
      </c>
      <c r="L25" s="157" t="n">
        <v>112416.6</v>
      </c>
      <c r="M25" s="157" t="n">
        <v>13974.3</v>
      </c>
      <c r="N25" s="157" t="n">
        <v>151044.2</v>
      </c>
      <c r="O25" s="157" t="n">
        <v>7149704.5</v>
      </c>
      <c r="P25" s="157" t="n">
        <v>95191.5</v>
      </c>
      <c r="Q25" s="157" t="n">
        <v>10279.6</v>
      </c>
      <c r="R25" s="157" t="n">
        <v>110633.7</v>
      </c>
      <c r="S25" s="157" t="n">
        <v>77619.8</v>
      </c>
      <c r="T25" s="35" t="s">
        <v>308</v>
      </c>
    </row>
    <row r="26" customFormat="false" ht="32.25" hidden="false" customHeight="true" outlineLevel="0" collapsed="false">
      <c r="A26" s="146" t="s">
        <v>310</v>
      </c>
      <c r="B26" s="73" t="s">
        <v>311</v>
      </c>
      <c r="C26" s="157" t="n">
        <v>2393947.7</v>
      </c>
      <c r="D26" s="157" t="n">
        <v>35290.7</v>
      </c>
      <c r="E26" s="157" t="n">
        <v>13619.8</v>
      </c>
      <c r="F26" s="157" t="n">
        <v>16030.2</v>
      </c>
      <c r="G26" s="157" t="n">
        <v>10566.9</v>
      </c>
      <c r="H26" s="157" t="n">
        <v>98767.9</v>
      </c>
      <c r="I26" s="157" t="n">
        <v>60500</v>
      </c>
      <c r="J26" s="157" t="n">
        <v>304802.4</v>
      </c>
      <c r="K26" s="157" t="n">
        <v>12379.3</v>
      </c>
      <c r="L26" s="157" t="n">
        <v>87350.1</v>
      </c>
      <c r="M26" s="157" t="n">
        <v>7841.5</v>
      </c>
      <c r="N26" s="157" t="n">
        <v>15495.4</v>
      </c>
      <c r="O26" s="157" t="n">
        <v>85315.6</v>
      </c>
      <c r="P26" s="157" t="n">
        <v>1612023.3</v>
      </c>
      <c r="Q26" s="157" t="n">
        <v>2433.6</v>
      </c>
      <c r="R26" s="157" t="n">
        <v>27739.2</v>
      </c>
      <c r="S26" s="157" t="n">
        <v>3791.8</v>
      </c>
      <c r="T26" s="35" t="s">
        <v>310</v>
      </c>
    </row>
    <row r="27" customFormat="false" ht="32.25" hidden="false" customHeight="true" outlineLevel="0" collapsed="false">
      <c r="A27" s="146" t="s">
        <v>312</v>
      </c>
      <c r="B27" s="73" t="s">
        <v>313</v>
      </c>
      <c r="C27" s="157" t="n">
        <v>2098421.5</v>
      </c>
      <c r="D27" s="157" t="n">
        <v>11656.6</v>
      </c>
      <c r="E27" s="157" t="n">
        <v>21182.1</v>
      </c>
      <c r="F27" s="157" t="n">
        <v>4656.6</v>
      </c>
      <c r="G27" s="157" t="n">
        <v>2423.3</v>
      </c>
      <c r="H27" s="157" t="n">
        <v>19487.9</v>
      </c>
      <c r="I27" s="157" t="n">
        <v>3637.5</v>
      </c>
      <c r="J27" s="157" t="n">
        <v>88620.8</v>
      </c>
      <c r="K27" s="157" t="n">
        <v>1824.8</v>
      </c>
      <c r="L27" s="157" t="n">
        <v>11477.5</v>
      </c>
      <c r="M27" s="157" t="n">
        <v>42205.1</v>
      </c>
      <c r="N27" s="157" t="n">
        <v>40450.9</v>
      </c>
      <c r="O27" s="157" t="n">
        <v>25612.6</v>
      </c>
      <c r="P27" s="157" t="n">
        <v>34.9</v>
      </c>
      <c r="Q27" s="157" t="n">
        <v>1763776.5</v>
      </c>
      <c r="R27" s="157" t="n">
        <v>20181.1</v>
      </c>
      <c r="S27" s="157" t="n">
        <v>41193.3</v>
      </c>
      <c r="T27" s="35" t="s">
        <v>312</v>
      </c>
    </row>
    <row r="28" customFormat="false" ht="32.25" hidden="false" customHeight="true" outlineLevel="0" collapsed="false">
      <c r="A28" s="146" t="s">
        <v>314</v>
      </c>
      <c r="B28" s="73" t="s">
        <v>315</v>
      </c>
      <c r="C28" s="157" t="n">
        <v>8491460.2</v>
      </c>
      <c r="D28" s="157" t="n">
        <v>304288.1</v>
      </c>
      <c r="E28" s="157" t="n">
        <v>153629.3</v>
      </c>
      <c r="F28" s="157" t="n">
        <v>12845.7</v>
      </c>
      <c r="G28" s="157" t="n">
        <v>110242.4</v>
      </c>
      <c r="H28" s="157" t="n">
        <v>250696.7</v>
      </c>
      <c r="I28" s="157" t="n">
        <v>28154.7</v>
      </c>
      <c r="J28" s="157" t="n">
        <v>423622.7</v>
      </c>
      <c r="K28" s="157" t="n">
        <v>67976.5</v>
      </c>
      <c r="L28" s="157" t="n">
        <v>92873.3</v>
      </c>
      <c r="M28" s="157" t="n">
        <v>13972.2</v>
      </c>
      <c r="N28" s="157" t="n">
        <v>302242.6</v>
      </c>
      <c r="O28" s="157" t="n">
        <v>114740.9</v>
      </c>
      <c r="P28" s="157" t="n">
        <v>17050.7</v>
      </c>
      <c r="Q28" s="157" t="n">
        <v>48476.2</v>
      </c>
      <c r="R28" s="157" t="n">
        <v>6317211</v>
      </c>
      <c r="S28" s="157" t="n">
        <v>233437.2</v>
      </c>
      <c r="T28" s="35" t="s">
        <v>314</v>
      </c>
    </row>
    <row r="29" customFormat="false" ht="31.5" hidden="false" customHeight="true" outlineLevel="0" collapsed="false">
      <c r="A29" s="146" t="s">
        <v>316</v>
      </c>
      <c r="B29" s="73" t="s">
        <v>317</v>
      </c>
      <c r="C29" s="157" t="n">
        <v>3192020.9</v>
      </c>
      <c r="D29" s="157" t="n">
        <v>162956.4</v>
      </c>
      <c r="E29" s="157" t="n">
        <v>16730.1</v>
      </c>
      <c r="F29" s="157" t="n">
        <v>3228.8</v>
      </c>
      <c r="G29" s="157" t="n">
        <v>78313.5</v>
      </c>
      <c r="H29" s="157" t="n">
        <v>1516.4</v>
      </c>
      <c r="I29" s="157" t="n">
        <v>1109</v>
      </c>
      <c r="J29" s="157" t="n">
        <v>123187.3</v>
      </c>
      <c r="K29" s="157" t="n">
        <v>5033.6</v>
      </c>
      <c r="L29" s="157" t="n">
        <v>1794.7</v>
      </c>
      <c r="M29" s="157" t="n">
        <v>11378.2</v>
      </c>
      <c r="N29" s="157" t="n">
        <v>65079.8</v>
      </c>
      <c r="O29" s="157" t="n">
        <v>21501.1</v>
      </c>
      <c r="P29" s="157" t="n">
        <v>2449.1</v>
      </c>
      <c r="Q29" s="157" t="n">
        <v>58463</v>
      </c>
      <c r="R29" s="157" t="n">
        <v>70848.4</v>
      </c>
      <c r="S29" s="157" t="n">
        <v>2568431.5</v>
      </c>
      <c r="T29" s="35" t="s">
        <v>316</v>
      </c>
    </row>
  </sheetData>
  <mergeCells count="24">
    <mergeCell ref="A2:Q2"/>
    <mergeCell ref="A3:Q3"/>
    <mergeCell ref="A5:G5"/>
    <mergeCell ref="A6:L7"/>
    <mergeCell ref="B8:B11"/>
    <mergeCell ref="C8:C10"/>
    <mergeCell ref="D8:S8"/>
    <mergeCell ref="D9:D10"/>
    <mergeCell ref="E9:E10"/>
    <mergeCell ref="F9:F10"/>
    <mergeCell ref="G9:G10"/>
    <mergeCell ref="H9:H10"/>
    <mergeCell ref="I9:I10"/>
    <mergeCell ref="J9:J10"/>
    <mergeCell ref="K9:K10"/>
    <mergeCell ref="L9:L10"/>
    <mergeCell ref="M9:M10"/>
    <mergeCell ref="N9:N10"/>
    <mergeCell ref="O9:O10"/>
    <mergeCell ref="P9:P10"/>
    <mergeCell ref="Q9:Q10"/>
    <mergeCell ref="R9:R10"/>
    <mergeCell ref="S9:S10"/>
    <mergeCell ref="C11:S11"/>
  </mergeCells>
  <printOptions headings="false" gridLines="false" gridLinesSet="true" horizontalCentered="false" verticalCentered="false"/>
  <pageMargins left="0.590277777777778" right="0.590277777777778"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13671875" defaultRowHeight="12.75" zeroHeight="false" outlineLevelRow="0" outlineLevelCol="0"/>
  <cols>
    <col collapsed="false" customWidth="true" hidden="false" outlineLevel="0" max="1" min="1" style="35" width="21.84"/>
    <col collapsed="false" customWidth="true" hidden="false" outlineLevel="0" max="2" min="2" style="867" width="2.56"/>
    <col collapsed="false" customWidth="true" hidden="false" outlineLevel="0" max="3" min="3" style="35" width="8.41"/>
    <col collapsed="false" customWidth="true" hidden="false" outlineLevel="0" max="4" min="4" style="35" width="12.42"/>
    <col collapsed="false" customWidth="true" hidden="false" outlineLevel="0" max="5" min="5" style="35" width="13.85"/>
    <col collapsed="false" customWidth="true" hidden="false" outlineLevel="0" max="6" min="6" style="35" width="10.13"/>
    <col collapsed="false" customWidth="true" hidden="false" outlineLevel="0" max="7" min="7" style="35" width="11.85"/>
    <col collapsed="false" customWidth="true" hidden="false" outlineLevel="0" max="8" min="8" style="35" width="13.99"/>
    <col collapsed="false" customWidth="false" hidden="false" outlineLevel="0" max="257" min="9" style="35" width="9.14"/>
  </cols>
  <sheetData>
    <row r="2" customFormat="false" ht="12.75" hidden="false" customHeight="false" outlineLevel="0" collapsed="false">
      <c r="A2" s="55" t="s">
        <v>1406</v>
      </c>
    </row>
    <row r="3" customFormat="false" ht="13.5" hidden="false" customHeight="true" outlineLevel="0" collapsed="false">
      <c r="A3" s="55" t="s">
        <v>1407</v>
      </c>
    </row>
    <row r="4" customFormat="false" ht="12" hidden="false" customHeight="true" outlineLevel="0" collapsed="false">
      <c r="A4" s="102" t="s">
        <v>1408</v>
      </c>
      <c r="B4" s="877"/>
      <c r="C4" s="102"/>
      <c r="D4" s="102"/>
      <c r="E4" s="102"/>
      <c r="F4" s="102"/>
      <c r="G4" s="102"/>
      <c r="H4" s="102"/>
    </row>
    <row r="5" customFormat="false" ht="12.75" hidden="false" customHeight="true" outlineLevel="0" collapsed="false">
      <c r="A5" s="528" t="s">
        <v>1409</v>
      </c>
      <c r="B5" s="878"/>
      <c r="C5" s="528"/>
      <c r="D5" s="528"/>
      <c r="E5" s="528"/>
      <c r="F5" s="528"/>
      <c r="G5" s="528"/>
      <c r="H5" s="528"/>
    </row>
    <row r="6" customFormat="false" ht="12.75" hidden="false" customHeight="true" outlineLevel="0" collapsed="false">
      <c r="A6" s="578" t="s">
        <v>1290</v>
      </c>
      <c r="B6" s="879"/>
      <c r="C6" s="150" t="s">
        <v>1410</v>
      </c>
      <c r="D6" s="150"/>
      <c r="E6" s="150"/>
      <c r="F6" s="869" t="s">
        <v>1411</v>
      </c>
      <c r="G6" s="869"/>
      <c r="H6" s="869"/>
    </row>
    <row r="7" customFormat="false" ht="30" hidden="false" customHeight="true" outlineLevel="0" collapsed="false">
      <c r="A7" s="578"/>
      <c r="B7" s="862"/>
      <c r="C7" s="150"/>
      <c r="D7" s="150"/>
      <c r="E7" s="150"/>
      <c r="F7" s="869"/>
      <c r="G7" s="869"/>
      <c r="H7" s="869"/>
    </row>
    <row r="8" customFormat="false" ht="48" hidden="false" customHeight="true" outlineLevel="0" collapsed="false">
      <c r="A8" s="859" t="s">
        <v>1412</v>
      </c>
      <c r="B8" s="862"/>
      <c r="C8" s="221" t="s">
        <v>1270</v>
      </c>
      <c r="D8" s="429" t="s">
        <v>1347</v>
      </c>
      <c r="E8" s="429" t="s">
        <v>1272</v>
      </c>
      <c r="F8" s="221" t="s">
        <v>1270</v>
      </c>
      <c r="G8" s="429" t="s">
        <v>1347</v>
      </c>
      <c r="H8" s="577" t="s">
        <v>1272</v>
      </c>
    </row>
    <row r="9" customFormat="false" ht="11.25" hidden="false" customHeight="true" outlineLevel="0" collapsed="false">
      <c r="A9" s="859"/>
      <c r="B9" s="862"/>
      <c r="C9" s="221"/>
      <c r="D9" s="429"/>
      <c r="E9" s="429"/>
      <c r="F9" s="221"/>
      <c r="G9" s="429"/>
      <c r="H9" s="577"/>
    </row>
    <row r="10" customFormat="false" ht="9" hidden="false" customHeight="true" outlineLevel="0" collapsed="false">
      <c r="A10" s="859"/>
      <c r="B10" s="880"/>
      <c r="C10" s="221"/>
      <c r="D10" s="429"/>
      <c r="E10" s="429"/>
      <c r="F10" s="221"/>
      <c r="G10" s="429"/>
      <c r="H10" s="577"/>
    </row>
    <row r="11" s="55" customFormat="true" ht="16.5" hidden="false" customHeight="true" outlineLevel="0" collapsed="false">
      <c r="A11" s="55" t="s">
        <v>1413</v>
      </c>
      <c r="B11" s="860" t="s">
        <v>847</v>
      </c>
      <c r="C11" s="638" t="n">
        <v>194</v>
      </c>
      <c r="D11" s="638" t="n">
        <v>1489092</v>
      </c>
      <c r="E11" s="638" t="n">
        <v>328758</v>
      </c>
      <c r="F11" s="638" t="n">
        <v>507</v>
      </c>
      <c r="G11" s="638" t="n">
        <v>6845816</v>
      </c>
      <c r="H11" s="861" t="n">
        <v>843383</v>
      </c>
    </row>
    <row r="12" s="55" customFormat="true" ht="12" hidden="false" customHeight="true" outlineLevel="0" collapsed="false">
      <c r="B12" s="860" t="s">
        <v>849</v>
      </c>
      <c r="C12" s="638" t="n">
        <v>133</v>
      </c>
      <c r="D12" s="638" t="n">
        <v>1277591</v>
      </c>
      <c r="E12" s="638" t="n">
        <v>286933</v>
      </c>
      <c r="F12" s="638" t="n">
        <v>254</v>
      </c>
      <c r="G12" s="638" t="n">
        <v>5487667</v>
      </c>
      <c r="H12" s="861" t="n">
        <v>644720</v>
      </c>
    </row>
    <row r="13" s="55" customFormat="true" ht="12" hidden="false" customHeight="true" outlineLevel="0" collapsed="false">
      <c r="B13" s="860" t="s">
        <v>850</v>
      </c>
      <c r="C13" s="638" t="n">
        <v>61</v>
      </c>
      <c r="D13" s="638" t="n">
        <v>211501</v>
      </c>
      <c r="E13" s="638" t="n">
        <v>41825</v>
      </c>
      <c r="F13" s="638" t="n">
        <v>253</v>
      </c>
      <c r="G13" s="638" t="n">
        <v>1358149</v>
      </c>
      <c r="H13" s="861" t="n">
        <v>198663</v>
      </c>
    </row>
    <row r="14" customFormat="false" ht="12" hidden="false" customHeight="true" outlineLevel="0" collapsed="false">
      <c r="B14" s="862"/>
      <c r="C14" s="638"/>
      <c r="D14" s="638"/>
      <c r="E14" s="638"/>
      <c r="F14" s="638"/>
      <c r="G14" s="638"/>
      <c r="H14" s="861"/>
    </row>
    <row r="15" customFormat="false" ht="12" hidden="false" customHeight="true" outlineLevel="0" collapsed="false">
      <c r="A15" s="35" t="s">
        <v>1414</v>
      </c>
      <c r="B15" s="862" t="s">
        <v>847</v>
      </c>
      <c r="C15" s="647" t="n">
        <v>20</v>
      </c>
      <c r="D15" s="647" t="n">
        <v>106221</v>
      </c>
      <c r="E15" s="647" t="n">
        <v>22470</v>
      </c>
      <c r="F15" s="647" t="n">
        <v>38</v>
      </c>
      <c r="G15" s="647" t="n">
        <v>253054</v>
      </c>
      <c r="H15" s="865" t="n">
        <v>36517</v>
      </c>
    </row>
    <row r="16" customFormat="false" ht="12" hidden="false" customHeight="true" outlineLevel="0" collapsed="false">
      <c r="B16" s="862" t="s">
        <v>849</v>
      </c>
      <c r="C16" s="647" t="n">
        <v>10</v>
      </c>
      <c r="D16" s="647" t="n">
        <v>85041</v>
      </c>
      <c r="E16" s="647" t="n">
        <v>18882</v>
      </c>
      <c r="F16" s="647" t="n">
        <v>24</v>
      </c>
      <c r="G16" s="647" t="n">
        <v>197310</v>
      </c>
      <c r="H16" s="865" t="n">
        <v>29139</v>
      </c>
    </row>
    <row r="17" customFormat="false" ht="12" hidden="false" customHeight="true" outlineLevel="0" collapsed="false">
      <c r="B17" s="862" t="s">
        <v>850</v>
      </c>
      <c r="C17" s="647" t="n">
        <v>10</v>
      </c>
      <c r="D17" s="647" t="n">
        <v>21180</v>
      </c>
      <c r="E17" s="647" t="n">
        <v>3588</v>
      </c>
      <c r="F17" s="647" t="n">
        <v>14</v>
      </c>
      <c r="G17" s="647" t="n">
        <v>55744</v>
      </c>
      <c r="H17" s="865" t="n">
        <v>7378</v>
      </c>
    </row>
    <row r="18" customFormat="false" ht="12" hidden="false" customHeight="true" outlineLevel="0" collapsed="false">
      <c r="B18" s="862"/>
      <c r="C18" s="647"/>
      <c r="D18" s="647"/>
      <c r="E18" s="647"/>
      <c r="F18" s="647"/>
      <c r="G18" s="647"/>
      <c r="H18" s="865"/>
    </row>
    <row r="19" customFormat="false" ht="12" hidden="false" customHeight="true" outlineLevel="0" collapsed="false">
      <c r="A19" s="35" t="s">
        <v>1415</v>
      </c>
      <c r="B19" s="862" t="s">
        <v>847</v>
      </c>
      <c r="C19" s="647" t="n">
        <v>7</v>
      </c>
      <c r="D19" s="647" t="n">
        <v>73109</v>
      </c>
      <c r="E19" s="647" t="n">
        <v>18979</v>
      </c>
      <c r="F19" s="647" t="n">
        <v>34</v>
      </c>
      <c r="G19" s="647" t="n">
        <v>261612</v>
      </c>
      <c r="H19" s="865" t="n">
        <v>37349</v>
      </c>
    </row>
    <row r="20" customFormat="false" ht="12" hidden="false" customHeight="true" outlineLevel="0" collapsed="false">
      <c r="B20" s="862" t="s">
        <v>849</v>
      </c>
      <c r="C20" s="647" t="n">
        <v>5</v>
      </c>
      <c r="D20" s="647" t="n">
        <v>68270</v>
      </c>
      <c r="E20" s="647" t="n">
        <v>17618</v>
      </c>
      <c r="F20" s="647" t="n">
        <v>18</v>
      </c>
      <c r="G20" s="647" t="n">
        <v>148694</v>
      </c>
      <c r="H20" s="865" t="n">
        <v>21041</v>
      </c>
    </row>
    <row r="21" customFormat="false" ht="12" hidden="false" customHeight="true" outlineLevel="0" collapsed="false">
      <c r="B21" s="862" t="s">
        <v>850</v>
      </c>
      <c r="C21" s="647" t="n">
        <v>2</v>
      </c>
      <c r="D21" s="647" t="n">
        <v>4839</v>
      </c>
      <c r="E21" s="647" t="n">
        <v>1361</v>
      </c>
      <c r="F21" s="647" t="n">
        <v>16</v>
      </c>
      <c r="G21" s="647" t="n">
        <v>112918</v>
      </c>
      <c r="H21" s="865" t="n">
        <v>16308</v>
      </c>
    </row>
    <row r="22" customFormat="false" ht="12" hidden="false" customHeight="true" outlineLevel="0" collapsed="false">
      <c r="B22" s="862"/>
      <c r="C22" s="647"/>
      <c r="D22" s="647"/>
      <c r="E22" s="647"/>
      <c r="F22" s="647"/>
      <c r="G22" s="647"/>
      <c r="H22" s="865"/>
    </row>
    <row r="23" customFormat="false" ht="12" hidden="false" customHeight="true" outlineLevel="0" collapsed="false">
      <c r="A23" s="35" t="s">
        <v>1416</v>
      </c>
      <c r="B23" s="862" t="s">
        <v>847</v>
      </c>
      <c r="C23" s="647" t="n">
        <v>7</v>
      </c>
      <c r="D23" s="647" t="n">
        <v>38019</v>
      </c>
      <c r="E23" s="647" t="n">
        <v>6854</v>
      </c>
      <c r="F23" s="647" t="n">
        <v>25</v>
      </c>
      <c r="G23" s="647" t="n">
        <v>144298</v>
      </c>
      <c r="H23" s="865" t="n">
        <v>21696</v>
      </c>
    </row>
    <row r="24" customFormat="false" ht="12" hidden="false" customHeight="true" outlineLevel="0" collapsed="false">
      <c r="B24" s="862" t="s">
        <v>849</v>
      </c>
      <c r="C24" s="647" t="n">
        <v>3</v>
      </c>
      <c r="D24" s="647" t="n">
        <v>14020</v>
      </c>
      <c r="E24" s="647" t="n">
        <v>3386</v>
      </c>
      <c r="F24" s="647" t="n">
        <v>10</v>
      </c>
      <c r="G24" s="647" t="n">
        <v>77275</v>
      </c>
      <c r="H24" s="865" t="n">
        <v>11278</v>
      </c>
    </row>
    <row r="25" customFormat="false" ht="12" hidden="false" customHeight="true" outlineLevel="0" collapsed="false">
      <c r="B25" s="862" t="s">
        <v>850</v>
      </c>
      <c r="C25" s="647" t="n">
        <v>4</v>
      </c>
      <c r="D25" s="647" t="n">
        <v>23999</v>
      </c>
      <c r="E25" s="647" t="n">
        <v>3468</v>
      </c>
      <c r="F25" s="647" t="n">
        <v>15</v>
      </c>
      <c r="G25" s="647" t="n">
        <v>67023</v>
      </c>
      <c r="H25" s="865" t="n">
        <v>10418</v>
      </c>
    </row>
    <row r="26" customFormat="false" ht="12" hidden="false" customHeight="true" outlineLevel="0" collapsed="false">
      <c r="B26" s="862"/>
      <c r="C26" s="647"/>
      <c r="D26" s="647"/>
      <c r="E26" s="647"/>
      <c r="F26" s="647"/>
      <c r="G26" s="647"/>
      <c r="H26" s="865"/>
    </row>
    <row r="27" customFormat="false" ht="12" hidden="false" customHeight="true" outlineLevel="0" collapsed="false">
      <c r="A27" s="35" t="s">
        <v>1417</v>
      </c>
      <c r="B27" s="862" t="s">
        <v>847</v>
      </c>
      <c r="C27" s="647" t="n">
        <v>5</v>
      </c>
      <c r="D27" s="647" t="n">
        <v>57508</v>
      </c>
      <c r="E27" s="647" t="n">
        <v>11872</v>
      </c>
      <c r="F27" s="647" t="n">
        <v>19</v>
      </c>
      <c r="G27" s="647" t="n">
        <v>2295949</v>
      </c>
      <c r="H27" s="865" t="n">
        <v>217119</v>
      </c>
    </row>
    <row r="28" customFormat="false" ht="12" hidden="false" customHeight="true" outlineLevel="0" collapsed="false">
      <c r="B28" s="862" t="s">
        <v>849</v>
      </c>
      <c r="C28" s="647" t="n">
        <v>4</v>
      </c>
      <c r="D28" s="647" t="n">
        <v>55265</v>
      </c>
      <c r="E28" s="647" t="n">
        <v>11544</v>
      </c>
      <c r="F28" s="647" t="n">
        <v>10</v>
      </c>
      <c r="G28" s="647" t="n">
        <v>2244421</v>
      </c>
      <c r="H28" s="865" t="n">
        <v>210652</v>
      </c>
    </row>
    <row r="29" customFormat="false" ht="12" hidden="false" customHeight="true" outlineLevel="0" collapsed="false">
      <c r="B29" s="862" t="s">
        <v>850</v>
      </c>
      <c r="C29" s="647" t="n">
        <v>1</v>
      </c>
      <c r="D29" s="647" t="n">
        <v>2243</v>
      </c>
      <c r="E29" s="647" t="n">
        <v>328</v>
      </c>
      <c r="F29" s="647" t="n">
        <v>9</v>
      </c>
      <c r="G29" s="647" t="n">
        <v>51528</v>
      </c>
      <c r="H29" s="865" t="n">
        <v>6467</v>
      </c>
    </row>
    <row r="30" customFormat="false" ht="12" hidden="false" customHeight="true" outlineLevel="0" collapsed="false">
      <c r="B30" s="862"/>
      <c r="C30" s="647"/>
      <c r="D30" s="647"/>
      <c r="E30" s="647"/>
      <c r="F30" s="647"/>
      <c r="G30" s="647"/>
      <c r="H30" s="865"/>
    </row>
    <row r="31" customFormat="false" ht="12" hidden="false" customHeight="true" outlineLevel="0" collapsed="false">
      <c r="A31" s="35" t="s">
        <v>1418</v>
      </c>
      <c r="B31" s="862" t="s">
        <v>847</v>
      </c>
      <c r="C31" s="647" t="n">
        <v>14</v>
      </c>
      <c r="D31" s="647" t="n">
        <v>137517</v>
      </c>
      <c r="E31" s="647" t="n">
        <v>25921</v>
      </c>
      <c r="F31" s="647" t="n">
        <v>29</v>
      </c>
      <c r="G31" s="647" t="n">
        <v>145689</v>
      </c>
      <c r="H31" s="865" t="n">
        <v>24262</v>
      </c>
    </row>
    <row r="32" customFormat="false" ht="12" hidden="false" customHeight="true" outlineLevel="0" collapsed="false">
      <c r="B32" s="862" t="s">
        <v>849</v>
      </c>
      <c r="C32" s="647" t="n">
        <v>10</v>
      </c>
      <c r="D32" s="647" t="n">
        <v>128461</v>
      </c>
      <c r="E32" s="647" t="n">
        <v>24238</v>
      </c>
      <c r="F32" s="647" t="n">
        <v>10</v>
      </c>
      <c r="G32" s="647" t="n">
        <v>79105</v>
      </c>
      <c r="H32" s="865" t="n">
        <v>13590</v>
      </c>
    </row>
    <row r="33" customFormat="false" ht="12" hidden="false" customHeight="true" outlineLevel="0" collapsed="false">
      <c r="B33" s="862" t="s">
        <v>850</v>
      </c>
      <c r="C33" s="647" t="n">
        <v>4</v>
      </c>
      <c r="D33" s="647" t="n">
        <v>9056</v>
      </c>
      <c r="E33" s="647" t="n">
        <v>1683</v>
      </c>
      <c r="F33" s="647" t="n">
        <v>19</v>
      </c>
      <c r="G33" s="647" t="n">
        <v>66584</v>
      </c>
      <c r="H33" s="865" t="n">
        <v>10672</v>
      </c>
    </row>
    <row r="34" customFormat="false" ht="12" hidden="false" customHeight="true" outlineLevel="0" collapsed="false">
      <c r="B34" s="862"/>
      <c r="C34" s="647"/>
      <c r="D34" s="647"/>
      <c r="E34" s="647"/>
      <c r="F34" s="647"/>
      <c r="G34" s="647"/>
      <c r="H34" s="865"/>
    </row>
    <row r="35" customFormat="false" ht="12" hidden="false" customHeight="true" outlineLevel="0" collapsed="false">
      <c r="A35" s="35" t="s">
        <v>1419</v>
      </c>
      <c r="B35" s="862" t="s">
        <v>847</v>
      </c>
      <c r="C35" s="647" t="n">
        <v>11</v>
      </c>
      <c r="D35" s="647" t="n">
        <v>71796</v>
      </c>
      <c r="E35" s="647" t="n">
        <v>16226</v>
      </c>
      <c r="F35" s="647" t="n">
        <v>59</v>
      </c>
      <c r="G35" s="647" t="n">
        <v>611722</v>
      </c>
      <c r="H35" s="865" t="n">
        <v>85794</v>
      </c>
    </row>
    <row r="36" customFormat="false" ht="12" hidden="false" customHeight="true" outlineLevel="0" collapsed="false">
      <c r="B36" s="862" t="s">
        <v>849</v>
      </c>
      <c r="C36" s="647" t="n">
        <v>8</v>
      </c>
      <c r="D36" s="647" t="n">
        <v>58625</v>
      </c>
      <c r="E36" s="647" t="n">
        <v>13154</v>
      </c>
      <c r="F36" s="647" t="n">
        <v>29</v>
      </c>
      <c r="G36" s="647" t="n">
        <v>381906</v>
      </c>
      <c r="H36" s="865" t="n">
        <v>52471</v>
      </c>
    </row>
    <row r="37" customFormat="false" ht="12" hidden="false" customHeight="true" outlineLevel="0" collapsed="false">
      <c r="B37" s="862" t="s">
        <v>850</v>
      </c>
      <c r="C37" s="647" t="n">
        <v>3</v>
      </c>
      <c r="D37" s="647" t="n">
        <v>13171</v>
      </c>
      <c r="E37" s="647" t="n">
        <v>3072</v>
      </c>
      <c r="F37" s="647" t="n">
        <v>30</v>
      </c>
      <c r="G37" s="647" t="n">
        <v>229816</v>
      </c>
      <c r="H37" s="865" t="n">
        <v>33323</v>
      </c>
    </row>
    <row r="38" customFormat="false" ht="12" hidden="false" customHeight="true" outlineLevel="0" collapsed="false">
      <c r="B38" s="862"/>
      <c r="C38" s="647"/>
      <c r="D38" s="647"/>
      <c r="E38" s="647"/>
      <c r="F38" s="647"/>
      <c r="G38" s="647"/>
      <c r="H38" s="865"/>
    </row>
    <row r="39" customFormat="false" ht="12" hidden="false" customHeight="true" outlineLevel="0" collapsed="false">
      <c r="A39" s="35" t="s">
        <v>1420</v>
      </c>
      <c r="B39" s="862" t="s">
        <v>847</v>
      </c>
      <c r="C39" s="647" t="n">
        <v>21</v>
      </c>
      <c r="D39" s="647" t="n">
        <v>246198</v>
      </c>
      <c r="E39" s="647" t="n">
        <v>52311</v>
      </c>
      <c r="F39" s="647" t="n">
        <v>45</v>
      </c>
      <c r="G39" s="647" t="n">
        <v>558238</v>
      </c>
      <c r="H39" s="865" t="n">
        <v>77309</v>
      </c>
    </row>
    <row r="40" customFormat="false" ht="12" hidden="false" customHeight="true" outlineLevel="0" collapsed="false">
      <c r="B40" s="862" t="s">
        <v>849</v>
      </c>
      <c r="C40" s="647" t="n">
        <v>16</v>
      </c>
      <c r="D40" s="647" t="n">
        <v>223586</v>
      </c>
      <c r="E40" s="647" t="n">
        <v>47249</v>
      </c>
      <c r="F40" s="647" t="n">
        <v>23</v>
      </c>
      <c r="G40" s="647" t="n">
        <v>448324</v>
      </c>
      <c r="H40" s="865" t="n">
        <v>62160</v>
      </c>
    </row>
    <row r="41" customFormat="false" ht="12" hidden="false" customHeight="true" outlineLevel="0" collapsed="false">
      <c r="B41" s="862" t="s">
        <v>850</v>
      </c>
      <c r="C41" s="647" t="n">
        <v>5</v>
      </c>
      <c r="D41" s="647" t="n">
        <v>22612</v>
      </c>
      <c r="E41" s="647" t="n">
        <v>5062</v>
      </c>
      <c r="F41" s="647" t="n">
        <v>22</v>
      </c>
      <c r="G41" s="647" t="n">
        <v>109914</v>
      </c>
      <c r="H41" s="865" t="n">
        <v>15149</v>
      </c>
    </row>
    <row r="42" customFormat="false" ht="12" hidden="false" customHeight="true" outlineLevel="0" collapsed="false">
      <c r="B42" s="862"/>
      <c r="C42" s="647"/>
      <c r="D42" s="647"/>
      <c r="E42" s="647"/>
      <c r="F42" s="647"/>
      <c r="G42" s="647"/>
      <c r="H42" s="865"/>
    </row>
    <row r="43" customFormat="false" ht="12" hidden="false" customHeight="true" outlineLevel="0" collapsed="false">
      <c r="A43" s="35" t="s">
        <v>1421</v>
      </c>
      <c r="B43" s="862" t="s">
        <v>847</v>
      </c>
      <c r="C43" s="647" t="n">
        <v>5</v>
      </c>
      <c r="D43" s="647" t="n">
        <v>27595</v>
      </c>
      <c r="E43" s="647" t="n">
        <v>6809</v>
      </c>
      <c r="F43" s="647" t="n">
        <v>21</v>
      </c>
      <c r="G43" s="647" t="n">
        <v>105093</v>
      </c>
      <c r="H43" s="865" t="n">
        <v>16733</v>
      </c>
    </row>
    <row r="44" customFormat="false" ht="12" hidden="false" customHeight="true" outlineLevel="0" collapsed="false">
      <c r="B44" s="862" t="s">
        <v>849</v>
      </c>
      <c r="C44" s="647" t="n">
        <v>2</v>
      </c>
      <c r="D44" s="647" t="n">
        <v>21712</v>
      </c>
      <c r="E44" s="647" t="n">
        <v>5390</v>
      </c>
      <c r="F44" s="647" t="n">
        <v>10</v>
      </c>
      <c r="G44" s="647" t="n">
        <v>60112</v>
      </c>
      <c r="H44" s="865" t="n">
        <v>8823</v>
      </c>
    </row>
    <row r="45" customFormat="false" ht="12" hidden="false" customHeight="true" outlineLevel="0" collapsed="false">
      <c r="B45" s="862" t="s">
        <v>850</v>
      </c>
      <c r="C45" s="647" t="n">
        <v>3</v>
      </c>
      <c r="D45" s="647" t="n">
        <v>5883</v>
      </c>
      <c r="E45" s="647" t="n">
        <v>1419</v>
      </c>
      <c r="F45" s="647" t="n">
        <v>11</v>
      </c>
      <c r="G45" s="647" t="n">
        <v>44981</v>
      </c>
      <c r="H45" s="865" t="n">
        <v>7910</v>
      </c>
    </row>
    <row r="46" customFormat="false" ht="12" hidden="false" customHeight="true" outlineLevel="0" collapsed="false">
      <c r="B46" s="862"/>
      <c r="C46" s="647"/>
      <c r="D46" s="647"/>
      <c r="E46" s="647"/>
      <c r="F46" s="647"/>
      <c r="G46" s="647"/>
      <c r="H46" s="865"/>
    </row>
    <row r="47" customFormat="false" ht="12" hidden="false" customHeight="true" outlineLevel="0" collapsed="false">
      <c r="A47" s="35" t="s">
        <v>1422</v>
      </c>
      <c r="B47" s="862" t="s">
        <v>847</v>
      </c>
      <c r="C47" s="647" t="n">
        <v>21</v>
      </c>
      <c r="D47" s="647" t="n">
        <v>90537</v>
      </c>
      <c r="E47" s="647" t="n">
        <v>20217</v>
      </c>
      <c r="F47" s="647" t="n">
        <v>34</v>
      </c>
      <c r="G47" s="647" t="n">
        <v>202498</v>
      </c>
      <c r="H47" s="865" t="n">
        <v>34693</v>
      </c>
    </row>
    <row r="48" customFormat="false" ht="12" hidden="false" customHeight="true" outlineLevel="0" collapsed="false">
      <c r="B48" s="862" t="s">
        <v>849</v>
      </c>
      <c r="C48" s="647" t="n">
        <v>12</v>
      </c>
      <c r="D48" s="647" t="n">
        <v>63419</v>
      </c>
      <c r="E48" s="647" t="n">
        <v>14680</v>
      </c>
      <c r="F48" s="647" t="n">
        <v>10</v>
      </c>
      <c r="G48" s="647" t="n">
        <v>122294</v>
      </c>
      <c r="H48" s="865" t="n">
        <v>21954</v>
      </c>
    </row>
    <row r="49" customFormat="false" ht="12" hidden="false" customHeight="true" outlineLevel="0" collapsed="false">
      <c r="B49" s="862" t="s">
        <v>850</v>
      </c>
      <c r="C49" s="647" t="n">
        <v>9</v>
      </c>
      <c r="D49" s="647" t="n">
        <v>27118</v>
      </c>
      <c r="E49" s="647" t="n">
        <v>5537</v>
      </c>
      <c r="F49" s="647" t="n">
        <v>24</v>
      </c>
      <c r="G49" s="647" t="n">
        <v>80204</v>
      </c>
      <c r="H49" s="865" t="n">
        <v>12739</v>
      </c>
    </row>
    <row r="50" customFormat="false" ht="12" hidden="false" customHeight="true" outlineLevel="0" collapsed="false">
      <c r="B50" s="862"/>
      <c r="C50" s="647"/>
      <c r="D50" s="647"/>
      <c r="E50" s="647"/>
      <c r="F50" s="647"/>
      <c r="G50" s="647"/>
      <c r="H50" s="865"/>
    </row>
    <row r="51" customFormat="false" ht="12" hidden="false" customHeight="true" outlineLevel="0" collapsed="false">
      <c r="A51" s="35" t="s">
        <v>1423</v>
      </c>
      <c r="B51" s="862" t="s">
        <v>847</v>
      </c>
      <c r="C51" s="647" t="n">
        <v>6</v>
      </c>
      <c r="D51" s="647" t="n">
        <v>15599</v>
      </c>
      <c r="E51" s="647" t="n">
        <v>3377</v>
      </c>
      <c r="F51" s="647" t="n">
        <v>16</v>
      </c>
      <c r="G51" s="647" t="n">
        <v>140853</v>
      </c>
      <c r="H51" s="865" t="n">
        <v>21968</v>
      </c>
    </row>
    <row r="52" customFormat="false" ht="12" hidden="false" customHeight="true" outlineLevel="0" collapsed="false">
      <c r="B52" s="862" t="s">
        <v>849</v>
      </c>
      <c r="C52" s="647" t="n">
        <v>4</v>
      </c>
      <c r="D52" s="647" t="n">
        <v>13875</v>
      </c>
      <c r="E52" s="647" t="n">
        <v>2854</v>
      </c>
      <c r="F52" s="647" t="n">
        <v>9</v>
      </c>
      <c r="G52" s="647" t="n">
        <v>126388</v>
      </c>
      <c r="H52" s="865" t="n">
        <v>20010</v>
      </c>
    </row>
    <row r="53" customFormat="false" ht="12" hidden="false" customHeight="true" outlineLevel="0" collapsed="false">
      <c r="B53" s="862" t="s">
        <v>850</v>
      </c>
      <c r="C53" s="647" t="n">
        <v>2</v>
      </c>
      <c r="D53" s="647" t="n">
        <v>1724</v>
      </c>
      <c r="E53" s="647" t="n">
        <v>523</v>
      </c>
      <c r="F53" s="647" t="n">
        <v>7</v>
      </c>
      <c r="G53" s="647" t="n">
        <v>14465</v>
      </c>
      <c r="H53" s="865" t="n">
        <v>1958</v>
      </c>
    </row>
    <row r="54" customFormat="false" ht="12" hidden="false" customHeight="true" outlineLevel="0" collapsed="false">
      <c r="B54" s="862"/>
      <c r="C54" s="647"/>
      <c r="D54" s="647"/>
      <c r="E54" s="647"/>
      <c r="F54" s="647"/>
      <c r="G54" s="647"/>
      <c r="H54" s="865"/>
    </row>
    <row r="55" customFormat="false" ht="12" hidden="false" customHeight="true" outlineLevel="0" collapsed="false">
      <c r="A55" s="35" t="s">
        <v>1424</v>
      </c>
      <c r="B55" s="862" t="s">
        <v>847</v>
      </c>
      <c r="C55" s="647" t="n">
        <v>12</v>
      </c>
      <c r="D55" s="647" t="n">
        <v>62468</v>
      </c>
      <c r="E55" s="647" t="n">
        <v>12736</v>
      </c>
      <c r="F55" s="647" t="n">
        <v>20</v>
      </c>
      <c r="G55" s="647" t="n">
        <v>552626</v>
      </c>
      <c r="H55" s="865" t="n">
        <v>66438</v>
      </c>
    </row>
    <row r="56" customFormat="false" ht="12" hidden="false" customHeight="true" outlineLevel="0" collapsed="false">
      <c r="B56" s="862" t="s">
        <v>849</v>
      </c>
      <c r="C56" s="647" t="n">
        <v>10</v>
      </c>
      <c r="D56" s="647" t="n">
        <v>45243</v>
      </c>
      <c r="E56" s="647" t="n">
        <v>9580</v>
      </c>
      <c r="F56" s="647" t="n">
        <v>10</v>
      </c>
      <c r="G56" s="647" t="n">
        <v>469012</v>
      </c>
      <c r="H56" s="865" t="n">
        <v>54512</v>
      </c>
    </row>
    <row r="57" customFormat="false" ht="12" hidden="false" customHeight="true" outlineLevel="0" collapsed="false">
      <c r="B57" s="862" t="s">
        <v>850</v>
      </c>
      <c r="C57" s="647" t="n">
        <v>2</v>
      </c>
      <c r="D57" s="647" t="n">
        <v>17225</v>
      </c>
      <c r="E57" s="647" t="n">
        <v>3156</v>
      </c>
      <c r="F57" s="647" t="n">
        <v>10</v>
      </c>
      <c r="G57" s="647" t="n">
        <v>83614</v>
      </c>
      <c r="H57" s="865" t="n">
        <v>11926</v>
      </c>
    </row>
    <row r="58" customFormat="false" ht="12" hidden="false" customHeight="true" outlineLevel="0" collapsed="false">
      <c r="B58" s="862"/>
      <c r="C58" s="647"/>
      <c r="D58" s="647"/>
      <c r="E58" s="647"/>
      <c r="F58" s="647"/>
      <c r="G58" s="647"/>
      <c r="H58" s="865"/>
    </row>
    <row r="59" customFormat="false" ht="12" hidden="false" customHeight="true" outlineLevel="0" collapsed="false">
      <c r="A59" s="35" t="s">
        <v>1425</v>
      </c>
      <c r="B59" s="862" t="s">
        <v>847</v>
      </c>
      <c r="C59" s="647" t="n">
        <v>32</v>
      </c>
      <c r="D59" s="647" t="n">
        <v>164878</v>
      </c>
      <c r="E59" s="647" t="n">
        <v>34915</v>
      </c>
      <c r="F59" s="647" t="n">
        <v>46</v>
      </c>
      <c r="G59" s="647" t="n">
        <v>392844</v>
      </c>
      <c r="H59" s="865" t="n">
        <v>50059</v>
      </c>
    </row>
    <row r="60" customFormat="false" ht="12" hidden="false" customHeight="true" outlineLevel="0" collapsed="false">
      <c r="B60" s="862" t="s">
        <v>849</v>
      </c>
      <c r="C60" s="647" t="n">
        <v>23</v>
      </c>
      <c r="D60" s="647" t="n">
        <v>131222</v>
      </c>
      <c r="E60" s="647" t="n">
        <v>28741</v>
      </c>
      <c r="F60" s="647" t="n">
        <v>28</v>
      </c>
      <c r="G60" s="647" t="n">
        <v>292494</v>
      </c>
      <c r="H60" s="865" t="n">
        <v>34454</v>
      </c>
    </row>
    <row r="61" customFormat="false" ht="12" hidden="false" customHeight="true" outlineLevel="0" collapsed="false">
      <c r="B61" s="862" t="s">
        <v>850</v>
      </c>
      <c r="C61" s="647" t="n">
        <v>9</v>
      </c>
      <c r="D61" s="647" t="n">
        <v>33656</v>
      </c>
      <c r="E61" s="647" t="n">
        <v>6174</v>
      </c>
      <c r="F61" s="647" t="n">
        <v>18</v>
      </c>
      <c r="G61" s="647" t="n">
        <v>100350</v>
      </c>
      <c r="H61" s="865" t="n">
        <v>15605</v>
      </c>
    </row>
    <row r="62" customFormat="false" ht="12" hidden="false" customHeight="true" outlineLevel="0" collapsed="false">
      <c r="B62" s="862"/>
      <c r="C62" s="647"/>
      <c r="D62" s="647"/>
      <c r="E62" s="647"/>
      <c r="F62" s="647"/>
      <c r="G62" s="647"/>
      <c r="H62" s="865"/>
    </row>
    <row r="63" customFormat="false" ht="12" hidden="false" customHeight="true" outlineLevel="0" collapsed="false">
      <c r="A63" s="35" t="s">
        <v>1426</v>
      </c>
      <c r="B63" s="862" t="s">
        <v>847</v>
      </c>
      <c r="C63" s="647" t="n">
        <v>10</v>
      </c>
      <c r="D63" s="647" t="n">
        <v>160988</v>
      </c>
      <c r="E63" s="647" t="n">
        <v>30722</v>
      </c>
      <c r="F63" s="647" t="n">
        <v>21</v>
      </c>
      <c r="G63" s="647" t="n">
        <v>271538</v>
      </c>
      <c r="H63" s="865" t="n">
        <v>37219</v>
      </c>
    </row>
    <row r="64" customFormat="false" ht="12" hidden="false" customHeight="true" outlineLevel="0" collapsed="false">
      <c r="B64" s="862" t="s">
        <v>849</v>
      </c>
      <c r="C64" s="647" t="n">
        <v>10</v>
      </c>
      <c r="D64" s="647" t="n">
        <v>145804</v>
      </c>
      <c r="E64" s="647" t="n">
        <v>27118</v>
      </c>
      <c r="F64" s="647" t="n">
        <v>12</v>
      </c>
      <c r="G64" s="647" t="n">
        <v>182782</v>
      </c>
      <c r="H64" s="865" t="n">
        <v>24192</v>
      </c>
    </row>
    <row r="65" customFormat="false" ht="12" hidden="false" customHeight="true" outlineLevel="0" collapsed="false">
      <c r="B65" s="862" t="s">
        <v>850</v>
      </c>
      <c r="C65" s="647" t="s">
        <v>1280</v>
      </c>
      <c r="D65" s="647" t="n">
        <v>15184</v>
      </c>
      <c r="E65" s="647" t="n">
        <v>3604</v>
      </c>
      <c r="F65" s="647" t="n">
        <v>9</v>
      </c>
      <c r="G65" s="647" t="n">
        <v>88756</v>
      </c>
      <c r="H65" s="865" t="n">
        <v>13027</v>
      </c>
    </row>
    <row r="66" customFormat="false" ht="12" hidden="false" customHeight="true" outlineLevel="0" collapsed="false">
      <c r="B66" s="862"/>
      <c r="C66" s="647"/>
      <c r="D66" s="647"/>
      <c r="E66" s="647"/>
      <c r="F66" s="647"/>
      <c r="G66" s="647"/>
      <c r="H66" s="865"/>
    </row>
    <row r="67" customFormat="false" ht="12" hidden="false" customHeight="true" outlineLevel="0" collapsed="false">
      <c r="A67" s="35" t="s">
        <v>1427</v>
      </c>
      <c r="B67" s="862" t="s">
        <v>847</v>
      </c>
      <c r="C67" s="647" t="n">
        <v>6</v>
      </c>
      <c r="D67" s="647" t="n">
        <v>22304</v>
      </c>
      <c r="E67" s="647" t="n">
        <v>5121</v>
      </c>
      <c r="F67" s="647" t="n">
        <v>26</v>
      </c>
      <c r="G67" s="647" t="n">
        <v>160944</v>
      </c>
      <c r="H67" s="865" t="n">
        <v>21122</v>
      </c>
    </row>
    <row r="68" customFormat="false" ht="12" hidden="false" customHeight="true" outlineLevel="0" collapsed="false">
      <c r="B68" s="862" t="s">
        <v>849</v>
      </c>
      <c r="C68" s="647" t="n">
        <v>3</v>
      </c>
      <c r="D68" s="647" t="n">
        <v>16304</v>
      </c>
      <c r="E68" s="647" t="n">
        <v>3872</v>
      </c>
      <c r="F68" s="647" t="n">
        <v>10</v>
      </c>
      <c r="G68" s="647" t="n">
        <v>103507</v>
      </c>
      <c r="H68" s="865" t="n">
        <v>12070</v>
      </c>
    </row>
    <row r="69" customFormat="false" ht="12" hidden="false" customHeight="true" outlineLevel="0" collapsed="false">
      <c r="B69" s="862" t="s">
        <v>850</v>
      </c>
      <c r="C69" s="647" t="n">
        <v>3</v>
      </c>
      <c r="D69" s="647" t="n">
        <v>6000</v>
      </c>
      <c r="E69" s="647" t="n">
        <v>1249</v>
      </c>
      <c r="F69" s="647" t="n">
        <v>16</v>
      </c>
      <c r="G69" s="647" t="n">
        <v>57437</v>
      </c>
      <c r="H69" s="865" t="n">
        <v>9052</v>
      </c>
    </row>
    <row r="70" customFormat="false" ht="12" hidden="false" customHeight="true" outlineLevel="0" collapsed="false">
      <c r="B70" s="862"/>
      <c r="C70" s="647"/>
      <c r="D70" s="647"/>
      <c r="E70" s="647"/>
      <c r="F70" s="647"/>
      <c r="G70" s="647"/>
      <c r="H70" s="865"/>
    </row>
    <row r="71" customFormat="false" ht="12" hidden="false" customHeight="true" outlineLevel="0" collapsed="false">
      <c r="A71" s="35" t="s">
        <v>1428</v>
      </c>
      <c r="B71" s="862" t="s">
        <v>847</v>
      </c>
      <c r="C71" s="647" t="n">
        <v>11</v>
      </c>
      <c r="D71" s="647" t="n">
        <v>35758</v>
      </c>
      <c r="E71" s="647" t="n">
        <v>8160</v>
      </c>
      <c r="F71" s="647" t="n">
        <v>49</v>
      </c>
      <c r="G71" s="647" t="n">
        <v>502706</v>
      </c>
      <c r="H71" s="865" t="n">
        <v>67641</v>
      </c>
    </row>
    <row r="72" customFormat="false" ht="12" hidden="false" customHeight="true" outlineLevel="0" collapsed="false">
      <c r="B72" s="862" t="s">
        <v>849</v>
      </c>
      <c r="C72" s="647" t="n">
        <v>8</v>
      </c>
      <c r="D72" s="647" t="n">
        <v>29128</v>
      </c>
      <c r="E72" s="647" t="n">
        <v>6792</v>
      </c>
      <c r="F72" s="647" t="n">
        <v>29</v>
      </c>
      <c r="G72" s="647" t="n">
        <v>365239</v>
      </c>
      <c r="H72" s="865" t="n">
        <v>48855</v>
      </c>
    </row>
    <row r="73" customFormat="false" ht="12" hidden="false" customHeight="true" outlineLevel="0" collapsed="false">
      <c r="B73" s="862" t="s">
        <v>850</v>
      </c>
      <c r="C73" s="647" t="n">
        <v>3</v>
      </c>
      <c r="D73" s="647" t="n">
        <v>6630</v>
      </c>
      <c r="E73" s="647" t="n">
        <v>1368</v>
      </c>
      <c r="F73" s="647" t="n">
        <v>20</v>
      </c>
      <c r="G73" s="647" t="n">
        <v>137467</v>
      </c>
      <c r="H73" s="865" t="n">
        <v>18786</v>
      </c>
    </row>
    <row r="74" customFormat="false" ht="12" hidden="false" customHeight="true" outlineLevel="0" collapsed="false">
      <c r="B74" s="862"/>
      <c r="C74" s="647"/>
      <c r="D74" s="647"/>
      <c r="E74" s="647"/>
      <c r="F74" s="647"/>
      <c r="G74" s="647"/>
      <c r="H74" s="865"/>
    </row>
    <row r="75" customFormat="false" ht="12" hidden="false" customHeight="true" outlineLevel="0" collapsed="false">
      <c r="A75" s="35" t="s">
        <v>1429</v>
      </c>
      <c r="B75" s="862" t="s">
        <v>847</v>
      </c>
      <c r="C75" s="647" t="n">
        <v>6</v>
      </c>
      <c r="D75" s="647" t="n">
        <v>178597</v>
      </c>
      <c r="E75" s="647" t="n">
        <v>52068</v>
      </c>
      <c r="F75" s="647" t="n">
        <v>25</v>
      </c>
      <c r="G75" s="647" t="n">
        <v>246152</v>
      </c>
      <c r="H75" s="865" t="n">
        <v>27464</v>
      </c>
    </row>
    <row r="76" customFormat="false" ht="12" hidden="false" customHeight="true" outlineLevel="0" collapsed="false">
      <c r="B76" s="862" t="s">
        <v>849</v>
      </c>
      <c r="C76" s="647" t="n">
        <v>5</v>
      </c>
      <c r="D76" s="647" t="n">
        <v>177616</v>
      </c>
      <c r="E76" s="647" t="n">
        <v>51835</v>
      </c>
      <c r="F76" s="647" t="n">
        <v>12</v>
      </c>
      <c r="G76" s="647" t="n">
        <v>188804</v>
      </c>
      <c r="H76" s="865" t="n">
        <v>19519</v>
      </c>
    </row>
    <row r="77" customFormat="false" ht="12" hidden="false" customHeight="true" outlineLevel="0" collapsed="false">
      <c r="B77" s="862" t="s">
        <v>850</v>
      </c>
      <c r="C77" s="647" t="n">
        <v>1</v>
      </c>
      <c r="D77" s="647" t="n">
        <v>981</v>
      </c>
      <c r="E77" s="647" t="n">
        <v>233</v>
      </c>
      <c r="F77" s="647" t="n">
        <v>13</v>
      </c>
      <c r="G77" s="647" t="n">
        <v>57348</v>
      </c>
      <c r="H77" s="865" t="n">
        <v>7945</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sheetData>
  <mergeCells count="10">
    <mergeCell ref="A6:A7"/>
    <mergeCell ref="C6:E7"/>
    <mergeCell ref="F6:H7"/>
    <mergeCell ref="A8:A10"/>
    <mergeCell ref="C8:C10"/>
    <mergeCell ref="D8:D10"/>
    <mergeCell ref="E8:E10"/>
    <mergeCell ref="F8:F10"/>
    <mergeCell ref="G8:G10"/>
    <mergeCell ref="H8:H10"/>
  </mergeCells>
  <printOptions headings="false" gridLines="false" gridLinesSet="true" horizontalCentered="true" verticalCentered="true"/>
  <pageMargins left="0.984027777777778" right="0.984027777777778"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13671875" defaultRowHeight="12.75" zeroHeight="false" outlineLevelRow="0" outlineLevelCol="0"/>
  <cols>
    <col collapsed="false" customWidth="true" hidden="false" outlineLevel="0" max="1" min="1" style="35" width="21.28"/>
    <col collapsed="false" customWidth="true" hidden="false" outlineLevel="0" max="2" min="2" style="35" width="2.84"/>
    <col collapsed="false" customWidth="true" hidden="false" outlineLevel="0" max="3" min="3" style="35" width="10.71"/>
    <col collapsed="false" customWidth="true" hidden="false" outlineLevel="0" max="4" min="4" style="35" width="13.7"/>
    <col collapsed="false" customWidth="true" hidden="false" outlineLevel="0" max="5" min="5" style="35" width="13.99"/>
    <col collapsed="false" customWidth="true" hidden="false" outlineLevel="0" max="6" min="6" style="35" width="10.13"/>
    <col collapsed="false" customWidth="true" hidden="false" outlineLevel="0" max="7" min="7" style="35" width="13.7"/>
    <col collapsed="false" customWidth="true" hidden="false" outlineLevel="0" max="8" min="8" style="35" width="14.7"/>
    <col collapsed="false" customWidth="false" hidden="false" outlineLevel="0" max="257" min="9" style="35" width="9.14"/>
  </cols>
  <sheetData>
    <row r="2" customFormat="false" ht="18.6" hidden="false" customHeight="true" outlineLevel="0" collapsed="false">
      <c r="A2" s="55" t="s">
        <v>1430</v>
      </c>
    </row>
    <row r="3" customFormat="false" ht="18.6" hidden="false" customHeight="true" outlineLevel="0" collapsed="false">
      <c r="A3" s="528" t="s">
        <v>1431</v>
      </c>
      <c r="B3" s="102"/>
      <c r="C3" s="102"/>
      <c r="D3" s="102"/>
      <c r="E3" s="102"/>
      <c r="F3" s="528"/>
      <c r="G3" s="528"/>
      <c r="H3" s="529"/>
    </row>
    <row r="4" customFormat="false" ht="12.75" hidden="false" customHeight="true" outlineLevel="0" collapsed="false">
      <c r="A4" s="578" t="s">
        <v>1290</v>
      </c>
      <c r="B4" s="39"/>
      <c r="C4" s="150" t="s">
        <v>1432</v>
      </c>
      <c r="D4" s="150"/>
      <c r="E4" s="150"/>
      <c r="F4" s="869" t="s">
        <v>1433</v>
      </c>
      <c r="G4" s="869"/>
      <c r="H4" s="869"/>
    </row>
    <row r="5" customFormat="false" ht="12.75" hidden="false" customHeight="false" outlineLevel="0" collapsed="false">
      <c r="A5" s="578"/>
      <c r="B5" s="146"/>
      <c r="C5" s="150"/>
      <c r="D5" s="150"/>
      <c r="E5" s="150"/>
      <c r="F5" s="869"/>
      <c r="G5" s="869"/>
      <c r="H5" s="869"/>
    </row>
    <row r="6" customFormat="false" ht="30.75" hidden="false" customHeight="true" outlineLevel="0" collapsed="false">
      <c r="A6" s="859" t="s">
        <v>1434</v>
      </c>
      <c r="B6" s="146"/>
      <c r="C6" s="221" t="s">
        <v>1270</v>
      </c>
      <c r="D6" s="429" t="s">
        <v>1347</v>
      </c>
      <c r="E6" s="429" t="s">
        <v>1272</v>
      </c>
      <c r="F6" s="221" t="s">
        <v>1270</v>
      </c>
      <c r="G6" s="429" t="s">
        <v>1347</v>
      </c>
      <c r="H6" s="577" t="s">
        <v>1272</v>
      </c>
    </row>
    <row r="7" customFormat="false" ht="15" hidden="false" customHeight="true" outlineLevel="0" collapsed="false">
      <c r="A7" s="859"/>
      <c r="B7" s="146"/>
      <c r="C7" s="221"/>
      <c r="D7" s="429"/>
      <c r="E7" s="429"/>
      <c r="F7" s="221"/>
      <c r="G7" s="429"/>
      <c r="H7" s="577"/>
    </row>
    <row r="8" customFormat="false" ht="17.25" hidden="false" customHeight="true" outlineLevel="0" collapsed="false">
      <c r="A8" s="859"/>
      <c r="B8" s="46"/>
      <c r="C8" s="221"/>
      <c r="D8" s="429"/>
      <c r="E8" s="429"/>
      <c r="F8" s="221"/>
      <c r="G8" s="429"/>
      <c r="H8" s="577"/>
    </row>
    <row r="9" s="55" customFormat="true" ht="20.25" hidden="false" customHeight="true" outlineLevel="0" collapsed="false">
      <c r="A9" s="55" t="s">
        <v>1435</v>
      </c>
      <c r="B9" s="860" t="s">
        <v>847</v>
      </c>
      <c r="C9" s="861" t="n">
        <v>4858</v>
      </c>
      <c r="D9" s="638" t="n">
        <v>8603771</v>
      </c>
      <c r="E9" s="638" t="n">
        <v>1714360</v>
      </c>
      <c r="F9" s="638" t="n">
        <v>4683</v>
      </c>
      <c r="G9" s="638" t="n">
        <v>7137164</v>
      </c>
      <c r="H9" s="861" t="n">
        <v>1466201</v>
      </c>
    </row>
    <row r="10" s="55" customFormat="true" ht="12" hidden="false" customHeight="true" outlineLevel="0" collapsed="false">
      <c r="B10" s="860" t="s">
        <v>849</v>
      </c>
      <c r="C10" s="861" t="n">
        <v>314</v>
      </c>
      <c r="D10" s="638" t="n">
        <v>432185</v>
      </c>
      <c r="E10" s="638" t="n">
        <v>89540</v>
      </c>
      <c r="F10" s="638" t="n">
        <v>293</v>
      </c>
      <c r="G10" s="638" t="n">
        <v>323196</v>
      </c>
      <c r="H10" s="861" t="n">
        <v>67847</v>
      </c>
    </row>
    <row r="11" s="55" customFormat="true" ht="12" hidden="false" customHeight="true" outlineLevel="0" collapsed="false">
      <c r="B11" s="860" t="s">
        <v>850</v>
      </c>
      <c r="C11" s="861" t="n">
        <v>4544</v>
      </c>
      <c r="D11" s="638" t="n">
        <v>8171586</v>
      </c>
      <c r="E11" s="638" t="n">
        <v>1624820</v>
      </c>
      <c r="F11" s="638" t="n">
        <v>4390</v>
      </c>
      <c r="G11" s="638" t="n">
        <v>6813968</v>
      </c>
      <c r="H11" s="861" t="n">
        <v>1398354</v>
      </c>
    </row>
    <row r="12" customFormat="false" ht="12" hidden="false" customHeight="true" outlineLevel="0" collapsed="false">
      <c r="B12" s="862"/>
      <c r="C12" s="861"/>
      <c r="D12" s="638"/>
      <c r="E12" s="638"/>
      <c r="F12" s="638"/>
      <c r="G12" s="638"/>
      <c r="H12" s="861"/>
    </row>
    <row r="13" customFormat="false" ht="12" hidden="false" customHeight="true" outlineLevel="0" collapsed="false">
      <c r="A13" s="35" t="s">
        <v>1436</v>
      </c>
      <c r="B13" s="862" t="s">
        <v>847</v>
      </c>
      <c r="C13" s="865" t="n">
        <v>125</v>
      </c>
      <c r="D13" s="647" t="n">
        <v>212742</v>
      </c>
      <c r="E13" s="647" t="n">
        <v>41027</v>
      </c>
      <c r="F13" s="647" t="n">
        <v>116</v>
      </c>
      <c r="G13" s="647" t="n">
        <v>120409</v>
      </c>
      <c r="H13" s="865" t="n">
        <v>23340</v>
      </c>
    </row>
    <row r="14" customFormat="false" ht="12" hidden="false" customHeight="true" outlineLevel="0" collapsed="false">
      <c r="B14" s="862" t="s">
        <v>849</v>
      </c>
      <c r="C14" s="865" t="n">
        <v>7</v>
      </c>
      <c r="D14" s="647" t="n">
        <v>81386</v>
      </c>
      <c r="E14" s="647" t="n">
        <v>16871</v>
      </c>
      <c r="F14" s="647" t="n">
        <v>6</v>
      </c>
      <c r="G14" s="647" t="n">
        <v>5352</v>
      </c>
      <c r="H14" s="865" t="n">
        <v>1278</v>
      </c>
    </row>
    <row r="15" customFormat="false" ht="12" hidden="false" customHeight="true" outlineLevel="0" collapsed="false">
      <c r="B15" s="862" t="s">
        <v>850</v>
      </c>
      <c r="C15" s="865" t="n">
        <v>118</v>
      </c>
      <c r="D15" s="647" t="n">
        <v>131356</v>
      </c>
      <c r="E15" s="647" t="n">
        <v>24156</v>
      </c>
      <c r="F15" s="647" t="n">
        <v>110</v>
      </c>
      <c r="G15" s="647" t="n">
        <v>115057</v>
      </c>
      <c r="H15" s="865" t="n">
        <v>22062</v>
      </c>
    </row>
    <row r="16" customFormat="false" ht="12" hidden="false" customHeight="true" outlineLevel="0" collapsed="false">
      <c r="B16" s="862"/>
      <c r="C16" s="865"/>
      <c r="D16" s="647"/>
      <c r="E16" s="647"/>
      <c r="F16" s="647"/>
      <c r="G16" s="647"/>
      <c r="H16" s="865"/>
    </row>
    <row r="17" customFormat="false" ht="12" hidden="false" customHeight="true" outlineLevel="0" collapsed="false">
      <c r="A17" s="35" t="s">
        <v>1371</v>
      </c>
      <c r="B17" s="862" t="s">
        <v>847</v>
      </c>
      <c r="C17" s="865" t="n">
        <v>365</v>
      </c>
      <c r="D17" s="647" t="n">
        <v>532461</v>
      </c>
      <c r="E17" s="647" t="n">
        <v>107215</v>
      </c>
      <c r="F17" s="647" t="n">
        <v>348</v>
      </c>
      <c r="G17" s="647" t="n">
        <v>469520</v>
      </c>
      <c r="H17" s="865" t="n">
        <v>95613</v>
      </c>
    </row>
    <row r="18" customFormat="false" ht="12" hidden="false" customHeight="true" outlineLevel="0" collapsed="false">
      <c r="B18" s="862" t="s">
        <v>849</v>
      </c>
      <c r="C18" s="865" t="n">
        <v>14</v>
      </c>
      <c r="D18" s="647" t="n">
        <v>19010</v>
      </c>
      <c r="E18" s="647" t="n">
        <v>3720</v>
      </c>
      <c r="F18" s="647" t="n">
        <v>10</v>
      </c>
      <c r="G18" s="647" t="n">
        <v>18210</v>
      </c>
      <c r="H18" s="865" t="n">
        <v>3528</v>
      </c>
    </row>
    <row r="19" customFormat="false" ht="12" hidden="false" customHeight="true" outlineLevel="0" collapsed="false">
      <c r="B19" s="862" t="s">
        <v>850</v>
      </c>
      <c r="C19" s="865" t="n">
        <v>351</v>
      </c>
      <c r="D19" s="647" t="n">
        <v>513451</v>
      </c>
      <c r="E19" s="647" t="n">
        <v>103495</v>
      </c>
      <c r="F19" s="647" t="n">
        <v>338</v>
      </c>
      <c r="G19" s="647" t="n">
        <v>451310</v>
      </c>
      <c r="H19" s="865" t="n">
        <v>92085</v>
      </c>
    </row>
    <row r="20" customFormat="false" ht="12" hidden="false" customHeight="true" outlineLevel="0" collapsed="false">
      <c r="B20" s="862"/>
      <c r="C20" s="865"/>
      <c r="D20" s="647"/>
      <c r="E20" s="647"/>
      <c r="F20" s="647"/>
      <c r="G20" s="647"/>
      <c r="H20" s="865"/>
    </row>
    <row r="21" customFormat="false" ht="12" hidden="false" customHeight="true" outlineLevel="0" collapsed="false">
      <c r="A21" s="35" t="s">
        <v>1372</v>
      </c>
      <c r="B21" s="862" t="s">
        <v>847</v>
      </c>
      <c r="C21" s="865" t="n">
        <v>402</v>
      </c>
      <c r="D21" s="647" t="n">
        <v>472122</v>
      </c>
      <c r="E21" s="647" t="n">
        <v>92396</v>
      </c>
      <c r="F21" s="647" t="n">
        <v>396</v>
      </c>
      <c r="G21" s="647" t="n">
        <v>464672</v>
      </c>
      <c r="H21" s="865" t="n">
        <v>91211</v>
      </c>
    </row>
    <row r="22" customFormat="false" ht="12" hidden="false" customHeight="true" outlineLevel="0" collapsed="false">
      <c r="B22" s="862" t="s">
        <v>849</v>
      </c>
      <c r="C22" s="865" t="n">
        <v>23</v>
      </c>
      <c r="D22" s="647" t="n">
        <v>12828</v>
      </c>
      <c r="E22" s="647" t="n">
        <v>2537</v>
      </c>
      <c r="F22" s="647" t="n">
        <v>23</v>
      </c>
      <c r="G22" s="647" t="n">
        <v>12828</v>
      </c>
      <c r="H22" s="865" t="n">
        <v>2537</v>
      </c>
    </row>
    <row r="23" customFormat="false" ht="12" hidden="false" customHeight="true" outlineLevel="0" collapsed="false">
      <c r="B23" s="862" t="s">
        <v>850</v>
      </c>
      <c r="C23" s="865" t="n">
        <v>379</v>
      </c>
      <c r="D23" s="647" t="n">
        <v>459294</v>
      </c>
      <c r="E23" s="647" t="n">
        <v>89859</v>
      </c>
      <c r="F23" s="647" t="n">
        <v>373</v>
      </c>
      <c r="G23" s="647" t="n">
        <v>451844</v>
      </c>
      <c r="H23" s="865" t="n">
        <v>88674</v>
      </c>
    </row>
    <row r="24" customFormat="false" ht="12" hidden="false" customHeight="true" outlineLevel="0" collapsed="false">
      <c r="B24" s="862"/>
      <c r="C24" s="865"/>
      <c r="D24" s="647"/>
      <c r="E24" s="647"/>
      <c r="F24" s="647"/>
      <c r="G24" s="647"/>
      <c r="H24" s="865"/>
    </row>
    <row r="25" customFormat="false" ht="12" hidden="false" customHeight="true" outlineLevel="0" collapsed="false">
      <c r="A25" s="35" t="s">
        <v>1373</v>
      </c>
      <c r="B25" s="862" t="s">
        <v>847</v>
      </c>
      <c r="C25" s="865" t="n">
        <v>123</v>
      </c>
      <c r="D25" s="647" t="n">
        <v>1059066</v>
      </c>
      <c r="E25" s="647" t="n">
        <v>170681</v>
      </c>
      <c r="F25" s="647" t="n">
        <v>106</v>
      </c>
      <c r="G25" s="647" t="n">
        <v>235610</v>
      </c>
      <c r="H25" s="865" t="n">
        <v>46410</v>
      </c>
    </row>
    <row r="26" customFormat="false" ht="12" hidden="false" customHeight="true" outlineLevel="0" collapsed="false">
      <c r="B26" s="862" t="s">
        <v>849</v>
      </c>
      <c r="C26" s="865" t="n">
        <v>20</v>
      </c>
      <c r="D26" s="647" t="n">
        <v>34434</v>
      </c>
      <c r="E26" s="647" t="n">
        <v>8754</v>
      </c>
      <c r="F26" s="647" t="n">
        <v>15</v>
      </c>
      <c r="G26" s="647" t="n">
        <v>33598</v>
      </c>
      <c r="H26" s="865" t="n">
        <v>8470</v>
      </c>
    </row>
    <row r="27" customFormat="false" ht="12" hidden="false" customHeight="true" outlineLevel="0" collapsed="false">
      <c r="B27" s="862" t="s">
        <v>850</v>
      </c>
      <c r="C27" s="865" t="n">
        <v>103</v>
      </c>
      <c r="D27" s="647" t="n">
        <v>1024632</v>
      </c>
      <c r="E27" s="647" t="n">
        <v>161927</v>
      </c>
      <c r="F27" s="647" t="n">
        <v>91</v>
      </c>
      <c r="G27" s="647" t="n">
        <v>202012</v>
      </c>
      <c r="H27" s="865" t="n">
        <v>37940</v>
      </c>
    </row>
    <row r="28" customFormat="false" ht="12" hidden="false" customHeight="true" outlineLevel="0" collapsed="false">
      <c r="B28" s="862"/>
      <c r="C28" s="865"/>
      <c r="D28" s="647"/>
      <c r="E28" s="647"/>
      <c r="F28" s="647"/>
      <c r="G28" s="647"/>
      <c r="H28" s="865"/>
    </row>
    <row r="29" customFormat="false" ht="12" hidden="false" customHeight="true" outlineLevel="0" collapsed="false">
      <c r="A29" s="35" t="s">
        <v>1374</v>
      </c>
      <c r="B29" s="862" t="s">
        <v>847</v>
      </c>
      <c r="C29" s="865" t="n">
        <v>440</v>
      </c>
      <c r="D29" s="647" t="n">
        <v>518593</v>
      </c>
      <c r="E29" s="647" t="n">
        <v>101413</v>
      </c>
      <c r="F29" s="647" t="n">
        <v>431</v>
      </c>
      <c r="G29" s="647" t="n">
        <v>503389</v>
      </c>
      <c r="H29" s="865" t="n">
        <v>98792</v>
      </c>
    </row>
    <row r="30" customFormat="false" ht="12" hidden="false" customHeight="true" outlineLevel="0" collapsed="false">
      <c r="B30" s="862" t="s">
        <v>849</v>
      </c>
      <c r="C30" s="865" t="n">
        <v>46</v>
      </c>
      <c r="D30" s="647" t="n">
        <v>32045</v>
      </c>
      <c r="E30" s="647" t="n">
        <v>5739</v>
      </c>
      <c r="F30" s="647" t="n">
        <v>43</v>
      </c>
      <c r="G30" s="647" t="n">
        <v>23497</v>
      </c>
      <c r="H30" s="865" t="n">
        <v>4592</v>
      </c>
    </row>
    <row r="31" customFormat="false" ht="12" hidden="false" customHeight="true" outlineLevel="0" collapsed="false">
      <c r="B31" s="862" t="s">
        <v>850</v>
      </c>
      <c r="C31" s="865" t="n">
        <v>394</v>
      </c>
      <c r="D31" s="647" t="n">
        <v>486548</v>
      </c>
      <c r="E31" s="647" t="n">
        <v>95674</v>
      </c>
      <c r="F31" s="647" t="n">
        <v>388</v>
      </c>
      <c r="G31" s="647" t="n">
        <v>479892</v>
      </c>
      <c r="H31" s="865" t="n">
        <v>94200</v>
      </c>
    </row>
    <row r="32" customFormat="false" ht="12" hidden="false" customHeight="true" outlineLevel="0" collapsed="false">
      <c r="B32" s="862"/>
      <c r="C32" s="865"/>
      <c r="D32" s="647"/>
      <c r="E32" s="647"/>
      <c r="F32" s="647"/>
      <c r="G32" s="647"/>
      <c r="H32" s="865"/>
    </row>
    <row r="33" customFormat="false" ht="12" hidden="false" customHeight="true" outlineLevel="0" collapsed="false">
      <c r="A33" s="35" t="s">
        <v>1437</v>
      </c>
      <c r="B33" s="862" t="s">
        <v>847</v>
      </c>
      <c r="C33" s="865" t="n">
        <v>330</v>
      </c>
      <c r="D33" s="647" t="n">
        <v>259317</v>
      </c>
      <c r="E33" s="647" t="n">
        <v>51660</v>
      </c>
      <c r="F33" s="647" t="n">
        <v>323</v>
      </c>
      <c r="G33" s="647" t="n">
        <v>252732</v>
      </c>
      <c r="H33" s="865" t="n">
        <v>50374</v>
      </c>
    </row>
    <row r="34" customFormat="false" ht="12" hidden="false" customHeight="true" outlineLevel="0" collapsed="false">
      <c r="B34" s="862" t="s">
        <v>849</v>
      </c>
      <c r="C34" s="865" t="n">
        <v>24</v>
      </c>
      <c r="D34" s="647" t="n">
        <v>10852</v>
      </c>
      <c r="E34" s="647" t="n">
        <v>2309</v>
      </c>
      <c r="F34" s="647" t="n">
        <v>24</v>
      </c>
      <c r="G34" s="647" t="n">
        <v>10852</v>
      </c>
      <c r="H34" s="865" t="n">
        <v>2309</v>
      </c>
    </row>
    <row r="35" customFormat="false" ht="12" hidden="false" customHeight="true" outlineLevel="0" collapsed="false">
      <c r="B35" s="862" t="s">
        <v>850</v>
      </c>
      <c r="C35" s="865" t="n">
        <v>306</v>
      </c>
      <c r="D35" s="647" t="n">
        <v>248465</v>
      </c>
      <c r="E35" s="647" t="n">
        <v>49351</v>
      </c>
      <c r="F35" s="647" t="n">
        <v>299</v>
      </c>
      <c r="G35" s="647" t="n">
        <v>241880</v>
      </c>
      <c r="H35" s="865" t="n">
        <v>48065</v>
      </c>
    </row>
    <row r="36" customFormat="false" ht="12" hidden="false" customHeight="true" outlineLevel="0" collapsed="false">
      <c r="B36" s="862"/>
      <c r="C36" s="865"/>
      <c r="D36" s="647"/>
      <c r="E36" s="647"/>
      <c r="F36" s="647"/>
      <c r="G36" s="647"/>
      <c r="H36" s="865"/>
    </row>
    <row r="37" customFormat="false" ht="12" hidden="false" customHeight="true" outlineLevel="0" collapsed="false">
      <c r="A37" s="35" t="s">
        <v>1438</v>
      </c>
      <c r="B37" s="862" t="s">
        <v>847</v>
      </c>
      <c r="C37" s="865" t="n">
        <v>655</v>
      </c>
      <c r="D37" s="647" t="n">
        <v>1631178</v>
      </c>
      <c r="E37" s="647" t="n">
        <v>326956</v>
      </c>
      <c r="F37" s="647" t="n">
        <v>622</v>
      </c>
      <c r="G37" s="647" t="n">
        <v>1413465</v>
      </c>
      <c r="H37" s="865" t="n">
        <v>283686</v>
      </c>
    </row>
    <row r="38" customFormat="false" ht="12" hidden="false" customHeight="true" outlineLevel="0" collapsed="false">
      <c r="B38" s="862" t="s">
        <v>849</v>
      </c>
      <c r="C38" s="865" t="n">
        <v>53</v>
      </c>
      <c r="D38" s="647" t="n">
        <v>75150</v>
      </c>
      <c r="E38" s="647" t="n">
        <v>15367</v>
      </c>
      <c r="F38" s="647" t="n">
        <v>51</v>
      </c>
      <c r="G38" s="647" t="n">
        <v>71293</v>
      </c>
      <c r="H38" s="865" t="n">
        <v>14472</v>
      </c>
    </row>
    <row r="39" customFormat="false" ht="12" hidden="false" customHeight="true" outlineLevel="0" collapsed="false">
      <c r="B39" s="862" t="s">
        <v>850</v>
      </c>
      <c r="C39" s="865" t="n">
        <v>602</v>
      </c>
      <c r="D39" s="647" t="n">
        <v>1556028</v>
      </c>
      <c r="E39" s="647" t="n">
        <v>311589</v>
      </c>
      <c r="F39" s="647" t="n">
        <v>571</v>
      </c>
      <c r="G39" s="647" t="n">
        <v>1342172</v>
      </c>
      <c r="H39" s="865" t="n">
        <v>269214</v>
      </c>
    </row>
    <row r="40" customFormat="false" ht="12" hidden="false" customHeight="true" outlineLevel="0" collapsed="false">
      <c r="B40" s="862"/>
      <c r="C40" s="865"/>
      <c r="D40" s="647"/>
      <c r="E40" s="647"/>
      <c r="F40" s="647"/>
      <c r="G40" s="647"/>
      <c r="H40" s="865"/>
    </row>
    <row r="41" customFormat="false" ht="12" hidden="false" customHeight="true" outlineLevel="0" collapsed="false">
      <c r="A41" s="35" t="s">
        <v>1377</v>
      </c>
      <c r="B41" s="862" t="s">
        <v>847</v>
      </c>
      <c r="C41" s="865" t="n">
        <v>95</v>
      </c>
      <c r="D41" s="647" t="n">
        <v>130793</v>
      </c>
      <c r="E41" s="647" t="n">
        <v>25786</v>
      </c>
      <c r="F41" s="647" t="n">
        <v>90</v>
      </c>
      <c r="G41" s="647" t="n">
        <v>124555</v>
      </c>
      <c r="H41" s="865" t="n">
        <v>24878</v>
      </c>
    </row>
    <row r="42" customFormat="false" ht="12" hidden="false" customHeight="true" outlineLevel="0" collapsed="false">
      <c r="B42" s="862" t="s">
        <v>849</v>
      </c>
      <c r="C42" s="865" t="n">
        <v>10</v>
      </c>
      <c r="D42" s="647" t="n">
        <v>13439</v>
      </c>
      <c r="E42" s="647" t="n">
        <v>2680</v>
      </c>
      <c r="F42" s="647" t="n">
        <v>9</v>
      </c>
      <c r="G42" s="647" t="n">
        <v>9743</v>
      </c>
      <c r="H42" s="865" t="n">
        <v>2120</v>
      </c>
    </row>
    <row r="43" customFormat="false" ht="12" hidden="false" customHeight="true" outlineLevel="0" collapsed="false">
      <c r="B43" s="862" t="s">
        <v>850</v>
      </c>
      <c r="C43" s="865" t="n">
        <v>85</v>
      </c>
      <c r="D43" s="647" t="n">
        <v>117354</v>
      </c>
      <c r="E43" s="647" t="n">
        <v>23106</v>
      </c>
      <c r="F43" s="647" t="n">
        <v>81</v>
      </c>
      <c r="G43" s="647" t="n">
        <v>114812</v>
      </c>
      <c r="H43" s="865" t="n">
        <v>22758</v>
      </c>
    </row>
    <row r="44" customFormat="false" ht="12" hidden="false" customHeight="true" outlineLevel="0" collapsed="false">
      <c r="B44" s="862"/>
      <c r="C44" s="865"/>
      <c r="D44" s="647"/>
      <c r="E44" s="647"/>
      <c r="F44" s="647"/>
      <c r="G44" s="647"/>
      <c r="H44" s="865"/>
    </row>
    <row r="45" customFormat="false" ht="12" hidden="false" customHeight="true" outlineLevel="0" collapsed="false">
      <c r="A45" s="35" t="s">
        <v>1439</v>
      </c>
      <c r="B45" s="862" t="s">
        <v>847</v>
      </c>
      <c r="C45" s="865" t="n">
        <v>342</v>
      </c>
      <c r="D45" s="647" t="n">
        <v>163716</v>
      </c>
      <c r="E45" s="647" t="n">
        <v>33970</v>
      </c>
      <c r="F45" s="647" t="n">
        <v>338</v>
      </c>
      <c r="G45" s="647" t="n">
        <v>159474</v>
      </c>
      <c r="H45" s="865" t="n">
        <v>33096</v>
      </c>
    </row>
    <row r="46" customFormat="false" ht="12" hidden="false" customHeight="true" outlineLevel="0" collapsed="false">
      <c r="B46" s="862" t="s">
        <v>849</v>
      </c>
      <c r="C46" s="865" t="n">
        <v>14</v>
      </c>
      <c r="D46" s="647" t="n">
        <v>20357</v>
      </c>
      <c r="E46" s="647" t="n">
        <v>3415</v>
      </c>
      <c r="F46" s="647" t="n">
        <v>14</v>
      </c>
      <c r="G46" s="647" t="n">
        <v>20357</v>
      </c>
      <c r="H46" s="865" t="n">
        <v>3415</v>
      </c>
    </row>
    <row r="47" customFormat="false" ht="12" hidden="false" customHeight="true" outlineLevel="0" collapsed="false">
      <c r="B47" s="862" t="s">
        <v>850</v>
      </c>
      <c r="C47" s="865" t="n">
        <v>328</v>
      </c>
      <c r="D47" s="647" t="n">
        <v>143359</v>
      </c>
      <c r="E47" s="647" t="n">
        <v>30555</v>
      </c>
      <c r="F47" s="647" t="n">
        <v>324</v>
      </c>
      <c r="G47" s="647" t="n">
        <v>139117</v>
      </c>
      <c r="H47" s="865" t="n">
        <v>29681</v>
      </c>
    </row>
    <row r="48" customFormat="false" ht="12" hidden="false" customHeight="true" outlineLevel="0" collapsed="false">
      <c r="B48" s="862"/>
      <c r="C48" s="865"/>
      <c r="D48" s="647"/>
      <c r="E48" s="647"/>
      <c r="F48" s="647"/>
      <c r="G48" s="647"/>
      <c r="H48" s="865"/>
    </row>
    <row r="49" customFormat="false" ht="12" hidden="false" customHeight="true" outlineLevel="0" collapsed="false">
      <c r="A49" s="35" t="s">
        <v>1379</v>
      </c>
      <c r="B49" s="862" t="s">
        <v>847</v>
      </c>
      <c r="C49" s="865" t="n">
        <v>413</v>
      </c>
      <c r="D49" s="647" t="n">
        <v>799046</v>
      </c>
      <c r="E49" s="647" t="n">
        <v>162831</v>
      </c>
      <c r="F49" s="647" t="n">
        <v>407</v>
      </c>
      <c r="G49" s="647" t="n">
        <v>790255</v>
      </c>
      <c r="H49" s="865" t="n">
        <v>161200</v>
      </c>
    </row>
    <row r="50" customFormat="false" ht="12" hidden="false" customHeight="true" outlineLevel="0" collapsed="false">
      <c r="B50" s="862" t="s">
        <v>849</v>
      </c>
      <c r="C50" s="865" t="n">
        <v>31</v>
      </c>
      <c r="D50" s="647" t="n">
        <v>32747</v>
      </c>
      <c r="E50" s="647" t="n">
        <v>7124</v>
      </c>
      <c r="F50" s="647" t="n">
        <v>31</v>
      </c>
      <c r="G50" s="647" t="n">
        <v>32141</v>
      </c>
      <c r="H50" s="865" t="n">
        <v>6981</v>
      </c>
    </row>
    <row r="51" customFormat="false" ht="12" hidden="false" customHeight="true" outlineLevel="0" collapsed="false">
      <c r="B51" s="862" t="s">
        <v>850</v>
      </c>
      <c r="C51" s="865" t="n">
        <v>382</v>
      </c>
      <c r="D51" s="647" t="n">
        <v>766299</v>
      </c>
      <c r="E51" s="647" t="n">
        <v>155707</v>
      </c>
      <c r="F51" s="647" t="n">
        <v>376</v>
      </c>
      <c r="G51" s="647" t="n">
        <v>758114</v>
      </c>
      <c r="H51" s="865" t="n">
        <v>154219</v>
      </c>
    </row>
    <row r="52" customFormat="false" ht="12" hidden="false" customHeight="true" outlineLevel="0" collapsed="false">
      <c r="B52" s="862"/>
      <c r="C52" s="865"/>
      <c r="D52" s="647"/>
      <c r="E52" s="647"/>
      <c r="F52" s="647"/>
      <c r="G52" s="647"/>
      <c r="H52" s="865"/>
    </row>
    <row r="53" customFormat="false" ht="12" hidden="false" customHeight="true" outlineLevel="0" collapsed="false">
      <c r="A53" s="35" t="s">
        <v>1440</v>
      </c>
      <c r="B53" s="862" t="s">
        <v>847</v>
      </c>
      <c r="C53" s="865" t="n">
        <v>183</v>
      </c>
      <c r="D53" s="647" t="n">
        <v>260261</v>
      </c>
      <c r="E53" s="647" t="n">
        <v>51890</v>
      </c>
      <c r="F53" s="647" t="n">
        <v>177</v>
      </c>
      <c r="G53" s="647" t="n">
        <v>247874</v>
      </c>
      <c r="H53" s="865" t="n">
        <v>50205</v>
      </c>
    </row>
    <row r="54" customFormat="false" ht="12" hidden="false" customHeight="true" outlineLevel="0" collapsed="false">
      <c r="B54" s="862" t="s">
        <v>849</v>
      </c>
      <c r="C54" s="865" t="n">
        <v>1</v>
      </c>
      <c r="D54" s="647" t="n">
        <v>4354</v>
      </c>
      <c r="E54" s="647" t="n">
        <v>1258</v>
      </c>
      <c r="F54" s="647" t="n">
        <v>1</v>
      </c>
      <c r="G54" s="647" t="n">
        <v>4354</v>
      </c>
      <c r="H54" s="865" t="n">
        <v>1258</v>
      </c>
    </row>
    <row r="55" customFormat="false" ht="12" hidden="false" customHeight="true" outlineLevel="0" collapsed="false">
      <c r="B55" s="862" t="s">
        <v>850</v>
      </c>
      <c r="C55" s="865" t="n">
        <v>182</v>
      </c>
      <c r="D55" s="647" t="n">
        <v>255907</v>
      </c>
      <c r="E55" s="647" t="n">
        <v>50632</v>
      </c>
      <c r="F55" s="647" t="n">
        <v>176</v>
      </c>
      <c r="G55" s="647" t="n">
        <v>243520</v>
      </c>
      <c r="H55" s="865" t="n">
        <v>48947</v>
      </c>
    </row>
    <row r="56" customFormat="false" ht="12" hidden="false" customHeight="true" outlineLevel="0" collapsed="false">
      <c r="B56" s="862"/>
      <c r="C56" s="865"/>
      <c r="D56" s="647"/>
      <c r="E56" s="647"/>
      <c r="F56" s="647"/>
      <c r="G56" s="647"/>
      <c r="H56" s="865"/>
    </row>
    <row r="57" customFormat="false" ht="12" hidden="false" customHeight="true" outlineLevel="0" collapsed="false">
      <c r="A57" s="35" t="s">
        <v>1381</v>
      </c>
      <c r="B57" s="862" t="s">
        <v>847</v>
      </c>
      <c r="C57" s="865" t="n">
        <v>162</v>
      </c>
      <c r="D57" s="647" t="n">
        <v>170988</v>
      </c>
      <c r="E57" s="647" t="n">
        <v>35324</v>
      </c>
      <c r="F57" s="647" t="n">
        <v>151</v>
      </c>
      <c r="G57" s="647" t="n">
        <v>138429</v>
      </c>
      <c r="H57" s="865" t="n">
        <v>28804</v>
      </c>
    </row>
    <row r="58" customFormat="false" ht="12" hidden="false" customHeight="true" outlineLevel="0" collapsed="false">
      <c r="B58" s="862" t="s">
        <v>849</v>
      </c>
      <c r="C58" s="865" t="n">
        <v>39</v>
      </c>
      <c r="D58" s="647" t="n">
        <v>49013</v>
      </c>
      <c r="E58" s="647" t="n">
        <v>9917</v>
      </c>
      <c r="F58" s="647" t="n">
        <v>34</v>
      </c>
      <c r="G58" s="647" t="n">
        <v>34401</v>
      </c>
      <c r="H58" s="865" t="n">
        <v>7038</v>
      </c>
    </row>
    <row r="59" customFormat="false" ht="12" hidden="false" customHeight="true" outlineLevel="0" collapsed="false">
      <c r="B59" s="862" t="s">
        <v>850</v>
      </c>
      <c r="C59" s="865" t="n">
        <v>123</v>
      </c>
      <c r="D59" s="647" t="n">
        <v>121975</v>
      </c>
      <c r="E59" s="647" t="n">
        <v>25407</v>
      </c>
      <c r="F59" s="647" t="n">
        <v>117</v>
      </c>
      <c r="G59" s="647" t="n">
        <v>104028</v>
      </c>
      <c r="H59" s="865" t="n">
        <v>21766</v>
      </c>
    </row>
    <row r="60" customFormat="false" ht="12" hidden="false" customHeight="true" outlineLevel="0" collapsed="false">
      <c r="B60" s="862"/>
      <c r="C60" s="865"/>
      <c r="D60" s="647"/>
      <c r="E60" s="647"/>
      <c r="F60" s="647"/>
      <c r="G60" s="647"/>
      <c r="H60" s="865"/>
    </row>
    <row r="61" customFormat="false" ht="12" hidden="false" customHeight="true" outlineLevel="0" collapsed="false">
      <c r="A61" s="35" t="s">
        <v>1441</v>
      </c>
      <c r="B61" s="862" t="s">
        <v>847</v>
      </c>
      <c r="C61" s="865" t="n">
        <v>158</v>
      </c>
      <c r="D61" s="647" t="n">
        <v>140249</v>
      </c>
      <c r="E61" s="647" t="n">
        <v>25443</v>
      </c>
      <c r="F61" s="647" t="n">
        <v>157</v>
      </c>
      <c r="G61" s="647" t="n">
        <v>140031</v>
      </c>
      <c r="H61" s="865" t="n">
        <v>25389</v>
      </c>
    </row>
    <row r="62" customFormat="false" ht="12" hidden="false" customHeight="true" outlineLevel="0" collapsed="false">
      <c r="B62" s="862" t="s">
        <v>849</v>
      </c>
      <c r="C62" s="865" t="n">
        <v>2</v>
      </c>
      <c r="D62" s="647" t="n">
        <v>369</v>
      </c>
      <c r="E62" s="647" t="n">
        <v>86</v>
      </c>
      <c r="F62" s="647" t="n">
        <v>2</v>
      </c>
      <c r="G62" s="647" t="n">
        <v>369</v>
      </c>
      <c r="H62" s="865" t="n">
        <v>86</v>
      </c>
    </row>
    <row r="63" customFormat="false" ht="12" hidden="false" customHeight="true" outlineLevel="0" collapsed="false">
      <c r="B63" s="862" t="s">
        <v>850</v>
      </c>
      <c r="C63" s="865" t="n">
        <v>156</v>
      </c>
      <c r="D63" s="647" t="n">
        <v>139880</v>
      </c>
      <c r="E63" s="647" t="n">
        <v>25357</v>
      </c>
      <c r="F63" s="647" t="n">
        <v>155</v>
      </c>
      <c r="G63" s="647" t="n">
        <v>139662</v>
      </c>
      <c r="H63" s="865" t="n">
        <v>25303</v>
      </c>
    </row>
    <row r="64" customFormat="false" ht="12" hidden="false" customHeight="true" outlineLevel="0" collapsed="false">
      <c r="B64" s="862"/>
      <c r="C64" s="865"/>
      <c r="D64" s="647"/>
      <c r="E64" s="647"/>
      <c r="F64" s="647"/>
      <c r="G64" s="647"/>
      <c r="H64" s="865"/>
    </row>
    <row r="65" customFormat="false" ht="12" hidden="false" customHeight="true" outlineLevel="0" collapsed="false">
      <c r="A65" s="35" t="s">
        <v>1442</v>
      </c>
      <c r="B65" s="862" t="s">
        <v>847</v>
      </c>
      <c r="C65" s="865" t="n">
        <v>241</v>
      </c>
      <c r="D65" s="647" t="n">
        <v>561359</v>
      </c>
      <c r="E65" s="647" t="n">
        <v>114783</v>
      </c>
      <c r="F65" s="647" t="n">
        <v>229</v>
      </c>
      <c r="G65" s="647" t="n">
        <v>479365</v>
      </c>
      <c r="H65" s="865" t="n">
        <v>97940</v>
      </c>
    </row>
    <row r="66" customFormat="false" ht="12" hidden="false" customHeight="true" outlineLevel="0" collapsed="false">
      <c r="B66" s="862" t="s">
        <v>849</v>
      </c>
      <c r="C66" s="865" t="n">
        <v>1</v>
      </c>
      <c r="D66" s="647" t="n">
        <v>211</v>
      </c>
      <c r="E66" s="647" t="n">
        <v>40</v>
      </c>
      <c r="F66" s="647" t="n">
        <v>1</v>
      </c>
      <c r="G66" s="647" t="n">
        <v>211</v>
      </c>
      <c r="H66" s="865" t="n">
        <v>40</v>
      </c>
    </row>
    <row r="67" customFormat="false" ht="12" hidden="false" customHeight="true" outlineLevel="0" collapsed="false">
      <c r="B67" s="862" t="s">
        <v>850</v>
      </c>
      <c r="C67" s="865" t="n">
        <v>240</v>
      </c>
      <c r="D67" s="647" t="n">
        <v>561148</v>
      </c>
      <c r="E67" s="647" t="n">
        <v>114743</v>
      </c>
      <c r="F67" s="647" t="n">
        <v>228</v>
      </c>
      <c r="G67" s="647" t="n">
        <v>479154</v>
      </c>
      <c r="H67" s="865" t="n">
        <v>97900</v>
      </c>
    </row>
    <row r="68" customFormat="false" ht="12" hidden="false" customHeight="true" outlineLevel="0" collapsed="false">
      <c r="B68" s="862"/>
      <c r="C68" s="865"/>
      <c r="D68" s="647"/>
      <c r="E68" s="647"/>
      <c r="F68" s="647"/>
      <c r="G68" s="647"/>
      <c r="H68" s="865"/>
    </row>
    <row r="69" customFormat="false" ht="12" hidden="false" customHeight="true" outlineLevel="0" collapsed="false">
      <c r="A69" s="35" t="s">
        <v>1443</v>
      </c>
      <c r="B69" s="862" t="s">
        <v>847</v>
      </c>
      <c r="C69" s="865" t="n">
        <v>687</v>
      </c>
      <c r="D69" s="647" t="n">
        <v>1520115</v>
      </c>
      <c r="E69" s="647" t="n">
        <v>337273</v>
      </c>
      <c r="F69" s="647" t="n">
        <v>669</v>
      </c>
      <c r="G69" s="647" t="n">
        <v>1474483</v>
      </c>
      <c r="H69" s="865" t="n">
        <v>329703</v>
      </c>
    </row>
    <row r="70" customFormat="false" ht="12" hidden="false" customHeight="true" outlineLevel="0" collapsed="false">
      <c r="B70" s="862" t="s">
        <v>849</v>
      </c>
      <c r="C70" s="865" t="n">
        <v>24</v>
      </c>
      <c r="D70" s="647" t="n">
        <v>43613</v>
      </c>
      <c r="E70" s="647" t="n">
        <v>9207</v>
      </c>
      <c r="F70" s="647" t="n">
        <v>24</v>
      </c>
      <c r="G70" s="647" t="n">
        <v>43613</v>
      </c>
      <c r="H70" s="865" t="n">
        <v>9207</v>
      </c>
    </row>
    <row r="71" customFormat="false" ht="12" hidden="false" customHeight="true" outlineLevel="0" collapsed="false">
      <c r="B71" s="862" t="s">
        <v>850</v>
      </c>
      <c r="C71" s="865" t="n">
        <v>663</v>
      </c>
      <c r="D71" s="647" t="n">
        <v>1476502</v>
      </c>
      <c r="E71" s="647" t="n">
        <v>328066</v>
      </c>
      <c r="F71" s="647" t="n">
        <v>645</v>
      </c>
      <c r="G71" s="647" t="n">
        <v>1430870</v>
      </c>
      <c r="H71" s="865" t="n">
        <v>320496</v>
      </c>
    </row>
    <row r="72" customFormat="false" ht="12" hidden="false" customHeight="true" outlineLevel="0" collapsed="false">
      <c r="B72" s="862"/>
      <c r="C72" s="865"/>
      <c r="D72" s="647"/>
      <c r="E72" s="647"/>
      <c r="F72" s="647"/>
      <c r="G72" s="647"/>
      <c r="H72" s="865"/>
    </row>
    <row r="73" customFormat="false" ht="12" hidden="false" customHeight="true" outlineLevel="0" collapsed="false">
      <c r="A73" s="35" t="s">
        <v>1384</v>
      </c>
      <c r="B73" s="862" t="s">
        <v>847</v>
      </c>
      <c r="C73" s="865" t="n">
        <v>137</v>
      </c>
      <c r="D73" s="647" t="n">
        <v>171765</v>
      </c>
      <c r="E73" s="647" t="n">
        <v>35712</v>
      </c>
      <c r="F73" s="647" t="n">
        <v>123</v>
      </c>
      <c r="G73" s="647" t="n">
        <v>122901</v>
      </c>
      <c r="H73" s="865" t="n">
        <v>25560</v>
      </c>
    </row>
    <row r="74" customFormat="false" ht="12" hidden="false" customHeight="true" outlineLevel="0" collapsed="false">
      <c r="B74" s="862" t="s">
        <v>849</v>
      </c>
      <c r="C74" s="865" t="n">
        <v>5</v>
      </c>
      <c r="D74" s="647" t="n">
        <v>2377</v>
      </c>
      <c r="E74" s="647" t="n">
        <v>516</v>
      </c>
      <c r="F74" s="647" t="n">
        <v>5</v>
      </c>
      <c r="G74" s="647" t="n">
        <v>2377</v>
      </c>
      <c r="H74" s="865" t="n">
        <v>516</v>
      </c>
    </row>
    <row r="75" customFormat="false" ht="12" hidden="false" customHeight="true" outlineLevel="0" collapsed="false">
      <c r="B75" s="862" t="s">
        <v>850</v>
      </c>
      <c r="C75" s="865" t="n">
        <v>132</v>
      </c>
      <c r="D75" s="647" t="n">
        <v>169388</v>
      </c>
      <c r="E75" s="647" t="n">
        <v>35196</v>
      </c>
      <c r="F75" s="647" t="n">
        <v>118</v>
      </c>
      <c r="G75" s="647" t="n">
        <v>120524</v>
      </c>
      <c r="H75" s="865" t="n">
        <v>25044</v>
      </c>
    </row>
  </sheetData>
  <mergeCells count="10">
    <mergeCell ref="A4:A5"/>
    <mergeCell ref="C4:E5"/>
    <mergeCell ref="F4:H5"/>
    <mergeCell ref="A6:A8"/>
    <mergeCell ref="C6:C8"/>
    <mergeCell ref="D6:D8"/>
    <mergeCell ref="E6:E8"/>
    <mergeCell ref="F6:F8"/>
    <mergeCell ref="G6:G8"/>
    <mergeCell ref="H6:H8"/>
  </mergeCells>
  <printOptions headings="false" gridLines="false" gridLinesSet="true" horizontalCentered="true" verticalCentered="true"/>
  <pageMargins left="0.7875" right="0.7875"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E19" activeCellId="0" sqref="E19"/>
    </sheetView>
  </sheetViews>
  <sheetFormatPr defaultColWidth="9.13671875" defaultRowHeight="12.75" zeroHeight="false" outlineLevelRow="0" outlineLevelCol="0"/>
  <cols>
    <col collapsed="false" customWidth="true" hidden="false" outlineLevel="0" max="1" min="1" style="35" width="23.41"/>
    <col collapsed="false" customWidth="true" hidden="false" outlineLevel="0" max="2" min="2" style="35" width="3.42"/>
    <col collapsed="false" customWidth="true" hidden="false" outlineLevel="0" max="3" min="3" style="35" width="9.99"/>
    <col collapsed="false" customWidth="true" hidden="false" outlineLevel="0" max="4" min="4" style="35" width="12.28"/>
    <col collapsed="false" customWidth="true" hidden="false" outlineLevel="0" max="5" min="5" style="35" width="12.42"/>
    <col collapsed="false" customWidth="true" hidden="false" outlineLevel="0" max="6" min="6" style="35" width="10.56"/>
    <col collapsed="false" customWidth="true" hidden="false" outlineLevel="0" max="7" min="7" style="35" width="12.42"/>
    <col collapsed="false" customWidth="true" hidden="false" outlineLevel="0" max="8" min="8" style="35" width="14.7"/>
    <col collapsed="false" customWidth="false" hidden="false" outlineLevel="0" max="257" min="9" style="35" width="9.14"/>
  </cols>
  <sheetData>
    <row r="1" customFormat="false" ht="14.25" hidden="false" customHeight="true" outlineLevel="0" collapsed="false"/>
    <row r="2" customFormat="false" ht="12.75" hidden="false" customHeight="false" outlineLevel="0" collapsed="false">
      <c r="A2" s="55" t="s">
        <v>1444</v>
      </c>
    </row>
    <row r="3" customFormat="false" ht="12.75" hidden="false" customHeight="false" outlineLevel="0" collapsed="false">
      <c r="A3" s="55" t="s">
        <v>1445</v>
      </c>
    </row>
    <row r="4" customFormat="false" ht="12.75" hidden="false" customHeight="false" outlineLevel="0" collapsed="false">
      <c r="A4" s="55" t="s">
        <v>1446</v>
      </c>
    </row>
    <row r="5" customFormat="false" ht="12.75" hidden="false" customHeight="false" outlineLevel="0" collapsed="false">
      <c r="A5" s="102" t="s">
        <v>1447</v>
      </c>
      <c r="B5" s="102"/>
      <c r="C5" s="102"/>
      <c r="D5" s="102"/>
      <c r="E5" s="102"/>
      <c r="F5" s="102"/>
      <c r="G5" s="102"/>
      <c r="H5" s="102"/>
      <c r="I5" s="102"/>
    </row>
    <row r="6" customFormat="false" ht="12.75" hidden="false" customHeight="false" outlineLevel="0" collapsed="false">
      <c r="A6" s="528" t="s">
        <v>1448</v>
      </c>
      <c r="B6" s="528"/>
      <c r="C6" s="528"/>
      <c r="D6" s="528"/>
      <c r="E6" s="528"/>
      <c r="F6" s="528"/>
      <c r="G6" s="528"/>
      <c r="H6" s="528"/>
      <c r="I6" s="102"/>
    </row>
    <row r="7" customFormat="false" ht="21" hidden="false" customHeight="true" outlineLevel="0" collapsed="false">
      <c r="A7" s="578" t="s">
        <v>1290</v>
      </c>
      <c r="B7" s="146"/>
      <c r="C7" s="881" t="s">
        <v>1449</v>
      </c>
      <c r="D7" s="881"/>
      <c r="E7" s="881"/>
      <c r="F7" s="882" t="s">
        <v>1450</v>
      </c>
      <c r="G7" s="882"/>
      <c r="H7" s="882"/>
    </row>
    <row r="8" customFormat="false" ht="33" hidden="false" customHeight="true" outlineLevel="0" collapsed="false">
      <c r="A8" s="578"/>
      <c r="B8" s="146"/>
      <c r="C8" s="881"/>
      <c r="D8" s="881"/>
      <c r="E8" s="881"/>
      <c r="F8" s="882"/>
      <c r="G8" s="882"/>
      <c r="H8" s="882"/>
    </row>
    <row r="9" customFormat="false" ht="12.75" hidden="false" customHeight="true" outlineLevel="0" collapsed="false">
      <c r="A9" s="859" t="s">
        <v>1451</v>
      </c>
      <c r="B9" s="146"/>
      <c r="C9" s="221" t="s">
        <v>1270</v>
      </c>
      <c r="D9" s="429" t="s">
        <v>1347</v>
      </c>
      <c r="E9" s="429" t="s">
        <v>1272</v>
      </c>
      <c r="F9" s="221" t="s">
        <v>1270</v>
      </c>
      <c r="G9" s="429" t="s">
        <v>1347</v>
      </c>
      <c r="H9" s="577" t="s">
        <v>1272</v>
      </c>
    </row>
    <row r="10" customFormat="false" ht="55.5" hidden="false" customHeight="true" outlineLevel="0" collapsed="false">
      <c r="A10" s="859"/>
      <c r="B10" s="46"/>
      <c r="C10" s="221"/>
      <c r="D10" s="429"/>
      <c r="E10" s="429"/>
      <c r="F10" s="221"/>
      <c r="G10" s="429"/>
      <c r="H10" s="577"/>
    </row>
    <row r="11" s="55" customFormat="true" ht="19.5" hidden="false" customHeight="true" outlineLevel="0" collapsed="false">
      <c r="A11" s="55" t="s">
        <v>1452</v>
      </c>
      <c r="B11" s="860" t="s">
        <v>847</v>
      </c>
      <c r="C11" s="861" t="n">
        <v>5134</v>
      </c>
      <c r="D11" s="638" t="n">
        <v>9312653</v>
      </c>
      <c r="E11" s="638" t="n">
        <v>1811794</v>
      </c>
      <c r="F11" s="638" t="n">
        <v>91</v>
      </c>
      <c r="G11" s="638" t="n">
        <v>525307</v>
      </c>
      <c r="H11" s="861" t="n">
        <v>60093</v>
      </c>
    </row>
    <row r="12" s="55" customFormat="true" ht="12" hidden="false" customHeight="true" outlineLevel="0" collapsed="false">
      <c r="B12" s="860" t="s">
        <v>849</v>
      </c>
      <c r="C12" s="861" t="n">
        <v>471</v>
      </c>
      <c r="D12" s="638" t="n">
        <v>991096</v>
      </c>
      <c r="E12" s="638" t="n">
        <v>162932</v>
      </c>
      <c r="F12" s="638" t="n">
        <v>62</v>
      </c>
      <c r="G12" s="638" t="n">
        <v>454525</v>
      </c>
      <c r="H12" s="861" t="n">
        <v>51944</v>
      </c>
    </row>
    <row r="13" s="55" customFormat="true" ht="12" hidden="false" customHeight="true" outlineLevel="0" collapsed="false">
      <c r="B13" s="860" t="s">
        <v>850</v>
      </c>
      <c r="C13" s="861" t="n">
        <v>4663</v>
      </c>
      <c r="D13" s="638" t="n">
        <v>8321557</v>
      </c>
      <c r="E13" s="638" t="n">
        <v>1648862</v>
      </c>
      <c r="F13" s="638" t="n">
        <v>29</v>
      </c>
      <c r="G13" s="638" t="n">
        <v>70782</v>
      </c>
      <c r="H13" s="861" t="n">
        <v>8149</v>
      </c>
    </row>
    <row r="14" customFormat="false" ht="12" hidden="false" customHeight="true" outlineLevel="0" collapsed="false">
      <c r="B14" s="862"/>
      <c r="C14" s="865"/>
      <c r="D14" s="647"/>
      <c r="E14" s="647"/>
      <c r="F14" s="647"/>
      <c r="G14" s="647"/>
      <c r="H14" s="865"/>
    </row>
    <row r="15" customFormat="false" ht="12" hidden="false" customHeight="true" outlineLevel="0" collapsed="false">
      <c r="A15" s="35" t="s">
        <v>1453</v>
      </c>
      <c r="B15" s="862" t="s">
        <v>847</v>
      </c>
      <c r="C15" s="865" t="n">
        <v>160</v>
      </c>
      <c r="D15" s="647" t="n">
        <v>269969</v>
      </c>
      <c r="E15" s="647" t="n">
        <v>49333</v>
      </c>
      <c r="F15" s="647" t="n">
        <v>10</v>
      </c>
      <c r="G15" s="647" t="n">
        <v>38340</v>
      </c>
      <c r="H15" s="865" t="n">
        <v>4848</v>
      </c>
    </row>
    <row r="16" customFormat="false" ht="12" hidden="false" customHeight="true" outlineLevel="0" collapsed="false">
      <c r="B16" s="862" t="s">
        <v>849</v>
      </c>
      <c r="C16" s="865" t="n">
        <v>29</v>
      </c>
      <c r="D16" s="647" t="n">
        <v>131633</v>
      </c>
      <c r="E16" s="647" t="n">
        <v>23919</v>
      </c>
      <c r="F16" s="647" t="n">
        <v>7</v>
      </c>
      <c r="G16" s="647" t="n">
        <v>34667</v>
      </c>
      <c r="H16" s="865" t="n">
        <v>4405</v>
      </c>
    </row>
    <row r="17" customFormat="false" ht="12" hidden="false" customHeight="true" outlineLevel="0" collapsed="false">
      <c r="B17" s="862" t="s">
        <v>850</v>
      </c>
      <c r="C17" s="865" t="n">
        <v>131</v>
      </c>
      <c r="D17" s="647" t="n">
        <v>138336</v>
      </c>
      <c r="E17" s="647" t="n">
        <v>25414</v>
      </c>
      <c r="F17" s="647" t="n">
        <v>3</v>
      </c>
      <c r="G17" s="647" t="n">
        <v>3673</v>
      </c>
      <c r="H17" s="865" t="n">
        <v>443</v>
      </c>
    </row>
    <row r="18" customFormat="false" ht="12" hidden="false" customHeight="true" outlineLevel="0" collapsed="false">
      <c r="B18" s="862"/>
      <c r="C18" s="865"/>
      <c r="D18" s="647"/>
      <c r="E18" s="647"/>
      <c r="F18" s="647"/>
      <c r="G18" s="647"/>
      <c r="H18" s="865"/>
    </row>
    <row r="19" customFormat="false" ht="12" hidden="false" customHeight="true" outlineLevel="0" collapsed="false">
      <c r="A19" s="35" t="s">
        <v>1454</v>
      </c>
      <c r="B19" s="862" t="s">
        <v>847</v>
      </c>
      <c r="C19" s="865" t="n">
        <v>376</v>
      </c>
      <c r="D19" s="647" t="n">
        <v>563514</v>
      </c>
      <c r="E19" s="647" t="n">
        <v>109909</v>
      </c>
      <c r="F19" s="647" t="n">
        <v>7</v>
      </c>
      <c r="G19" s="647" t="n">
        <v>30523</v>
      </c>
      <c r="H19" s="865" t="n">
        <v>2535</v>
      </c>
    </row>
    <row r="20" customFormat="false" ht="12" hidden="false" customHeight="true" outlineLevel="0" collapsed="false">
      <c r="B20" s="862" t="s">
        <v>849</v>
      </c>
      <c r="C20" s="865" t="n">
        <v>20</v>
      </c>
      <c r="D20" s="647" t="n">
        <v>44642</v>
      </c>
      <c r="E20" s="647" t="n">
        <v>5823</v>
      </c>
      <c r="F20" s="647" t="n">
        <v>4</v>
      </c>
      <c r="G20" s="647" t="n">
        <v>25407</v>
      </c>
      <c r="H20" s="865" t="n">
        <v>2030</v>
      </c>
    </row>
    <row r="21" customFormat="false" ht="12" hidden="false" customHeight="true" outlineLevel="0" collapsed="false">
      <c r="B21" s="862" t="s">
        <v>850</v>
      </c>
      <c r="C21" s="865" t="n">
        <v>356</v>
      </c>
      <c r="D21" s="647" t="n">
        <v>518872</v>
      </c>
      <c r="E21" s="647" t="n">
        <v>104086</v>
      </c>
      <c r="F21" s="647" t="n">
        <v>3</v>
      </c>
      <c r="G21" s="647" t="n">
        <v>5116</v>
      </c>
      <c r="H21" s="865" t="n">
        <v>505</v>
      </c>
    </row>
    <row r="22" customFormat="false" ht="12" hidden="false" customHeight="true" outlineLevel="0" collapsed="false">
      <c r="B22" s="862"/>
      <c r="C22" s="865"/>
      <c r="D22" s="647"/>
      <c r="E22" s="647"/>
      <c r="F22" s="647"/>
      <c r="G22" s="647"/>
      <c r="H22" s="865"/>
    </row>
    <row r="23" customFormat="false" ht="12" hidden="false" customHeight="true" outlineLevel="0" collapsed="false">
      <c r="A23" s="35" t="s">
        <v>1455</v>
      </c>
      <c r="B23" s="862" t="s">
        <v>847</v>
      </c>
      <c r="C23" s="865" t="n">
        <v>416</v>
      </c>
      <c r="D23" s="647" t="n">
        <v>485864</v>
      </c>
      <c r="E23" s="647" t="n">
        <v>95252</v>
      </c>
      <c r="F23" s="647" t="n">
        <v>2</v>
      </c>
      <c r="G23" s="647" t="n">
        <v>2916</v>
      </c>
      <c r="H23" s="865" t="n">
        <v>669</v>
      </c>
    </row>
    <row r="24" customFormat="false" ht="12" hidden="false" customHeight="true" outlineLevel="0" collapsed="false">
      <c r="B24" s="862" t="s">
        <v>849</v>
      </c>
      <c r="C24" s="865" t="n">
        <v>29</v>
      </c>
      <c r="D24" s="647" t="n">
        <v>22412</v>
      </c>
      <c r="E24" s="647" t="n">
        <v>4633</v>
      </c>
      <c r="F24" s="647" t="n">
        <v>2</v>
      </c>
      <c r="G24" s="647" t="n">
        <v>2916</v>
      </c>
      <c r="H24" s="865" t="n">
        <v>669</v>
      </c>
    </row>
    <row r="25" customFormat="false" ht="12" hidden="false" customHeight="true" outlineLevel="0" collapsed="false">
      <c r="B25" s="862" t="s">
        <v>850</v>
      </c>
      <c r="C25" s="865" t="n">
        <v>387</v>
      </c>
      <c r="D25" s="647" t="n">
        <v>463452</v>
      </c>
      <c r="E25" s="647" t="n">
        <v>90619</v>
      </c>
      <c r="F25" s="647" t="s">
        <v>1280</v>
      </c>
      <c r="G25" s="647" t="s">
        <v>1280</v>
      </c>
      <c r="H25" s="865" t="s">
        <v>1280</v>
      </c>
    </row>
    <row r="26" customFormat="false" ht="12" hidden="false" customHeight="true" outlineLevel="0" collapsed="false">
      <c r="B26" s="862"/>
      <c r="C26" s="865"/>
      <c r="D26" s="647"/>
      <c r="E26" s="647"/>
      <c r="F26" s="647"/>
      <c r="G26" s="647"/>
      <c r="H26" s="865"/>
    </row>
    <row r="27" customFormat="false" ht="12" hidden="false" customHeight="true" outlineLevel="0" collapsed="false">
      <c r="A27" s="35" t="s">
        <v>1456</v>
      </c>
      <c r="B27" s="862" t="s">
        <v>847</v>
      </c>
      <c r="C27" s="865" t="n">
        <v>134</v>
      </c>
      <c r="D27" s="647" t="n">
        <v>1126003</v>
      </c>
      <c r="E27" s="647" t="n">
        <v>180221</v>
      </c>
      <c r="F27" s="647" t="n">
        <v>2</v>
      </c>
      <c r="G27" s="647" t="n">
        <v>45868</v>
      </c>
      <c r="H27" s="865" t="n">
        <v>4521</v>
      </c>
    </row>
    <row r="28" customFormat="false" ht="12" hidden="false" customHeight="true" outlineLevel="0" collapsed="false">
      <c r="B28" s="862" t="s">
        <v>849</v>
      </c>
      <c r="C28" s="865" t="n">
        <v>28</v>
      </c>
      <c r="D28" s="647" t="n">
        <v>91638</v>
      </c>
      <c r="E28" s="647" t="n">
        <v>17346</v>
      </c>
      <c r="F28" s="647" t="n">
        <v>1</v>
      </c>
      <c r="G28" s="647" t="n">
        <v>37494</v>
      </c>
      <c r="H28" s="865" t="n">
        <v>3886</v>
      </c>
    </row>
    <row r="29" customFormat="false" ht="12" hidden="false" customHeight="true" outlineLevel="0" collapsed="false">
      <c r="B29" s="862" t="s">
        <v>850</v>
      </c>
      <c r="C29" s="865" t="n">
        <v>106</v>
      </c>
      <c r="D29" s="647" t="n">
        <v>1034365</v>
      </c>
      <c r="E29" s="647" t="n">
        <v>162875</v>
      </c>
      <c r="F29" s="647" t="n">
        <v>1</v>
      </c>
      <c r="G29" s="647" t="n">
        <v>8374</v>
      </c>
      <c r="H29" s="865" t="n">
        <v>635</v>
      </c>
    </row>
    <row r="30" customFormat="false" ht="12" hidden="false" customHeight="true" outlineLevel="0" collapsed="false">
      <c r="B30" s="862"/>
      <c r="C30" s="865"/>
      <c r="D30" s="647"/>
      <c r="E30" s="647"/>
      <c r="F30" s="647"/>
      <c r="G30" s="647"/>
      <c r="H30" s="865"/>
    </row>
    <row r="31" customFormat="false" ht="12" hidden="false" customHeight="true" outlineLevel="0" collapsed="false">
      <c r="A31" s="35" t="s">
        <v>1457</v>
      </c>
      <c r="B31" s="862" t="s">
        <v>847</v>
      </c>
      <c r="C31" s="865" t="n">
        <v>460</v>
      </c>
      <c r="D31" s="647" t="n">
        <v>590670</v>
      </c>
      <c r="E31" s="647" t="n">
        <v>109480</v>
      </c>
      <c r="F31" s="647" t="n">
        <v>2</v>
      </c>
      <c r="G31" s="647" t="n">
        <v>60471</v>
      </c>
      <c r="H31" s="865" t="n">
        <v>5876</v>
      </c>
    </row>
    <row r="32" customFormat="false" ht="12" hidden="false" customHeight="true" outlineLevel="0" collapsed="false">
      <c r="B32" s="862" t="s">
        <v>849</v>
      </c>
      <c r="C32" s="865" t="n">
        <v>62</v>
      </c>
      <c r="D32" s="647" t="n">
        <v>97246</v>
      </c>
      <c r="E32" s="647" t="n">
        <v>12439</v>
      </c>
      <c r="F32" s="647" t="n">
        <v>2</v>
      </c>
      <c r="G32" s="647" t="n">
        <v>60471</v>
      </c>
      <c r="H32" s="865" t="n">
        <v>5876</v>
      </c>
    </row>
    <row r="33" customFormat="false" ht="12" hidden="false" customHeight="true" outlineLevel="0" collapsed="false">
      <c r="B33" s="862" t="s">
        <v>850</v>
      </c>
      <c r="C33" s="865" t="n">
        <v>398</v>
      </c>
      <c r="D33" s="647" t="n">
        <v>493424</v>
      </c>
      <c r="E33" s="647" t="n">
        <v>97041</v>
      </c>
      <c r="F33" s="647" t="s">
        <v>1280</v>
      </c>
      <c r="G33" s="647" t="s">
        <v>1280</v>
      </c>
      <c r="H33" s="865" t="s">
        <v>1280</v>
      </c>
    </row>
    <row r="34" customFormat="false" ht="12" hidden="false" customHeight="true" outlineLevel="0" collapsed="false">
      <c r="B34" s="862"/>
      <c r="C34" s="865"/>
      <c r="D34" s="647"/>
      <c r="E34" s="647"/>
      <c r="F34" s="647"/>
      <c r="G34" s="647"/>
      <c r="H34" s="865"/>
    </row>
    <row r="35" customFormat="false" ht="12" hidden="false" customHeight="true" outlineLevel="0" collapsed="false">
      <c r="A35" s="35" t="s">
        <v>1437</v>
      </c>
      <c r="B35" s="862" t="s">
        <v>847</v>
      </c>
      <c r="C35" s="865" t="n">
        <v>356</v>
      </c>
      <c r="D35" s="647" t="n">
        <v>312807</v>
      </c>
      <c r="E35" s="647" t="n">
        <v>60372</v>
      </c>
      <c r="F35" s="647" t="n">
        <v>10</v>
      </c>
      <c r="G35" s="647" t="n">
        <v>29430</v>
      </c>
      <c r="H35" s="865" t="n">
        <v>4274</v>
      </c>
    </row>
    <row r="36" customFormat="false" ht="12" hidden="false" customHeight="true" outlineLevel="0" collapsed="false">
      <c r="B36" s="862" t="s">
        <v>849</v>
      </c>
      <c r="C36" s="865" t="n">
        <v>37</v>
      </c>
      <c r="D36" s="647" t="n">
        <v>48132</v>
      </c>
      <c r="E36" s="647" t="n">
        <v>7939</v>
      </c>
      <c r="F36" s="647" t="n">
        <v>7</v>
      </c>
      <c r="G36" s="647" t="n">
        <v>25245</v>
      </c>
      <c r="H36" s="865" t="n">
        <v>3644</v>
      </c>
    </row>
    <row r="37" customFormat="false" ht="12" hidden="false" customHeight="true" outlineLevel="0" collapsed="false">
      <c r="B37" s="862" t="s">
        <v>850</v>
      </c>
      <c r="C37" s="865" t="n">
        <v>319</v>
      </c>
      <c r="D37" s="647" t="n">
        <v>264675</v>
      </c>
      <c r="E37" s="647" t="n">
        <v>52433</v>
      </c>
      <c r="F37" s="647" t="n">
        <v>3</v>
      </c>
      <c r="G37" s="647" t="n">
        <v>4185</v>
      </c>
      <c r="H37" s="865" t="n">
        <v>630</v>
      </c>
    </row>
    <row r="38" customFormat="false" ht="12" hidden="false" customHeight="true" outlineLevel="0" collapsed="false">
      <c r="B38" s="862"/>
      <c r="C38" s="865"/>
      <c r="D38" s="647"/>
      <c r="E38" s="647"/>
      <c r="F38" s="647"/>
      <c r="G38" s="647"/>
      <c r="H38" s="865"/>
    </row>
    <row r="39" customFormat="false" ht="12" hidden="false" customHeight="true" outlineLevel="0" collapsed="false">
      <c r="A39" s="35" t="s">
        <v>1303</v>
      </c>
      <c r="B39" s="862" t="s">
        <v>847</v>
      </c>
      <c r="C39" s="865" t="n">
        <v>681</v>
      </c>
      <c r="D39" s="647" t="n">
        <v>1747227</v>
      </c>
      <c r="E39" s="647" t="n">
        <v>342450</v>
      </c>
      <c r="F39" s="647" t="n">
        <v>5</v>
      </c>
      <c r="G39" s="647" t="n">
        <v>77249</v>
      </c>
      <c r="H39" s="865" t="n">
        <v>7997</v>
      </c>
    </row>
    <row r="40" customFormat="false" ht="12" hidden="false" customHeight="true" outlineLevel="0" collapsed="false">
      <c r="B40" s="862" t="s">
        <v>849</v>
      </c>
      <c r="C40" s="865" t="n">
        <v>61</v>
      </c>
      <c r="D40" s="647" t="n">
        <v>149608</v>
      </c>
      <c r="E40" s="647" t="n">
        <v>23804</v>
      </c>
      <c r="F40" s="647" t="n">
        <v>3</v>
      </c>
      <c r="G40" s="647" t="n">
        <v>64849</v>
      </c>
      <c r="H40" s="865" t="n">
        <v>6455</v>
      </c>
    </row>
    <row r="41" customFormat="false" ht="12" hidden="false" customHeight="true" outlineLevel="0" collapsed="false">
      <c r="B41" s="862" t="s">
        <v>850</v>
      </c>
      <c r="C41" s="865" t="n">
        <v>620</v>
      </c>
      <c r="D41" s="647" t="n">
        <v>1597619</v>
      </c>
      <c r="E41" s="647" t="n">
        <v>318646</v>
      </c>
      <c r="F41" s="647" t="n">
        <v>2</v>
      </c>
      <c r="G41" s="647" t="n">
        <v>12400</v>
      </c>
      <c r="H41" s="865" t="n">
        <v>1542</v>
      </c>
    </row>
    <row r="42" customFormat="false" ht="12" hidden="false" customHeight="true" outlineLevel="0" collapsed="false">
      <c r="B42" s="862"/>
      <c r="C42" s="647"/>
      <c r="D42" s="647"/>
      <c r="E42" s="883"/>
      <c r="F42" s="647"/>
      <c r="G42" s="647"/>
      <c r="H42" s="864"/>
    </row>
    <row r="43" customFormat="false" ht="12" hidden="false" customHeight="true" outlineLevel="0" collapsed="false">
      <c r="A43" s="35" t="s">
        <v>1458</v>
      </c>
      <c r="B43" s="862" t="s">
        <v>847</v>
      </c>
      <c r="C43" s="647" t="n">
        <v>104</v>
      </c>
      <c r="D43" s="647" t="n">
        <v>139289</v>
      </c>
      <c r="E43" s="647" t="n">
        <v>27364</v>
      </c>
      <c r="F43" s="647" t="s">
        <v>1280</v>
      </c>
      <c r="G43" s="647" t="s">
        <v>1280</v>
      </c>
      <c r="H43" s="865" t="s">
        <v>1280</v>
      </c>
    </row>
    <row r="44" customFormat="false" ht="12" hidden="false" customHeight="true" outlineLevel="0" collapsed="false">
      <c r="B44" s="862" t="s">
        <v>849</v>
      </c>
      <c r="C44" s="647" t="n">
        <v>14</v>
      </c>
      <c r="D44" s="647" t="n">
        <v>15450</v>
      </c>
      <c r="E44" s="647" t="n">
        <v>3107</v>
      </c>
      <c r="F44" s="647" t="s">
        <v>1280</v>
      </c>
      <c r="G44" s="647" t="s">
        <v>1280</v>
      </c>
      <c r="H44" s="865" t="s">
        <v>1280</v>
      </c>
    </row>
    <row r="45" customFormat="false" ht="12" hidden="false" customHeight="true" outlineLevel="0" collapsed="false">
      <c r="B45" s="862" t="s">
        <v>850</v>
      </c>
      <c r="C45" s="647" t="n">
        <v>90</v>
      </c>
      <c r="D45" s="647" t="n">
        <v>123839</v>
      </c>
      <c r="E45" s="647" t="n">
        <v>24257</v>
      </c>
      <c r="F45" s="647" t="s">
        <v>1280</v>
      </c>
      <c r="G45" s="647" t="s">
        <v>1280</v>
      </c>
      <c r="H45" s="865" t="s">
        <v>1280</v>
      </c>
    </row>
    <row r="46" customFormat="false" ht="12" hidden="false" customHeight="true" outlineLevel="0" collapsed="false">
      <c r="B46" s="862"/>
      <c r="C46" s="647"/>
      <c r="D46" s="647"/>
      <c r="E46" s="647"/>
      <c r="F46" s="647"/>
      <c r="G46" s="647"/>
      <c r="H46" s="865"/>
    </row>
    <row r="47" customFormat="false" ht="12" hidden="false" customHeight="true" outlineLevel="0" collapsed="false">
      <c r="A47" s="35" t="s">
        <v>1305</v>
      </c>
      <c r="B47" s="862" t="s">
        <v>847</v>
      </c>
      <c r="C47" s="647" t="n">
        <v>361</v>
      </c>
      <c r="D47" s="647" t="n">
        <v>180164</v>
      </c>
      <c r="E47" s="647" t="n">
        <v>36335</v>
      </c>
      <c r="F47" s="647" t="n">
        <v>6</v>
      </c>
      <c r="G47" s="647" t="n">
        <v>10167</v>
      </c>
      <c r="H47" s="865" t="n">
        <v>1198</v>
      </c>
    </row>
    <row r="48" customFormat="false" ht="12" hidden="false" customHeight="true" outlineLevel="0" collapsed="false">
      <c r="B48" s="862" t="s">
        <v>849</v>
      </c>
      <c r="C48" s="647" t="n">
        <v>21</v>
      </c>
      <c r="D48" s="647" t="n">
        <v>25357</v>
      </c>
      <c r="E48" s="647" t="n">
        <v>4230</v>
      </c>
      <c r="F48" s="647" t="n">
        <v>3</v>
      </c>
      <c r="G48" s="647" t="n">
        <v>3122</v>
      </c>
      <c r="H48" s="865" t="n">
        <v>519</v>
      </c>
    </row>
    <row r="49" customFormat="false" ht="12" hidden="false" customHeight="true" outlineLevel="0" collapsed="false">
      <c r="B49" s="862" t="s">
        <v>850</v>
      </c>
      <c r="C49" s="647" t="n">
        <v>340</v>
      </c>
      <c r="D49" s="647" t="n">
        <v>154807</v>
      </c>
      <c r="E49" s="647" t="n">
        <v>32105</v>
      </c>
      <c r="F49" s="647" t="n">
        <v>3</v>
      </c>
      <c r="G49" s="647" t="n">
        <v>7045</v>
      </c>
      <c r="H49" s="865" t="n">
        <v>679</v>
      </c>
    </row>
    <row r="50" customFormat="false" ht="12" hidden="false" customHeight="true" outlineLevel="0" collapsed="false">
      <c r="B50" s="862"/>
      <c r="C50" s="647"/>
      <c r="D50" s="647"/>
      <c r="E50" s="647"/>
      <c r="F50" s="647"/>
      <c r="G50" s="647"/>
      <c r="H50" s="865"/>
    </row>
    <row r="51" customFormat="false" ht="12" hidden="false" customHeight="true" outlineLevel="0" collapsed="false">
      <c r="A51" s="35" t="s">
        <v>1459</v>
      </c>
      <c r="B51" s="862" t="s">
        <v>847</v>
      </c>
      <c r="C51" s="647" t="n">
        <v>422</v>
      </c>
      <c r="D51" s="647" t="n">
        <v>815616</v>
      </c>
      <c r="E51" s="647" t="n">
        <v>165336</v>
      </c>
      <c r="F51" s="647" t="n">
        <v>3</v>
      </c>
      <c r="G51" s="647" t="n">
        <v>14255</v>
      </c>
      <c r="H51" s="865" t="n">
        <v>1961</v>
      </c>
    </row>
    <row r="52" customFormat="false" ht="12" hidden="false" customHeight="true" outlineLevel="0" collapsed="false">
      <c r="B52" s="862" t="s">
        <v>849</v>
      </c>
      <c r="C52" s="647" t="n">
        <v>39</v>
      </c>
      <c r="D52" s="647" t="n">
        <v>45883</v>
      </c>
      <c r="E52" s="647" t="n">
        <v>9042</v>
      </c>
      <c r="F52" s="647" t="n">
        <v>3</v>
      </c>
      <c r="G52" s="647" t="n">
        <v>11967</v>
      </c>
      <c r="H52" s="865" t="n">
        <v>1580</v>
      </c>
    </row>
    <row r="53" customFormat="false" ht="12" hidden="false" customHeight="true" outlineLevel="0" collapsed="false">
      <c r="B53" s="862" t="s">
        <v>850</v>
      </c>
      <c r="C53" s="647" t="n">
        <v>383</v>
      </c>
      <c r="D53" s="647" t="n">
        <v>769733</v>
      </c>
      <c r="E53" s="647" t="n">
        <v>156294</v>
      </c>
      <c r="F53" s="647" t="s">
        <v>1280</v>
      </c>
      <c r="G53" s="647" t="n">
        <v>2288</v>
      </c>
      <c r="H53" s="865" t="n">
        <v>381</v>
      </c>
    </row>
    <row r="54" customFormat="false" ht="12" hidden="false" customHeight="true" outlineLevel="0" collapsed="false">
      <c r="B54" s="862"/>
      <c r="C54" s="647"/>
      <c r="D54" s="647"/>
      <c r="E54" s="647"/>
      <c r="F54" s="647"/>
      <c r="G54" s="647"/>
      <c r="H54" s="865"/>
    </row>
    <row r="55" customFormat="false" ht="12" hidden="false" customHeight="true" outlineLevel="0" collapsed="false">
      <c r="A55" s="35" t="s">
        <v>1460</v>
      </c>
      <c r="B55" s="862" t="s">
        <v>847</v>
      </c>
      <c r="C55" s="647" t="n">
        <v>193</v>
      </c>
      <c r="D55" s="647" t="n">
        <v>264988</v>
      </c>
      <c r="E55" s="647" t="n">
        <v>52939</v>
      </c>
      <c r="F55" s="647" t="n">
        <v>2</v>
      </c>
      <c r="G55" s="647" t="n">
        <v>2139</v>
      </c>
      <c r="H55" s="865" t="n">
        <v>363</v>
      </c>
    </row>
    <row r="56" customFormat="false" ht="12" hidden="false" customHeight="true" outlineLevel="0" collapsed="false">
      <c r="B56" s="862" t="s">
        <v>849</v>
      </c>
      <c r="C56" s="647" t="n">
        <v>5</v>
      </c>
      <c r="D56" s="647" t="n">
        <v>5451</v>
      </c>
      <c r="E56" s="647" t="n">
        <v>1493</v>
      </c>
      <c r="F56" s="647" t="s">
        <v>1280</v>
      </c>
      <c r="G56" s="647" t="s">
        <v>1280</v>
      </c>
      <c r="H56" s="865" t="s">
        <v>1280</v>
      </c>
    </row>
    <row r="57" customFormat="false" ht="12" hidden="false" customHeight="true" outlineLevel="0" collapsed="false">
      <c r="B57" s="862" t="s">
        <v>850</v>
      </c>
      <c r="C57" s="647" t="n">
        <v>188</v>
      </c>
      <c r="D57" s="647" t="n">
        <v>259537</v>
      </c>
      <c r="E57" s="647" t="n">
        <v>51446</v>
      </c>
      <c r="F57" s="647" t="n">
        <v>2</v>
      </c>
      <c r="G57" s="647" t="n">
        <v>2139</v>
      </c>
      <c r="H57" s="865" t="n">
        <v>363</v>
      </c>
    </row>
    <row r="58" customFormat="false" ht="12" hidden="false" customHeight="true" outlineLevel="0" collapsed="false">
      <c r="B58" s="862"/>
      <c r="C58" s="647"/>
      <c r="D58" s="647"/>
      <c r="E58" s="647"/>
      <c r="F58" s="647"/>
      <c r="G58" s="647"/>
      <c r="H58" s="865"/>
    </row>
    <row r="59" customFormat="false" ht="12" hidden="false" customHeight="true" outlineLevel="0" collapsed="false">
      <c r="A59" s="35" t="s">
        <v>1461</v>
      </c>
      <c r="B59" s="862" t="s">
        <v>847</v>
      </c>
      <c r="C59" s="647" t="n">
        <v>198</v>
      </c>
      <c r="D59" s="647" t="n">
        <v>257435</v>
      </c>
      <c r="E59" s="647" t="n">
        <v>46701</v>
      </c>
      <c r="F59" s="647" t="n">
        <v>16</v>
      </c>
      <c r="G59" s="647" t="n">
        <v>71371</v>
      </c>
      <c r="H59" s="865" t="n">
        <v>7952</v>
      </c>
    </row>
    <row r="60" customFormat="false" ht="12" hidden="false" customHeight="true" outlineLevel="0" collapsed="false">
      <c r="B60" s="862" t="s">
        <v>849</v>
      </c>
      <c r="C60" s="647" t="n">
        <v>67</v>
      </c>
      <c r="D60" s="647" t="n">
        <v>129183</v>
      </c>
      <c r="E60" s="647" t="n">
        <v>19900</v>
      </c>
      <c r="F60" s="647" t="n">
        <v>14</v>
      </c>
      <c r="G60" s="647" t="n">
        <v>70111</v>
      </c>
      <c r="H60" s="865" t="n">
        <v>7720</v>
      </c>
    </row>
    <row r="61" customFormat="false" ht="12" hidden="false" customHeight="true" outlineLevel="0" collapsed="false">
      <c r="B61" s="862" t="s">
        <v>850</v>
      </c>
      <c r="C61" s="647" t="n">
        <v>131</v>
      </c>
      <c r="D61" s="647" t="n">
        <v>128252</v>
      </c>
      <c r="E61" s="647" t="n">
        <v>26801</v>
      </c>
      <c r="F61" s="647" t="n">
        <v>2</v>
      </c>
      <c r="G61" s="647" t="n">
        <v>1260</v>
      </c>
      <c r="H61" s="865" t="n">
        <v>232</v>
      </c>
    </row>
    <row r="62" customFormat="false" ht="12" hidden="false" customHeight="true" outlineLevel="0" collapsed="false">
      <c r="B62" s="862"/>
      <c r="C62" s="647"/>
      <c r="D62" s="647"/>
      <c r="E62" s="647"/>
      <c r="F62" s="647"/>
      <c r="G62" s="647"/>
      <c r="H62" s="865"/>
    </row>
    <row r="63" customFormat="false" ht="12" hidden="false" customHeight="true" outlineLevel="0" collapsed="false">
      <c r="A63" s="35" t="s">
        <v>1462</v>
      </c>
      <c r="B63" s="862" t="s">
        <v>847</v>
      </c>
      <c r="C63" s="647" t="n">
        <v>166</v>
      </c>
      <c r="D63" s="647" t="n">
        <v>164381</v>
      </c>
      <c r="E63" s="647" t="n">
        <v>30011</v>
      </c>
      <c r="F63" s="647" t="n">
        <v>3</v>
      </c>
      <c r="G63" s="647" t="n">
        <v>5759</v>
      </c>
      <c r="H63" s="865" t="n">
        <v>594</v>
      </c>
    </row>
    <row r="64" customFormat="false" ht="12" hidden="false" customHeight="true" outlineLevel="0" collapsed="false">
      <c r="B64" s="862" t="s">
        <v>849</v>
      </c>
      <c r="C64" s="647" t="n">
        <v>7</v>
      </c>
      <c r="D64" s="647" t="n">
        <v>20550</v>
      </c>
      <c r="E64" s="647" t="n">
        <v>4214</v>
      </c>
      <c r="F64" s="647" t="n">
        <v>1</v>
      </c>
      <c r="G64" s="647" t="n">
        <v>2171</v>
      </c>
      <c r="H64" s="865" t="n">
        <v>228</v>
      </c>
    </row>
    <row r="65" customFormat="false" ht="12" hidden="false" customHeight="true" outlineLevel="0" collapsed="false">
      <c r="B65" s="862" t="s">
        <v>850</v>
      </c>
      <c r="C65" s="647" t="n">
        <v>159</v>
      </c>
      <c r="D65" s="647" t="n">
        <v>143831</v>
      </c>
      <c r="E65" s="647" t="n">
        <v>25797</v>
      </c>
      <c r="F65" s="647" t="n">
        <v>2</v>
      </c>
      <c r="G65" s="647" t="n">
        <v>3588</v>
      </c>
      <c r="H65" s="865" t="n">
        <v>366</v>
      </c>
    </row>
    <row r="66" customFormat="false" ht="12" hidden="false" customHeight="true" outlineLevel="0" collapsed="false">
      <c r="B66" s="862"/>
      <c r="C66" s="647"/>
      <c r="D66" s="647"/>
      <c r="E66" s="647"/>
      <c r="F66" s="647"/>
      <c r="G66" s="647"/>
      <c r="H66" s="865"/>
    </row>
    <row r="67" customFormat="false" ht="12" hidden="false" customHeight="true" outlineLevel="0" collapsed="false">
      <c r="A67" s="35" t="s">
        <v>1463</v>
      </c>
      <c r="B67" s="862" t="s">
        <v>847</v>
      </c>
      <c r="C67" s="647" t="n">
        <v>253</v>
      </c>
      <c r="D67" s="647" t="n">
        <v>572135</v>
      </c>
      <c r="E67" s="647" t="n">
        <v>116478</v>
      </c>
      <c r="F67" s="647" t="n">
        <v>4</v>
      </c>
      <c r="G67" s="647" t="n">
        <v>8467</v>
      </c>
      <c r="H67" s="865" t="n">
        <v>1264</v>
      </c>
    </row>
    <row r="68" customFormat="false" ht="12" hidden="false" customHeight="true" outlineLevel="0" collapsed="false">
      <c r="B68" s="862" t="s">
        <v>849</v>
      </c>
      <c r="C68" s="647" t="n">
        <v>5</v>
      </c>
      <c r="D68" s="647" t="n">
        <v>7822</v>
      </c>
      <c r="E68" s="647" t="n">
        <v>1165</v>
      </c>
      <c r="F68" s="647" t="n">
        <v>3</v>
      </c>
      <c r="G68" s="647" t="n">
        <v>7056</v>
      </c>
      <c r="H68" s="865" t="n">
        <v>1045</v>
      </c>
    </row>
    <row r="69" customFormat="false" ht="12" hidden="false" customHeight="true" outlineLevel="0" collapsed="false">
      <c r="B69" s="862" t="s">
        <v>850</v>
      </c>
      <c r="C69" s="647" t="n">
        <v>248</v>
      </c>
      <c r="D69" s="647" t="n">
        <v>564313</v>
      </c>
      <c r="E69" s="647" t="n">
        <v>115313</v>
      </c>
      <c r="F69" s="647" t="n">
        <v>1</v>
      </c>
      <c r="G69" s="647" t="n">
        <v>1411</v>
      </c>
      <c r="H69" s="865" t="n">
        <v>219</v>
      </c>
    </row>
    <row r="70" customFormat="false" ht="12" hidden="false" customHeight="true" outlineLevel="0" collapsed="false">
      <c r="B70" s="862"/>
      <c r="C70" s="647"/>
      <c r="D70" s="647"/>
      <c r="E70" s="647"/>
      <c r="F70" s="647"/>
      <c r="G70" s="647"/>
      <c r="H70" s="865"/>
    </row>
    <row r="71" customFormat="false" ht="12" hidden="false" customHeight="true" outlineLevel="0" collapsed="false">
      <c r="A71" s="35" t="s">
        <v>1464</v>
      </c>
      <c r="B71" s="862" t="s">
        <v>847</v>
      </c>
      <c r="C71" s="647" t="n">
        <v>709</v>
      </c>
      <c r="D71" s="647" t="n">
        <v>1612204</v>
      </c>
      <c r="E71" s="647" t="n">
        <v>348199</v>
      </c>
      <c r="F71" s="647" t="n">
        <v>14</v>
      </c>
      <c r="G71" s="647" t="n">
        <v>90078</v>
      </c>
      <c r="H71" s="865" t="n">
        <v>10443</v>
      </c>
    </row>
    <row r="72" customFormat="false" ht="12" hidden="false" customHeight="true" outlineLevel="0" collapsed="false">
      <c r="B72" s="862" t="s">
        <v>849</v>
      </c>
      <c r="C72" s="647" t="n">
        <v>37</v>
      </c>
      <c r="D72" s="647" t="n">
        <v>116148</v>
      </c>
      <c r="E72" s="647" t="n">
        <v>17856</v>
      </c>
      <c r="F72" s="647" t="n">
        <v>9</v>
      </c>
      <c r="G72" s="647" t="n">
        <v>71668</v>
      </c>
      <c r="H72" s="865" t="n">
        <v>8430</v>
      </c>
    </row>
    <row r="73" customFormat="false" ht="12" hidden="false" customHeight="true" outlineLevel="0" collapsed="false">
      <c r="B73" s="862" t="s">
        <v>850</v>
      </c>
      <c r="C73" s="647" t="n">
        <v>672</v>
      </c>
      <c r="D73" s="647" t="n">
        <v>1496056</v>
      </c>
      <c r="E73" s="647" t="n">
        <v>330343</v>
      </c>
      <c r="F73" s="647" t="n">
        <v>5</v>
      </c>
      <c r="G73" s="647" t="n">
        <v>18410</v>
      </c>
      <c r="H73" s="865" t="n">
        <v>2013</v>
      </c>
    </row>
    <row r="74" customFormat="false" ht="12" hidden="false" customHeight="true" outlineLevel="0" collapsed="false">
      <c r="B74" s="862"/>
      <c r="C74" s="647"/>
      <c r="D74" s="647"/>
      <c r="E74" s="647"/>
      <c r="F74" s="647"/>
      <c r="G74" s="647"/>
      <c r="H74" s="865"/>
    </row>
    <row r="75" customFormat="false" ht="12" hidden="false" customHeight="true" outlineLevel="0" collapsed="false">
      <c r="A75" s="35" t="s">
        <v>1465</v>
      </c>
      <c r="B75" s="862" t="s">
        <v>847</v>
      </c>
      <c r="C75" s="647" t="n">
        <v>145</v>
      </c>
      <c r="D75" s="647" t="n">
        <v>210387</v>
      </c>
      <c r="E75" s="647" t="n">
        <v>41414</v>
      </c>
      <c r="F75" s="647" t="n">
        <v>5</v>
      </c>
      <c r="G75" s="647" t="n">
        <v>38274</v>
      </c>
      <c r="H75" s="865" t="n">
        <v>5598</v>
      </c>
    </row>
    <row r="76" customFormat="false" ht="12" hidden="false" customHeight="true" outlineLevel="0" collapsed="false">
      <c r="B76" s="862" t="s">
        <v>849</v>
      </c>
      <c r="C76" s="647" t="n">
        <v>10</v>
      </c>
      <c r="D76" s="647" t="n">
        <v>39941</v>
      </c>
      <c r="E76" s="647" t="n">
        <v>6022</v>
      </c>
      <c r="F76" s="647" t="n">
        <v>3</v>
      </c>
      <c r="G76" s="647" t="n">
        <v>37381</v>
      </c>
      <c r="H76" s="865" t="n">
        <v>5457</v>
      </c>
    </row>
    <row r="77" customFormat="false" ht="12" hidden="false" customHeight="true" outlineLevel="0" collapsed="false">
      <c r="B77" s="862" t="s">
        <v>850</v>
      </c>
      <c r="C77" s="647" t="n">
        <v>135</v>
      </c>
      <c r="D77" s="647" t="n">
        <v>170446</v>
      </c>
      <c r="E77" s="647" t="n">
        <v>35392</v>
      </c>
      <c r="F77" s="647" t="n">
        <v>2</v>
      </c>
      <c r="G77" s="647" t="n">
        <v>893</v>
      </c>
      <c r="H77" s="865" t="n">
        <v>141</v>
      </c>
    </row>
    <row r="78" customFormat="false" ht="12" hidden="false" customHeight="true" outlineLevel="0" collapsed="false">
      <c r="B78" s="183"/>
      <c r="C78" s="183"/>
      <c r="D78" s="183"/>
      <c r="E78" s="183"/>
      <c r="F78" s="183"/>
      <c r="G78" s="183"/>
      <c r="H78" s="183"/>
    </row>
    <row r="79" customFormat="false" ht="12" hidden="false" customHeight="true" outlineLevel="0" collapsed="false"/>
  </sheetData>
  <mergeCells count="10">
    <mergeCell ref="A7:A8"/>
    <mergeCell ref="C7:E8"/>
    <mergeCell ref="F7:H8"/>
    <mergeCell ref="A9:A10"/>
    <mergeCell ref="C9:C10"/>
    <mergeCell ref="D9:D10"/>
    <mergeCell ref="E9:E10"/>
    <mergeCell ref="F9:F10"/>
    <mergeCell ref="G9:G10"/>
    <mergeCell ref="H9:H10"/>
  </mergeCells>
  <printOptions headings="false" gridLines="false" gridLinesSet="true" horizontalCentered="true" verticalCentered="true"/>
  <pageMargins left="0.984027777777778" right="0.984027777777778"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13671875" defaultRowHeight="12.75" zeroHeight="false" outlineLevelRow="0" outlineLevelCol="0"/>
  <cols>
    <col collapsed="false" customWidth="true" hidden="false" outlineLevel="0" max="1" min="1" style="35" width="32.28"/>
    <col collapsed="false" customWidth="true" hidden="false" outlineLevel="0" max="2" min="2" style="35" width="1.99"/>
    <col collapsed="false" customWidth="true" hidden="false" outlineLevel="0" max="3" min="3" style="35" width="10.28"/>
    <col collapsed="false" customWidth="true" hidden="false" outlineLevel="0" max="4" min="4" style="35" width="8.41"/>
    <col collapsed="false" customWidth="true" hidden="false" outlineLevel="0" max="5" min="5" style="35" width="14.99"/>
    <col collapsed="false" customWidth="true" hidden="false" outlineLevel="0" max="6" min="6" style="35" width="17.99"/>
    <col collapsed="false" customWidth="false" hidden="false" outlineLevel="0" max="257" min="7" style="35" width="9.14"/>
  </cols>
  <sheetData>
    <row r="2" customFormat="false" ht="14.45" hidden="false" customHeight="true" outlineLevel="0" collapsed="false"/>
    <row r="3" customFormat="false" ht="14.45" hidden="false" customHeight="true" outlineLevel="0" collapsed="false">
      <c r="A3" s="55" t="s">
        <v>1466</v>
      </c>
    </row>
    <row r="4" customFormat="false" ht="11.25" hidden="false" customHeight="true" outlineLevel="0" collapsed="false">
      <c r="A4" s="528" t="s">
        <v>1467</v>
      </c>
      <c r="B4" s="529"/>
      <c r="C4" s="529"/>
      <c r="D4" s="529"/>
      <c r="E4" s="529"/>
      <c r="F4" s="529"/>
    </row>
    <row r="5" s="533" customFormat="true" ht="12" hidden="false" customHeight="true" outlineLevel="0" collapsed="false">
      <c r="A5" s="884" t="s">
        <v>244</v>
      </c>
      <c r="B5" s="885"/>
      <c r="C5" s="534" t="s">
        <v>1468</v>
      </c>
      <c r="D5" s="534" t="s">
        <v>1469</v>
      </c>
      <c r="E5" s="886" t="s">
        <v>1470</v>
      </c>
      <c r="F5" s="886"/>
    </row>
    <row r="6" s="533" customFormat="true" ht="12" hidden="false" customHeight="true" outlineLevel="0" collapsed="false">
      <c r="A6" s="887" t="s">
        <v>245</v>
      </c>
      <c r="B6" s="888"/>
      <c r="C6" s="534"/>
      <c r="D6" s="534"/>
      <c r="E6" s="886"/>
      <c r="F6" s="886"/>
    </row>
    <row r="7" s="533" customFormat="true" ht="16.5" hidden="false" customHeight="true" outlineLevel="0" collapsed="false">
      <c r="A7" s="889" t="s">
        <v>1471</v>
      </c>
      <c r="B7" s="888"/>
      <c r="C7" s="534"/>
      <c r="D7" s="534"/>
      <c r="E7" s="890" t="s">
        <v>1472</v>
      </c>
      <c r="F7" s="890"/>
    </row>
    <row r="8" s="533" customFormat="true" ht="26.25" hidden="false" customHeight="true" outlineLevel="0" collapsed="false">
      <c r="A8" s="891" t="s">
        <v>1473</v>
      </c>
      <c r="B8" s="888"/>
      <c r="C8" s="534"/>
      <c r="D8" s="534"/>
      <c r="E8" s="892" t="s">
        <v>1474</v>
      </c>
      <c r="F8" s="893" t="s">
        <v>1076</v>
      </c>
    </row>
    <row r="9" s="533" customFormat="true" ht="15.75" hidden="false" customHeight="true" outlineLevel="0" collapsed="false">
      <c r="A9" s="894" t="s">
        <v>1475</v>
      </c>
      <c r="B9" s="895"/>
      <c r="C9" s="534"/>
      <c r="D9" s="534"/>
      <c r="E9" s="534"/>
      <c r="F9" s="896" t="s">
        <v>1143</v>
      </c>
    </row>
    <row r="10" s="55" customFormat="true" ht="18" hidden="false" customHeight="true" outlineLevel="0" collapsed="false">
      <c r="A10" s="599" t="s">
        <v>1476</v>
      </c>
      <c r="B10" s="152" t="s">
        <v>213</v>
      </c>
      <c r="C10" s="621" t="n">
        <v>135835</v>
      </c>
      <c r="D10" s="621" t="n">
        <v>584301</v>
      </c>
      <c r="E10" s="621" t="n">
        <v>14410837</v>
      </c>
      <c r="F10" s="897" t="n">
        <v>106.1</v>
      </c>
    </row>
    <row r="11" s="55" customFormat="true" ht="12.6" hidden="false" customHeight="true" outlineLevel="0" collapsed="false">
      <c r="A11" s="523" t="s">
        <v>848</v>
      </c>
      <c r="B11" s="152" t="s">
        <v>215</v>
      </c>
      <c r="C11" s="621" t="n">
        <v>160002</v>
      </c>
      <c r="D11" s="621" t="n">
        <v>655822</v>
      </c>
      <c r="E11" s="621" t="n">
        <v>15942523</v>
      </c>
      <c r="F11" s="897" t="n">
        <v>99.6</v>
      </c>
    </row>
    <row r="12" s="55" customFormat="true" ht="10.5" hidden="false" customHeight="true" outlineLevel="0" collapsed="false">
      <c r="B12" s="152" t="s">
        <v>971</v>
      </c>
      <c r="C12" s="205" t="n">
        <v>84.9</v>
      </c>
      <c r="D12" s="205" t="n">
        <v>89.1</v>
      </c>
      <c r="E12" s="205" t="n">
        <v>90.4</v>
      </c>
      <c r="F12" s="897" t="n">
        <v>106.5</v>
      </c>
    </row>
    <row r="13" customFormat="false" ht="18" hidden="false" customHeight="true" outlineLevel="0" collapsed="false">
      <c r="A13" s="873" t="s">
        <v>1477</v>
      </c>
      <c r="B13" s="146" t="s">
        <v>213</v>
      </c>
      <c r="C13" s="624" t="n">
        <v>86118</v>
      </c>
      <c r="D13" s="624" t="n">
        <v>312572</v>
      </c>
      <c r="E13" s="624" t="n">
        <v>7441318</v>
      </c>
      <c r="F13" s="898" t="n">
        <v>86.4</v>
      </c>
    </row>
    <row r="14" customFormat="false" ht="12.6" hidden="false" customHeight="true" outlineLevel="0" collapsed="false">
      <c r="A14" s="102" t="s">
        <v>1478</v>
      </c>
      <c r="B14" s="146" t="s">
        <v>215</v>
      </c>
      <c r="C14" s="624" t="n">
        <v>111315</v>
      </c>
      <c r="D14" s="624" t="n">
        <v>388556</v>
      </c>
      <c r="E14" s="624" t="n">
        <v>9111029</v>
      </c>
      <c r="F14" s="898" t="n">
        <v>81.8</v>
      </c>
    </row>
    <row r="15" customFormat="false" ht="12.6" hidden="false" customHeight="true" outlineLevel="0" collapsed="false">
      <c r="B15" s="146" t="s">
        <v>971</v>
      </c>
      <c r="C15" s="193" t="n">
        <v>77.4</v>
      </c>
      <c r="D15" s="193" t="n">
        <v>80.4</v>
      </c>
      <c r="E15" s="193" t="n">
        <v>81.7</v>
      </c>
      <c r="F15" s="898" t="n">
        <v>105.6</v>
      </c>
    </row>
    <row r="16" customFormat="false" ht="18.75" hidden="false" customHeight="true" outlineLevel="0" collapsed="false">
      <c r="A16" s="873" t="s">
        <v>1479</v>
      </c>
      <c r="B16" s="146" t="s">
        <v>213</v>
      </c>
      <c r="C16" s="624" t="n">
        <v>49717</v>
      </c>
      <c r="D16" s="624" t="n">
        <v>271729</v>
      </c>
      <c r="E16" s="624" t="n">
        <v>6969519</v>
      </c>
      <c r="F16" s="898" t="n">
        <v>140.2</v>
      </c>
    </row>
    <row r="17" customFormat="false" ht="13.5" hidden="false" customHeight="true" outlineLevel="0" collapsed="false">
      <c r="A17" s="102" t="s">
        <v>1480</v>
      </c>
      <c r="B17" s="146" t="s">
        <v>215</v>
      </c>
      <c r="C17" s="624" t="n">
        <v>48687</v>
      </c>
      <c r="D17" s="624" t="n">
        <v>267266</v>
      </c>
      <c r="E17" s="624" t="n">
        <v>6831494</v>
      </c>
      <c r="F17" s="898" t="n">
        <v>140.3</v>
      </c>
    </row>
    <row r="18" customFormat="false" ht="12.6" hidden="false" customHeight="true" outlineLevel="0" collapsed="false">
      <c r="B18" s="146" t="s">
        <v>971</v>
      </c>
      <c r="C18" s="193" t="n">
        <v>102.1</v>
      </c>
      <c r="D18" s="193" t="n">
        <v>101.7</v>
      </c>
      <c r="E18" s="193" t="n">
        <v>102</v>
      </c>
      <c r="F18" s="898" t="n">
        <v>99.9</v>
      </c>
    </row>
    <row r="19" customFormat="false" ht="12.75" hidden="false" customHeight="false" outlineLevel="0" collapsed="false">
      <c r="A19" s="35" t="s">
        <v>1481</v>
      </c>
      <c r="B19" s="146"/>
      <c r="C19" s="73"/>
      <c r="D19" s="73"/>
      <c r="E19" s="73"/>
      <c r="F19" s="898"/>
    </row>
    <row r="20" customFormat="false" ht="12.75" hidden="false" customHeight="false" outlineLevel="0" collapsed="false">
      <c r="A20" s="102" t="s">
        <v>1113</v>
      </c>
      <c r="B20" s="146"/>
      <c r="C20" s="73"/>
      <c r="D20" s="73"/>
      <c r="E20" s="73"/>
      <c r="F20" s="898"/>
    </row>
    <row r="21" customFormat="false" ht="23.1" hidden="false" customHeight="true" outlineLevel="0" collapsed="false">
      <c r="A21" s="873" t="s">
        <v>1482</v>
      </c>
      <c r="B21" s="146" t="s">
        <v>213</v>
      </c>
      <c r="C21" s="624" t="n">
        <v>70441</v>
      </c>
      <c r="D21" s="624" t="n">
        <v>392578</v>
      </c>
      <c r="E21" s="624" t="n">
        <v>10261208</v>
      </c>
      <c r="F21" s="898" t="n">
        <v>145.7</v>
      </c>
    </row>
    <row r="22" customFormat="false" ht="12.6" hidden="false" customHeight="true" outlineLevel="0" collapsed="false">
      <c r="A22" s="102" t="s">
        <v>715</v>
      </c>
      <c r="B22" s="146" t="s">
        <v>215</v>
      </c>
      <c r="C22" s="624" t="n">
        <v>71971</v>
      </c>
      <c r="D22" s="624" t="n">
        <v>398979</v>
      </c>
      <c r="E22" s="624" t="n">
        <v>10375096</v>
      </c>
      <c r="F22" s="898" t="n">
        <v>144.2</v>
      </c>
    </row>
    <row r="23" customFormat="false" ht="12.6" hidden="false" customHeight="true" outlineLevel="0" collapsed="false">
      <c r="B23" s="146" t="s">
        <v>971</v>
      </c>
      <c r="C23" s="193" t="n">
        <v>97.9</v>
      </c>
      <c r="D23" s="193" t="n">
        <v>98.4</v>
      </c>
      <c r="E23" s="193" t="n">
        <v>98.9</v>
      </c>
      <c r="F23" s="898" t="n">
        <v>101</v>
      </c>
    </row>
    <row r="24" customFormat="false" ht="15" hidden="false" customHeight="true" outlineLevel="0" collapsed="false">
      <c r="A24" s="873" t="s">
        <v>1483</v>
      </c>
      <c r="B24" s="146" t="s">
        <v>213</v>
      </c>
      <c r="C24" s="624" t="n">
        <v>26678</v>
      </c>
      <c r="D24" s="624" t="n">
        <v>142465</v>
      </c>
      <c r="E24" s="624" t="n">
        <v>3812001</v>
      </c>
      <c r="F24" s="898" t="n">
        <v>142.9</v>
      </c>
    </row>
    <row r="25" customFormat="false" ht="12.6" hidden="false" customHeight="true" outlineLevel="0" collapsed="false">
      <c r="A25" s="102" t="s">
        <v>1484</v>
      </c>
      <c r="B25" s="146" t="s">
        <v>215</v>
      </c>
      <c r="C25" s="624" t="n">
        <v>28825</v>
      </c>
      <c r="D25" s="624" t="n">
        <v>151462</v>
      </c>
      <c r="E25" s="624" t="n">
        <v>4016298</v>
      </c>
      <c r="F25" s="898" t="n">
        <v>139.3</v>
      </c>
    </row>
    <row r="26" customFormat="false" ht="12.6" hidden="false" customHeight="true" outlineLevel="0" collapsed="false">
      <c r="B26" s="146" t="s">
        <v>971</v>
      </c>
      <c r="C26" s="193" t="n">
        <v>92.6</v>
      </c>
      <c r="D26" s="193" t="n">
        <v>94.1</v>
      </c>
      <c r="E26" s="193" t="n">
        <v>94.9</v>
      </c>
      <c r="F26" s="898" t="n">
        <v>102.6</v>
      </c>
    </row>
    <row r="27" customFormat="false" ht="17.25" hidden="false" customHeight="true" outlineLevel="0" collapsed="false">
      <c r="A27" s="873" t="s">
        <v>1479</v>
      </c>
      <c r="B27" s="146" t="s">
        <v>213</v>
      </c>
      <c r="C27" s="624" t="n">
        <v>43763</v>
      </c>
      <c r="D27" s="624" t="n">
        <v>250113</v>
      </c>
      <c r="E27" s="624" t="n">
        <v>6449207</v>
      </c>
      <c r="F27" s="898" t="n">
        <v>147.4</v>
      </c>
    </row>
    <row r="28" customFormat="false" ht="12.6" hidden="false" customHeight="true" outlineLevel="0" collapsed="false">
      <c r="A28" s="102" t="s">
        <v>1480</v>
      </c>
      <c r="B28" s="146" t="s">
        <v>215</v>
      </c>
      <c r="C28" s="624" t="n">
        <v>43146</v>
      </c>
      <c r="D28" s="624" t="n">
        <v>247517</v>
      </c>
      <c r="E28" s="624" t="n">
        <v>6358798</v>
      </c>
      <c r="F28" s="898" t="n">
        <v>147.4</v>
      </c>
    </row>
    <row r="29" customFormat="false" ht="12.6" hidden="false" customHeight="true" outlineLevel="0" collapsed="false">
      <c r="B29" s="146" t="s">
        <v>971</v>
      </c>
      <c r="C29" s="193" t="n">
        <v>101.4</v>
      </c>
      <c r="D29" s="193" t="n">
        <v>101</v>
      </c>
      <c r="E29" s="193" t="n">
        <v>101.4</v>
      </c>
      <c r="F29" s="898" t="n">
        <v>100</v>
      </c>
    </row>
    <row r="30" customFormat="false" ht="15.75" hidden="false" customHeight="true" outlineLevel="0" collapsed="false">
      <c r="A30" s="35" t="s">
        <v>1485</v>
      </c>
      <c r="B30" s="146"/>
      <c r="C30" s="73"/>
      <c r="D30" s="73"/>
      <c r="E30" s="73"/>
      <c r="F30" s="898"/>
    </row>
    <row r="31" customFormat="false" ht="12.75" hidden="false" customHeight="false" outlineLevel="0" collapsed="false">
      <c r="A31" s="873" t="s">
        <v>1486</v>
      </c>
      <c r="B31" s="146" t="s">
        <v>213</v>
      </c>
      <c r="C31" s="624" t="n">
        <v>5819</v>
      </c>
      <c r="D31" s="624" t="n">
        <v>20415</v>
      </c>
      <c r="E31" s="624" t="n">
        <v>478589</v>
      </c>
      <c r="F31" s="898" t="n">
        <v>82.2</v>
      </c>
    </row>
    <row r="32" customFormat="false" ht="12.6" hidden="false" customHeight="true" outlineLevel="0" collapsed="false">
      <c r="A32" s="102" t="s">
        <v>1487</v>
      </c>
      <c r="B32" s="146" t="s">
        <v>215</v>
      </c>
      <c r="C32" s="624" t="n">
        <v>7264</v>
      </c>
      <c r="D32" s="624" t="n">
        <v>24968</v>
      </c>
      <c r="E32" s="624" t="n">
        <v>566177</v>
      </c>
      <c r="F32" s="898" t="n">
        <v>77.9</v>
      </c>
    </row>
    <row r="33" customFormat="false" ht="12.6" hidden="false" customHeight="true" outlineLevel="0" collapsed="false">
      <c r="B33" s="146" t="s">
        <v>971</v>
      </c>
      <c r="C33" s="193" t="n">
        <v>80.1</v>
      </c>
      <c r="D33" s="193" t="n">
        <v>81.8</v>
      </c>
      <c r="E33" s="193" t="n">
        <v>84.5</v>
      </c>
      <c r="F33" s="898" t="n">
        <v>105.5</v>
      </c>
    </row>
    <row r="34" customFormat="false" ht="20.25" hidden="false" customHeight="true" outlineLevel="0" collapsed="false">
      <c r="A34" s="899" t="s">
        <v>1488</v>
      </c>
      <c r="B34" s="146" t="s">
        <v>213</v>
      </c>
      <c r="C34" s="624" t="n">
        <v>53505</v>
      </c>
      <c r="D34" s="624" t="n">
        <v>158616</v>
      </c>
      <c r="E34" s="624" t="n">
        <v>3544182</v>
      </c>
      <c r="F34" s="898" t="n">
        <v>66.2</v>
      </c>
    </row>
    <row r="35" customFormat="false" ht="12.6" hidden="false" customHeight="true" outlineLevel="0" collapsed="false">
      <c r="A35" s="102" t="s">
        <v>1489</v>
      </c>
      <c r="B35" s="146" t="s">
        <v>215</v>
      </c>
      <c r="C35" s="624" t="n">
        <v>72326</v>
      </c>
      <c r="D35" s="624" t="n">
        <v>213338</v>
      </c>
      <c r="E35" s="624" t="n">
        <v>4751895</v>
      </c>
      <c r="F35" s="898" t="n">
        <v>65.7</v>
      </c>
    </row>
    <row r="36" customFormat="false" ht="12.6" hidden="false" customHeight="true" outlineLevel="0" collapsed="false">
      <c r="B36" s="146" t="s">
        <v>971</v>
      </c>
      <c r="C36" s="193" t="n">
        <v>74</v>
      </c>
      <c r="D36" s="193" t="n">
        <v>74.3</v>
      </c>
      <c r="E36" s="193" t="n">
        <v>74.6</v>
      </c>
      <c r="F36" s="898" t="n">
        <v>100.8</v>
      </c>
    </row>
    <row r="37" customFormat="false" ht="20.25" hidden="false" customHeight="true" outlineLevel="0" collapsed="false">
      <c r="A37" s="873" t="s">
        <v>1031</v>
      </c>
      <c r="B37" s="146" t="s">
        <v>213</v>
      </c>
      <c r="C37" s="624" t="n">
        <v>5052</v>
      </c>
      <c r="D37" s="624" t="n">
        <v>15729</v>
      </c>
      <c r="E37" s="624" t="n">
        <v>298373</v>
      </c>
      <c r="F37" s="898" t="n">
        <v>59.1</v>
      </c>
    </row>
    <row r="38" customFormat="false" ht="12.6" hidden="false" customHeight="true" outlineLevel="0" collapsed="false">
      <c r="A38" s="102" t="s">
        <v>708</v>
      </c>
      <c r="B38" s="146" t="s">
        <v>215</v>
      </c>
      <c r="C38" s="624" t="n">
        <v>7260</v>
      </c>
      <c r="D38" s="624" t="n">
        <v>21879</v>
      </c>
      <c r="E38" s="624" t="n">
        <v>415274</v>
      </c>
      <c r="F38" s="898" t="n">
        <v>57.2</v>
      </c>
    </row>
    <row r="39" customFormat="false" ht="12.6" hidden="false" customHeight="true" outlineLevel="0" collapsed="false">
      <c r="B39" s="146" t="s">
        <v>971</v>
      </c>
      <c r="C39" s="193" t="n">
        <v>69.6</v>
      </c>
      <c r="D39" s="193" t="n">
        <v>71.9</v>
      </c>
      <c r="E39" s="193" t="n">
        <v>71.8</v>
      </c>
      <c r="F39" s="898" t="n">
        <v>103.3</v>
      </c>
    </row>
    <row r="40" customFormat="false" ht="21.75" hidden="false" customHeight="true" outlineLevel="0" collapsed="false">
      <c r="A40" s="873" t="s">
        <v>1033</v>
      </c>
      <c r="B40" s="146" t="s">
        <v>213</v>
      </c>
      <c r="C40" s="624" t="n">
        <v>3129</v>
      </c>
      <c r="D40" s="624" t="n">
        <v>8927</v>
      </c>
      <c r="E40" s="624" t="n">
        <v>154632</v>
      </c>
      <c r="F40" s="898" t="n">
        <v>49.4</v>
      </c>
    </row>
    <row r="41" customFormat="false" ht="12.6" hidden="false" customHeight="true" outlineLevel="0" collapsed="false">
      <c r="A41" s="102" t="s">
        <v>1490</v>
      </c>
      <c r="B41" s="146" t="s">
        <v>215</v>
      </c>
      <c r="C41" s="624" t="n">
        <v>3600</v>
      </c>
      <c r="D41" s="624" t="n">
        <v>10324</v>
      </c>
      <c r="E41" s="624" t="n">
        <v>178181</v>
      </c>
      <c r="F41" s="898" t="n">
        <v>49.5</v>
      </c>
    </row>
    <row r="42" customFormat="false" ht="12.6" hidden="false" customHeight="true" outlineLevel="0" collapsed="false">
      <c r="B42" s="146" t="s">
        <v>971</v>
      </c>
      <c r="C42" s="193" t="n">
        <v>86.9</v>
      </c>
      <c r="D42" s="193" t="n">
        <v>86.5</v>
      </c>
      <c r="E42" s="193" t="n">
        <v>86.8</v>
      </c>
      <c r="F42" s="898" t="n">
        <v>99.8</v>
      </c>
    </row>
    <row r="43" customFormat="false" ht="20.25" hidden="false" customHeight="true" outlineLevel="0" collapsed="false">
      <c r="A43" s="873" t="s">
        <v>1034</v>
      </c>
      <c r="B43" s="146" t="s">
        <v>213</v>
      </c>
      <c r="C43" s="624" t="n">
        <v>3418</v>
      </c>
      <c r="D43" s="624" t="n">
        <v>7410</v>
      </c>
      <c r="E43" s="624" t="n">
        <v>132241</v>
      </c>
      <c r="F43" s="898" t="n">
        <v>38.7</v>
      </c>
    </row>
    <row r="44" customFormat="false" ht="12.6" hidden="false" customHeight="true" outlineLevel="0" collapsed="false">
      <c r="A44" s="102" t="s">
        <v>725</v>
      </c>
      <c r="B44" s="146" t="s">
        <v>215</v>
      </c>
      <c r="C44" s="624" t="n">
        <v>4202</v>
      </c>
      <c r="D44" s="624" t="n">
        <v>9227</v>
      </c>
      <c r="E44" s="624" t="n">
        <v>182211</v>
      </c>
      <c r="F44" s="898" t="n">
        <v>43.4</v>
      </c>
    </row>
    <row r="45" customFormat="false" ht="12.6" hidden="false" customHeight="true" outlineLevel="0" collapsed="false">
      <c r="B45" s="146" t="s">
        <v>971</v>
      </c>
      <c r="C45" s="193" t="n">
        <v>81.3</v>
      </c>
      <c r="D45" s="193" t="n">
        <v>80.3</v>
      </c>
      <c r="E45" s="193" t="n">
        <v>72.6</v>
      </c>
      <c r="F45" s="898" t="n">
        <v>89.2</v>
      </c>
    </row>
    <row r="46" customFormat="false" ht="19.5" hidden="false" customHeight="true" outlineLevel="0" collapsed="false">
      <c r="A46" s="873" t="s">
        <v>1491</v>
      </c>
      <c r="B46" s="146" t="s">
        <v>213</v>
      </c>
      <c r="C46" s="624" t="n">
        <v>290</v>
      </c>
      <c r="D46" s="624" t="n">
        <v>1041</v>
      </c>
      <c r="E46" s="624" t="n">
        <v>20201</v>
      </c>
      <c r="F46" s="898" t="n">
        <v>69.7</v>
      </c>
    </row>
    <row r="47" customFormat="false" ht="12.6" hidden="false" customHeight="true" outlineLevel="0" collapsed="false">
      <c r="A47" s="102" t="s">
        <v>713</v>
      </c>
      <c r="B47" s="146" t="s">
        <v>215</v>
      </c>
      <c r="C47" s="624" t="n">
        <v>643</v>
      </c>
      <c r="D47" s="624" t="n">
        <v>2075</v>
      </c>
      <c r="E47" s="624" t="n">
        <v>39866</v>
      </c>
      <c r="F47" s="898" t="n">
        <v>62</v>
      </c>
    </row>
    <row r="48" customFormat="false" ht="12.6" hidden="false" customHeight="true" outlineLevel="0" collapsed="false">
      <c r="B48" s="146" t="s">
        <v>971</v>
      </c>
      <c r="C48" s="193" t="n">
        <v>45.1</v>
      </c>
      <c r="D48" s="193" t="n">
        <v>50.2</v>
      </c>
      <c r="E48" s="193" t="n">
        <v>50.7</v>
      </c>
      <c r="F48" s="898" t="n">
        <v>112.4</v>
      </c>
    </row>
    <row r="49" customFormat="false" ht="13.5" hidden="false" customHeight="true" outlineLevel="0" collapsed="false">
      <c r="A49" s="35" t="s">
        <v>1492</v>
      </c>
    </row>
    <row r="50" customFormat="false" ht="11.25" hidden="false" customHeight="true" outlineLevel="0" collapsed="false">
      <c r="A50" s="102" t="s">
        <v>1493</v>
      </c>
    </row>
  </sheetData>
  <mergeCells count="5">
    <mergeCell ref="C5:C9"/>
    <mergeCell ref="D5:D9"/>
    <mergeCell ref="E5:F6"/>
    <mergeCell ref="E7:F7"/>
    <mergeCell ref="E8:E9"/>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14" activeCellId="0" sqref="A14"/>
    </sheetView>
  </sheetViews>
  <sheetFormatPr defaultColWidth="9.13671875" defaultRowHeight="18.4" zeroHeight="false" outlineLevelRow="0" outlineLevelCol="0"/>
  <cols>
    <col collapsed="false" customWidth="true" hidden="false" outlineLevel="0" max="1" min="1" style="35" width="29.28"/>
    <col collapsed="false" customWidth="true" hidden="false" outlineLevel="0" max="2" min="2" style="35" width="1.99"/>
    <col collapsed="false" customWidth="true" hidden="false" outlineLevel="0" max="4" min="3" style="35" width="9.41"/>
    <col collapsed="false" customWidth="true" hidden="false" outlineLevel="0" max="5" min="5" style="35" width="10.85"/>
    <col collapsed="false" customWidth="true" hidden="false" outlineLevel="0" max="6" min="6" style="35" width="8.85"/>
    <col collapsed="false" customWidth="true" hidden="false" outlineLevel="0" max="7" min="7" style="35" width="15.28"/>
    <col collapsed="false" customWidth="true" hidden="false" outlineLevel="0" max="8" min="8" style="35" width="15.99"/>
    <col collapsed="false" customWidth="true" hidden="false" outlineLevel="0" max="9" min="9" style="35" width="5.13"/>
    <col collapsed="false" customWidth="true" hidden="false" outlineLevel="0" max="10" min="10" style="35" width="5.56"/>
    <col collapsed="false" customWidth="false" hidden="false" outlineLevel="0" max="257" min="11" style="35" width="9.14"/>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c r="A3" s="55" t="s">
        <v>1494</v>
      </c>
    </row>
    <row r="4" customFormat="false" ht="18" hidden="false" customHeight="true" outlineLevel="0" collapsed="false">
      <c r="A4" s="528" t="s">
        <v>1495</v>
      </c>
      <c r="B4" s="529"/>
      <c r="C4" s="529"/>
      <c r="D4" s="529"/>
      <c r="E4" s="529"/>
      <c r="F4" s="529"/>
      <c r="G4" s="529"/>
      <c r="H4" s="529"/>
    </row>
    <row r="5" customFormat="false" ht="17.25" hidden="false" customHeight="true" outlineLevel="0" collapsed="false">
      <c r="A5" s="183" t="s">
        <v>244</v>
      </c>
      <c r="B5" s="39"/>
      <c r="C5" s="429" t="s">
        <v>1496</v>
      </c>
      <c r="D5" s="900" t="s">
        <v>1497</v>
      </c>
      <c r="E5" s="900"/>
      <c r="F5" s="900"/>
      <c r="G5" s="900"/>
      <c r="H5" s="900"/>
    </row>
    <row r="6" customFormat="false" ht="15.75" hidden="false" customHeight="true" outlineLevel="0" collapsed="false">
      <c r="A6" s="219" t="s">
        <v>245</v>
      </c>
      <c r="B6" s="146"/>
      <c r="C6" s="429"/>
      <c r="D6" s="901" t="s">
        <v>1498</v>
      </c>
      <c r="E6" s="901"/>
      <c r="F6" s="901"/>
      <c r="G6" s="901"/>
      <c r="H6" s="577" t="s">
        <v>1499</v>
      </c>
    </row>
    <row r="7" customFormat="false" ht="20.25" hidden="false" customHeight="true" outlineLevel="0" collapsed="false">
      <c r="A7" s="183" t="s">
        <v>1500</v>
      </c>
      <c r="B7" s="146"/>
      <c r="C7" s="429"/>
      <c r="D7" s="429" t="s">
        <v>1501</v>
      </c>
      <c r="E7" s="429" t="s">
        <v>1502</v>
      </c>
      <c r="F7" s="429" t="s">
        <v>1503</v>
      </c>
      <c r="G7" s="429" t="s">
        <v>1504</v>
      </c>
      <c r="H7" s="577"/>
    </row>
    <row r="8" customFormat="false" ht="12" hidden="false" customHeight="true" outlineLevel="0" collapsed="false">
      <c r="A8" s="219" t="s">
        <v>1016</v>
      </c>
      <c r="B8" s="146"/>
      <c r="C8" s="429"/>
      <c r="D8" s="429"/>
      <c r="E8" s="429"/>
      <c r="F8" s="429"/>
      <c r="G8" s="429"/>
      <c r="H8" s="577"/>
    </row>
    <row r="9" customFormat="false" ht="20.25" hidden="false" customHeight="true" outlineLevel="0" collapsed="false">
      <c r="A9" s="183" t="s">
        <v>1505</v>
      </c>
      <c r="B9" s="146"/>
      <c r="C9" s="429"/>
      <c r="D9" s="429"/>
      <c r="E9" s="429"/>
      <c r="F9" s="429"/>
      <c r="G9" s="429"/>
      <c r="H9" s="577"/>
    </row>
    <row r="10" customFormat="false" ht="11.25" hidden="false" customHeight="true" outlineLevel="0" collapsed="false">
      <c r="A10" s="219" t="s">
        <v>1080</v>
      </c>
      <c r="B10" s="146"/>
      <c r="C10" s="429"/>
      <c r="D10" s="429"/>
      <c r="E10" s="429"/>
      <c r="F10" s="429"/>
      <c r="G10" s="429"/>
      <c r="H10" s="577"/>
    </row>
    <row r="11" customFormat="false" ht="18.75" hidden="false" customHeight="true" outlineLevel="0" collapsed="false">
      <c r="A11" s="183" t="s">
        <v>1506</v>
      </c>
      <c r="B11" s="146"/>
      <c r="C11" s="429"/>
      <c r="D11" s="429"/>
      <c r="E11" s="429"/>
      <c r="F11" s="429"/>
      <c r="G11" s="429"/>
      <c r="H11" s="577"/>
    </row>
    <row r="12" customFormat="false" ht="21" hidden="false" customHeight="true" outlineLevel="0" collapsed="false">
      <c r="A12" s="445" t="s">
        <v>1507</v>
      </c>
      <c r="B12" s="146"/>
      <c r="C12" s="429"/>
      <c r="D12" s="429"/>
      <c r="E12" s="429"/>
      <c r="F12" s="429"/>
      <c r="G12" s="429"/>
      <c r="H12" s="577"/>
    </row>
    <row r="13" customFormat="false" ht="26.25" hidden="false" customHeight="true" outlineLevel="0" collapsed="false">
      <c r="A13" s="902" t="s">
        <v>1508</v>
      </c>
      <c r="B13" s="146"/>
      <c r="C13" s="429"/>
      <c r="D13" s="429"/>
      <c r="E13" s="429"/>
      <c r="F13" s="429"/>
      <c r="G13" s="429"/>
      <c r="H13" s="577"/>
    </row>
    <row r="14" customFormat="false" ht="12.75" hidden="false" customHeight="true" outlineLevel="0" collapsed="false">
      <c r="A14" s="102" t="s">
        <v>1509</v>
      </c>
      <c r="B14" s="146"/>
      <c r="C14" s="429"/>
      <c r="D14" s="429"/>
      <c r="E14" s="429"/>
      <c r="F14" s="429"/>
      <c r="G14" s="429"/>
      <c r="H14" s="577"/>
    </row>
    <row r="15" customFormat="false" ht="15.75" hidden="false" customHeight="true" outlineLevel="0" collapsed="false">
      <c r="A15" s="653" t="s">
        <v>1510</v>
      </c>
      <c r="B15" s="46"/>
      <c r="C15" s="429"/>
      <c r="D15" s="429"/>
      <c r="E15" s="429"/>
      <c r="F15" s="429"/>
      <c r="G15" s="429"/>
      <c r="H15" s="577"/>
    </row>
    <row r="16" s="55" customFormat="true" ht="18.95" hidden="false" customHeight="true" outlineLevel="0" collapsed="false">
      <c r="A16" s="903" t="s">
        <v>1476</v>
      </c>
      <c r="B16" s="904" t="s">
        <v>213</v>
      </c>
      <c r="C16" s="905" t="n">
        <v>135835</v>
      </c>
      <c r="D16" s="905" t="n">
        <v>135367</v>
      </c>
      <c r="E16" s="905" t="n">
        <v>130494</v>
      </c>
      <c r="F16" s="905" t="n">
        <v>1846</v>
      </c>
      <c r="G16" s="905" t="n">
        <v>3027</v>
      </c>
      <c r="H16" s="906" t="n">
        <v>468</v>
      </c>
      <c r="I16" s="35"/>
    </row>
    <row r="17" s="55" customFormat="true" ht="11.45" hidden="false" customHeight="true" outlineLevel="0" collapsed="false">
      <c r="A17" s="907" t="s">
        <v>1511</v>
      </c>
      <c r="B17" s="908" t="s">
        <v>215</v>
      </c>
      <c r="C17" s="909" t="n">
        <v>584301</v>
      </c>
      <c r="D17" s="909" t="n">
        <v>582681</v>
      </c>
      <c r="E17" s="909" t="n">
        <v>565678</v>
      </c>
      <c r="F17" s="638" t="n">
        <v>7581</v>
      </c>
      <c r="G17" s="638" t="n">
        <v>9422</v>
      </c>
      <c r="H17" s="872" t="n">
        <v>1620</v>
      </c>
      <c r="I17" s="35"/>
    </row>
    <row r="18" s="55" customFormat="true" ht="11.45" hidden="false" customHeight="true" outlineLevel="0" collapsed="false">
      <c r="A18" s="910"/>
      <c r="B18" s="908" t="s">
        <v>971</v>
      </c>
      <c r="C18" s="909" t="n">
        <v>14410837</v>
      </c>
      <c r="D18" s="909" t="n">
        <v>14370012</v>
      </c>
      <c r="E18" s="638" t="n">
        <v>13953861</v>
      </c>
      <c r="F18" s="909" t="n">
        <v>197184</v>
      </c>
      <c r="G18" s="638" t="n">
        <v>218967</v>
      </c>
      <c r="H18" s="872" t="n">
        <v>40825</v>
      </c>
      <c r="I18" s="35"/>
    </row>
    <row r="19" s="55" customFormat="true" ht="11.45" hidden="false" customHeight="true" outlineLevel="0" collapsed="false">
      <c r="A19" s="911"/>
      <c r="B19" s="912" t="s">
        <v>972</v>
      </c>
      <c r="C19" s="913" t="n">
        <v>106.1</v>
      </c>
      <c r="D19" s="913" t="n">
        <v>106.2</v>
      </c>
      <c r="E19" s="403" t="n">
        <v>106.931054301347</v>
      </c>
      <c r="F19" s="403" t="n">
        <v>106.8</v>
      </c>
      <c r="G19" s="403" t="n">
        <v>72.3</v>
      </c>
      <c r="H19" s="413" t="n">
        <v>87.2</v>
      </c>
      <c r="I19" s="35"/>
    </row>
    <row r="20" customFormat="false" ht="18.95" hidden="false" customHeight="true" outlineLevel="0" collapsed="false">
      <c r="A20" s="914" t="s">
        <v>1357</v>
      </c>
      <c r="B20" s="915" t="s">
        <v>213</v>
      </c>
      <c r="C20" s="659" t="n">
        <v>12746</v>
      </c>
      <c r="D20" s="659" t="n">
        <v>12686</v>
      </c>
      <c r="E20" s="524" t="n">
        <v>11821</v>
      </c>
      <c r="F20" s="624" t="n">
        <v>71</v>
      </c>
      <c r="G20" s="624" t="n">
        <v>794</v>
      </c>
      <c r="H20" s="916" t="n">
        <v>60</v>
      </c>
    </row>
    <row r="21" customFormat="false" ht="11.45" hidden="false" customHeight="true" outlineLevel="0" collapsed="false">
      <c r="A21" s="911"/>
      <c r="B21" s="915" t="s">
        <v>215</v>
      </c>
      <c r="C21" s="659" t="n">
        <v>48673</v>
      </c>
      <c r="D21" s="659" t="n">
        <v>48492</v>
      </c>
      <c r="E21" s="659" t="n">
        <v>45980</v>
      </c>
      <c r="F21" s="624" t="n">
        <v>268</v>
      </c>
      <c r="G21" s="624" t="n">
        <v>2244</v>
      </c>
      <c r="H21" s="916" t="n">
        <v>181</v>
      </c>
    </row>
    <row r="22" customFormat="false" ht="11.45" hidden="false" customHeight="true" outlineLevel="0" collapsed="false">
      <c r="A22" s="911"/>
      <c r="B22" s="915" t="s">
        <v>971</v>
      </c>
      <c r="C22" s="659" t="n">
        <v>1203606</v>
      </c>
      <c r="D22" s="659" t="n">
        <v>1198974</v>
      </c>
      <c r="E22" s="659" t="n">
        <v>1144204</v>
      </c>
      <c r="F22" s="624" t="n">
        <v>6930</v>
      </c>
      <c r="G22" s="624" t="n">
        <v>47840</v>
      </c>
      <c r="H22" s="916" t="n">
        <v>4632</v>
      </c>
    </row>
    <row r="23" customFormat="false" ht="11.45" hidden="false" customHeight="true" outlineLevel="0" collapsed="false">
      <c r="A23" s="911"/>
      <c r="B23" s="917" t="s">
        <v>972</v>
      </c>
      <c r="C23" s="918" t="n">
        <v>94.4</v>
      </c>
      <c r="D23" s="918" t="n">
        <v>94.5</v>
      </c>
      <c r="E23" s="918" t="n">
        <v>96.7941798494205</v>
      </c>
      <c r="F23" s="193" t="n">
        <v>97.6</v>
      </c>
      <c r="G23" s="193" t="n">
        <v>60.3</v>
      </c>
      <c r="H23" s="414" t="n">
        <v>77.2</v>
      </c>
    </row>
    <row r="24" customFormat="false" ht="18.95" hidden="false" customHeight="true" outlineLevel="0" collapsed="false">
      <c r="A24" s="914" t="s">
        <v>1512</v>
      </c>
      <c r="B24" s="915" t="s">
        <v>213</v>
      </c>
      <c r="C24" s="659" t="n">
        <v>5807</v>
      </c>
      <c r="D24" s="659" t="n">
        <v>5794</v>
      </c>
      <c r="E24" s="659" t="n">
        <v>5485</v>
      </c>
      <c r="F24" s="624" t="n">
        <v>72</v>
      </c>
      <c r="G24" s="624" t="n">
        <v>237</v>
      </c>
      <c r="H24" s="916" t="n">
        <v>13</v>
      </c>
    </row>
    <row r="25" customFormat="false" ht="11.45" hidden="false" customHeight="true" outlineLevel="0" collapsed="false">
      <c r="A25" s="911"/>
      <c r="B25" s="915" t="s">
        <v>215</v>
      </c>
      <c r="C25" s="659" t="n">
        <v>26084</v>
      </c>
      <c r="D25" s="659" t="n">
        <v>26036</v>
      </c>
      <c r="E25" s="659" t="n">
        <v>25041</v>
      </c>
      <c r="F25" s="624" t="n">
        <v>302</v>
      </c>
      <c r="G25" s="624" t="n">
        <v>693</v>
      </c>
      <c r="H25" s="916" t="n">
        <v>48</v>
      </c>
    </row>
    <row r="26" customFormat="false" ht="11.45" hidden="false" customHeight="true" outlineLevel="0" collapsed="false">
      <c r="A26" s="911"/>
      <c r="B26" s="915" t="s">
        <v>971</v>
      </c>
      <c r="C26" s="659" t="n">
        <v>598333</v>
      </c>
      <c r="D26" s="659" t="n">
        <v>596885</v>
      </c>
      <c r="E26" s="659" t="n">
        <v>576373</v>
      </c>
      <c r="F26" s="624" t="n">
        <v>6898</v>
      </c>
      <c r="G26" s="624" t="n">
        <v>13614</v>
      </c>
      <c r="H26" s="916" t="n">
        <v>1448</v>
      </c>
    </row>
    <row r="27" customFormat="false" ht="11.45" hidden="false" customHeight="true" outlineLevel="0" collapsed="false">
      <c r="A27" s="911"/>
      <c r="B27" s="917" t="s">
        <v>972</v>
      </c>
      <c r="C27" s="918" t="n">
        <v>103</v>
      </c>
      <c r="D27" s="918" t="n">
        <v>103</v>
      </c>
      <c r="E27" s="918" t="n">
        <v>105.081677301732</v>
      </c>
      <c r="F27" s="193" t="n">
        <v>95.8</v>
      </c>
      <c r="G27" s="193" t="n">
        <v>57.4</v>
      </c>
      <c r="H27" s="414" t="n">
        <v>111.4</v>
      </c>
    </row>
    <row r="28" customFormat="false" ht="18.95" hidden="false" customHeight="true" outlineLevel="0" collapsed="false">
      <c r="A28" s="914" t="s">
        <v>1359</v>
      </c>
      <c r="B28" s="915" t="s">
        <v>213</v>
      </c>
      <c r="C28" s="659" t="n">
        <v>5667</v>
      </c>
      <c r="D28" s="659" t="n">
        <v>5646</v>
      </c>
      <c r="E28" s="659" t="n">
        <v>5566</v>
      </c>
      <c r="F28" s="624" t="n">
        <v>38</v>
      </c>
      <c r="G28" s="624" t="n">
        <v>42</v>
      </c>
      <c r="H28" s="916" t="n">
        <v>21</v>
      </c>
    </row>
    <row r="29" customFormat="false" ht="11.45" hidden="false" customHeight="true" outlineLevel="0" collapsed="false">
      <c r="A29" s="919"/>
      <c r="B29" s="915" t="s">
        <v>215</v>
      </c>
      <c r="C29" s="659" t="n">
        <v>26335</v>
      </c>
      <c r="D29" s="659" t="n">
        <v>26262</v>
      </c>
      <c r="E29" s="659" t="n">
        <v>25942</v>
      </c>
      <c r="F29" s="624" t="n">
        <v>149</v>
      </c>
      <c r="G29" s="624" t="n">
        <v>171</v>
      </c>
      <c r="H29" s="916" t="n">
        <v>73</v>
      </c>
    </row>
    <row r="30" customFormat="false" ht="11.45" hidden="false" customHeight="true" outlineLevel="0" collapsed="false">
      <c r="A30" s="919"/>
      <c r="B30" s="915" t="s">
        <v>971</v>
      </c>
      <c r="C30" s="659" t="n">
        <v>610578</v>
      </c>
      <c r="D30" s="659" t="n">
        <v>608363</v>
      </c>
      <c r="E30" s="659" t="n">
        <v>600381</v>
      </c>
      <c r="F30" s="624" t="n">
        <v>3979</v>
      </c>
      <c r="G30" s="624" t="n">
        <v>4003</v>
      </c>
      <c r="H30" s="916" t="n">
        <v>2215</v>
      </c>
    </row>
    <row r="31" customFormat="false" ht="11.45" hidden="false" customHeight="true" outlineLevel="0" collapsed="false">
      <c r="A31" s="920"/>
      <c r="B31" s="917" t="s">
        <v>972</v>
      </c>
      <c r="C31" s="918" t="n">
        <v>107.7</v>
      </c>
      <c r="D31" s="918" t="n">
        <v>107.8</v>
      </c>
      <c r="E31" s="918" t="n">
        <v>107.865792310456</v>
      </c>
      <c r="F31" s="193" t="n">
        <v>104.7</v>
      </c>
      <c r="G31" s="193" t="n">
        <v>95.3</v>
      </c>
      <c r="H31" s="414" t="n">
        <v>105.5</v>
      </c>
    </row>
    <row r="32" customFormat="false" ht="18.95" hidden="false" customHeight="true" outlineLevel="0" collapsed="false">
      <c r="A32" s="914" t="s">
        <v>1360</v>
      </c>
      <c r="B32" s="915" t="s">
        <v>213</v>
      </c>
      <c r="C32" s="659" t="n">
        <v>3313</v>
      </c>
      <c r="D32" s="659" t="n">
        <v>3262</v>
      </c>
      <c r="E32" s="659" t="n">
        <v>2987</v>
      </c>
      <c r="F32" s="624" t="n">
        <v>51</v>
      </c>
      <c r="G32" s="624" t="n">
        <v>224</v>
      </c>
      <c r="H32" s="916" t="n">
        <v>51</v>
      </c>
    </row>
    <row r="33" customFormat="false" ht="11.45" hidden="false" customHeight="true" outlineLevel="0" collapsed="false">
      <c r="A33" s="919"/>
      <c r="B33" s="915" t="s">
        <v>215</v>
      </c>
      <c r="C33" s="659" t="n">
        <v>14174</v>
      </c>
      <c r="D33" s="659" t="n">
        <v>14025</v>
      </c>
      <c r="E33" s="659" t="n">
        <v>12984</v>
      </c>
      <c r="F33" s="624" t="n">
        <v>210</v>
      </c>
      <c r="G33" s="624" t="n">
        <v>831</v>
      </c>
      <c r="H33" s="916" t="n">
        <v>149</v>
      </c>
    </row>
    <row r="34" customFormat="false" ht="11.45" hidden="false" customHeight="true" outlineLevel="0" collapsed="false">
      <c r="A34" s="919"/>
      <c r="B34" s="915" t="s">
        <v>971</v>
      </c>
      <c r="C34" s="659" t="n">
        <v>332139</v>
      </c>
      <c r="D34" s="659" t="n">
        <v>328025</v>
      </c>
      <c r="E34" s="659" t="n">
        <v>303680</v>
      </c>
      <c r="F34" s="624" t="n">
        <v>4813</v>
      </c>
      <c r="G34" s="624" t="n">
        <v>19532</v>
      </c>
      <c r="H34" s="916" t="n">
        <v>4114</v>
      </c>
    </row>
    <row r="35" customFormat="false" ht="11.45" hidden="false" customHeight="true" outlineLevel="0" collapsed="false">
      <c r="A35" s="920"/>
      <c r="B35" s="917" t="s">
        <v>972</v>
      </c>
      <c r="C35" s="918" t="n">
        <v>100.3</v>
      </c>
      <c r="D35" s="918" t="n">
        <v>100.6</v>
      </c>
      <c r="E35" s="918" t="n">
        <v>101.667224640107</v>
      </c>
      <c r="F35" s="193" t="n">
        <v>94.4</v>
      </c>
      <c r="G35" s="193" t="n">
        <v>87.2</v>
      </c>
      <c r="H35" s="414" t="n">
        <v>80.7</v>
      </c>
    </row>
    <row r="36" customFormat="false" ht="18.95" hidden="false" customHeight="true" outlineLevel="0" collapsed="false">
      <c r="A36" s="914" t="s">
        <v>1361</v>
      </c>
      <c r="B36" s="915" t="s">
        <v>213</v>
      </c>
      <c r="C36" s="659" t="n">
        <v>6957</v>
      </c>
      <c r="D36" s="659" t="n">
        <v>6948</v>
      </c>
      <c r="E36" s="659" t="n">
        <v>6727</v>
      </c>
      <c r="F36" s="624" t="n">
        <v>52</v>
      </c>
      <c r="G36" s="624" t="n">
        <v>169</v>
      </c>
      <c r="H36" s="916" t="n">
        <v>9</v>
      </c>
    </row>
    <row r="37" customFormat="false" ht="11.45" hidden="false" customHeight="true" outlineLevel="0" collapsed="false">
      <c r="A37" s="919"/>
      <c r="B37" s="915" t="s">
        <v>215</v>
      </c>
      <c r="C37" s="659" t="n">
        <v>30055</v>
      </c>
      <c r="D37" s="659" t="n">
        <v>30020</v>
      </c>
      <c r="E37" s="659" t="n">
        <v>29306</v>
      </c>
      <c r="F37" s="624" t="n">
        <v>234</v>
      </c>
      <c r="G37" s="624" t="n">
        <v>480</v>
      </c>
      <c r="H37" s="916" t="n">
        <v>35</v>
      </c>
    </row>
    <row r="38" customFormat="false" ht="11.45" hidden="false" customHeight="true" outlineLevel="0" collapsed="false">
      <c r="A38" s="919"/>
      <c r="B38" s="915" t="s">
        <v>971</v>
      </c>
      <c r="C38" s="659" t="n">
        <v>783951</v>
      </c>
      <c r="D38" s="659" t="n">
        <v>782527</v>
      </c>
      <c r="E38" s="659" t="n">
        <v>762131</v>
      </c>
      <c r="F38" s="624" t="n">
        <v>7232</v>
      </c>
      <c r="G38" s="624" t="n">
        <v>13164</v>
      </c>
      <c r="H38" s="916" t="n">
        <v>1424</v>
      </c>
    </row>
    <row r="39" customFormat="false" ht="11.45" hidden="false" customHeight="true" outlineLevel="0" collapsed="false">
      <c r="A39" s="920"/>
      <c r="B39" s="917" t="s">
        <v>972</v>
      </c>
      <c r="C39" s="918" t="n">
        <v>112.7</v>
      </c>
      <c r="D39" s="918" t="n">
        <v>112.6</v>
      </c>
      <c r="E39" s="918" t="n">
        <v>113.294336256875</v>
      </c>
      <c r="F39" s="193" t="n">
        <v>139.1</v>
      </c>
      <c r="G39" s="193" t="n">
        <v>77.9</v>
      </c>
      <c r="H39" s="414" t="n">
        <v>158.2</v>
      </c>
    </row>
    <row r="40" customFormat="false" ht="18.95" hidden="false" customHeight="true" outlineLevel="0" collapsed="false">
      <c r="A40" s="914" t="s">
        <v>1362</v>
      </c>
      <c r="B40" s="915" t="s">
        <v>213</v>
      </c>
      <c r="C40" s="659" t="n">
        <v>12264</v>
      </c>
      <c r="D40" s="659" t="n">
        <v>12233</v>
      </c>
      <c r="E40" s="659" t="n">
        <v>11756</v>
      </c>
      <c r="F40" s="624" t="n">
        <v>237</v>
      </c>
      <c r="G40" s="624" t="n">
        <v>240</v>
      </c>
      <c r="H40" s="916" t="n">
        <v>31</v>
      </c>
    </row>
    <row r="41" customFormat="false" ht="11.45" hidden="false" customHeight="true" outlineLevel="0" collapsed="false">
      <c r="A41" s="919"/>
      <c r="B41" s="915" t="s">
        <v>215</v>
      </c>
      <c r="C41" s="659" t="n">
        <v>56600</v>
      </c>
      <c r="D41" s="659" t="n">
        <v>56461</v>
      </c>
      <c r="E41" s="659" t="n">
        <v>54613</v>
      </c>
      <c r="F41" s="624" t="n">
        <v>1064</v>
      </c>
      <c r="G41" s="624" t="n">
        <v>784</v>
      </c>
      <c r="H41" s="916" t="n">
        <v>139</v>
      </c>
    </row>
    <row r="42" customFormat="false" ht="11.45" hidden="false" customHeight="true" outlineLevel="0" collapsed="false">
      <c r="A42" s="919"/>
      <c r="B42" s="915" t="s">
        <v>971</v>
      </c>
      <c r="C42" s="659" t="n">
        <v>1409355</v>
      </c>
      <c r="D42" s="659" t="n">
        <v>1405508</v>
      </c>
      <c r="E42" s="659" t="n">
        <v>1356737</v>
      </c>
      <c r="F42" s="624" t="n">
        <v>27797</v>
      </c>
      <c r="G42" s="624" t="n">
        <v>20974</v>
      </c>
      <c r="H42" s="916" t="n">
        <v>3847</v>
      </c>
    </row>
    <row r="43" customFormat="false" ht="11.45" hidden="false" customHeight="true" outlineLevel="0" collapsed="false">
      <c r="A43" s="920"/>
      <c r="B43" s="917" t="s">
        <v>972</v>
      </c>
      <c r="C43" s="918" t="n">
        <v>114.9</v>
      </c>
      <c r="D43" s="918" t="n">
        <v>114.9</v>
      </c>
      <c r="E43" s="918" t="n">
        <v>115.408046954747</v>
      </c>
      <c r="F43" s="193" t="n">
        <v>117.3</v>
      </c>
      <c r="G43" s="193" t="n">
        <v>87.4</v>
      </c>
      <c r="H43" s="414" t="n">
        <v>124.1</v>
      </c>
    </row>
    <row r="44" customFormat="false" ht="18.95" hidden="false" customHeight="true" outlineLevel="0" collapsed="false">
      <c r="A44" s="914" t="s">
        <v>1363</v>
      </c>
      <c r="B44" s="915" t="s">
        <v>213</v>
      </c>
      <c r="C44" s="659" t="n">
        <v>28961</v>
      </c>
      <c r="D44" s="659" t="n">
        <v>28911</v>
      </c>
      <c r="E44" s="659" t="n">
        <v>28358</v>
      </c>
      <c r="F44" s="624" t="n">
        <v>482</v>
      </c>
      <c r="G44" s="624" t="n">
        <v>71</v>
      </c>
      <c r="H44" s="916" t="n">
        <v>50</v>
      </c>
    </row>
    <row r="45" customFormat="false" ht="11.45" hidden="false" customHeight="true" outlineLevel="0" collapsed="false">
      <c r="A45" s="921"/>
      <c r="B45" s="915" t="s">
        <v>215</v>
      </c>
      <c r="C45" s="659" t="n">
        <v>115978</v>
      </c>
      <c r="D45" s="659" t="n">
        <v>115768</v>
      </c>
      <c r="E45" s="659" t="n">
        <v>113617</v>
      </c>
      <c r="F45" s="624" t="n">
        <v>1937</v>
      </c>
      <c r="G45" s="624" t="n">
        <v>214</v>
      </c>
      <c r="H45" s="916" t="n">
        <v>210</v>
      </c>
    </row>
    <row r="46" customFormat="false" ht="11.45" hidden="false" customHeight="true" outlineLevel="0" collapsed="false">
      <c r="A46" s="921"/>
      <c r="B46" s="915" t="s">
        <v>971</v>
      </c>
      <c r="C46" s="659" t="n">
        <v>2963333</v>
      </c>
      <c r="D46" s="659" t="n">
        <v>2957739</v>
      </c>
      <c r="E46" s="659" t="n">
        <v>2900068</v>
      </c>
      <c r="F46" s="624" t="n">
        <v>51496</v>
      </c>
      <c r="G46" s="624" t="n">
        <v>6175</v>
      </c>
      <c r="H46" s="916" t="n">
        <v>5594</v>
      </c>
    </row>
    <row r="47" customFormat="false" ht="11.45" hidden="false" customHeight="true" outlineLevel="0" collapsed="false">
      <c r="A47" s="922"/>
      <c r="B47" s="917" t="s">
        <v>972</v>
      </c>
      <c r="C47" s="193" t="n">
        <v>102.3</v>
      </c>
      <c r="D47" s="193" t="n">
        <v>102.3</v>
      </c>
      <c r="E47" s="193" t="n">
        <v>102.2663093307</v>
      </c>
      <c r="F47" s="193" t="n">
        <v>106.8</v>
      </c>
      <c r="G47" s="193" t="n">
        <v>87</v>
      </c>
      <c r="H47" s="414" t="n">
        <v>111.9</v>
      </c>
    </row>
    <row r="48" customFormat="false" ht="16.5" hidden="false" customHeight="true" outlineLevel="0" collapsed="false">
      <c r="A48" s="914" t="s">
        <v>273</v>
      </c>
      <c r="B48" s="915" t="s">
        <v>213</v>
      </c>
      <c r="C48" s="647" t="n">
        <v>2149</v>
      </c>
      <c r="D48" s="647" t="n">
        <v>2120</v>
      </c>
      <c r="E48" s="647" t="n">
        <v>1978</v>
      </c>
      <c r="F48" s="647" t="n">
        <v>23</v>
      </c>
      <c r="G48" s="647" t="n">
        <v>119</v>
      </c>
      <c r="H48" s="864" t="n">
        <v>29</v>
      </c>
    </row>
    <row r="49" customFormat="false" ht="12.4" hidden="false" customHeight="true" outlineLevel="0" collapsed="false">
      <c r="A49" s="919"/>
      <c r="B49" s="915" t="s">
        <v>215</v>
      </c>
      <c r="C49" s="883" t="n">
        <v>10153</v>
      </c>
      <c r="D49" s="883" t="n">
        <v>10050</v>
      </c>
      <c r="E49" s="883" t="n">
        <v>9652</v>
      </c>
      <c r="F49" s="883" t="n">
        <v>122</v>
      </c>
      <c r="G49" s="883" t="n">
        <v>276</v>
      </c>
      <c r="H49" s="864" t="n">
        <v>103</v>
      </c>
    </row>
    <row r="50" customFormat="false" ht="12.4" hidden="false" customHeight="true" outlineLevel="0" collapsed="false">
      <c r="A50" s="919"/>
      <c r="B50" s="915" t="s">
        <v>971</v>
      </c>
      <c r="C50" s="883" t="n">
        <v>244701</v>
      </c>
      <c r="D50" s="883" t="n">
        <v>242827</v>
      </c>
      <c r="E50" s="923" t="n">
        <v>234340</v>
      </c>
      <c r="F50" s="883" t="n">
        <v>3031</v>
      </c>
      <c r="G50" s="883" t="n">
        <v>5456</v>
      </c>
      <c r="H50" s="864" t="n">
        <v>1874</v>
      </c>
    </row>
    <row r="51" customFormat="false" ht="12.4" hidden="false" customHeight="true" outlineLevel="0" collapsed="false">
      <c r="A51" s="919"/>
      <c r="B51" s="917" t="s">
        <v>972</v>
      </c>
      <c r="C51" s="924" t="n">
        <v>113.9</v>
      </c>
      <c r="D51" s="181" t="n">
        <v>114.5</v>
      </c>
      <c r="E51" s="925" t="n">
        <v>118.473205257836</v>
      </c>
      <c r="F51" s="181" t="n">
        <v>131.8</v>
      </c>
      <c r="G51" s="181" t="n">
        <v>45.8</v>
      </c>
      <c r="H51" s="415" t="n">
        <v>64.6</v>
      </c>
    </row>
    <row r="52" customFormat="false" ht="20.25" hidden="false" customHeight="true" outlineLevel="0" collapsed="false">
      <c r="A52" s="914" t="s">
        <v>999</v>
      </c>
      <c r="B52" s="915" t="s">
        <v>213</v>
      </c>
      <c r="C52" s="659" t="n">
        <v>4965</v>
      </c>
      <c r="D52" s="659" t="n">
        <v>4964</v>
      </c>
      <c r="E52" s="923" t="n">
        <v>4858</v>
      </c>
      <c r="F52" s="883" t="n">
        <v>91</v>
      </c>
      <c r="G52" s="647" t="n">
        <v>15</v>
      </c>
      <c r="H52" s="864" t="n">
        <v>1</v>
      </c>
    </row>
    <row r="53" customFormat="false" ht="12.4" hidden="false" customHeight="true" outlineLevel="0" collapsed="false">
      <c r="A53" s="919"/>
      <c r="B53" s="915" t="s">
        <v>215</v>
      </c>
      <c r="C53" s="659" t="n">
        <v>25213</v>
      </c>
      <c r="D53" s="659" t="n">
        <v>25211</v>
      </c>
      <c r="E53" s="883" t="n">
        <v>24743</v>
      </c>
      <c r="F53" s="883" t="n">
        <v>402</v>
      </c>
      <c r="G53" s="647" t="n">
        <v>66</v>
      </c>
      <c r="H53" s="864" t="n">
        <v>2</v>
      </c>
    </row>
    <row r="54" customFormat="false" ht="12.4" hidden="false" customHeight="true" outlineLevel="0" collapsed="false">
      <c r="A54" s="919"/>
      <c r="B54" s="915" t="s">
        <v>971</v>
      </c>
      <c r="C54" s="659" t="n">
        <v>588569</v>
      </c>
      <c r="D54" s="659" t="n">
        <v>588540</v>
      </c>
      <c r="E54" s="883" t="n">
        <v>577997</v>
      </c>
      <c r="F54" s="883" t="n">
        <v>9002</v>
      </c>
      <c r="G54" s="647" t="n">
        <v>1541</v>
      </c>
      <c r="H54" s="864" t="n">
        <v>29</v>
      </c>
    </row>
    <row r="55" customFormat="false" ht="12.4" hidden="false" customHeight="true" outlineLevel="0" collapsed="false">
      <c r="A55" s="920"/>
      <c r="B55" s="917" t="s">
        <v>972</v>
      </c>
      <c r="C55" s="918" t="n">
        <v>118.5</v>
      </c>
      <c r="D55" s="193" t="n">
        <v>118.6</v>
      </c>
      <c r="E55" s="924" t="n">
        <v>118.978386167147</v>
      </c>
      <c r="F55" s="193" t="n">
        <v>98.9</v>
      </c>
      <c r="G55" s="193" t="n">
        <v>102.7</v>
      </c>
      <c r="H55" s="414" t="n">
        <v>29</v>
      </c>
    </row>
    <row r="56" customFormat="false" ht="21.75" hidden="false" customHeight="true" outlineLevel="0" collapsed="false">
      <c r="A56" s="914" t="s">
        <v>275</v>
      </c>
      <c r="B56" s="915" t="s">
        <v>213</v>
      </c>
      <c r="C56" s="659" t="n">
        <v>4326</v>
      </c>
      <c r="D56" s="659" t="n">
        <v>4304</v>
      </c>
      <c r="E56" s="883" t="n">
        <v>4201</v>
      </c>
      <c r="F56" s="883" t="n">
        <v>21</v>
      </c>
      <c r="G56" s="647" t="n">
        <v>82</v>
      </c>
      <c r="H56" s="864" t="n">
        <v>22</v>
      </c>
    </row>
    <row r="57" customFormat="false" ht="12.4" hidden="false" customHeight="true" outlineLevel="0" collapsed="false">
      <c r="A57" s="919"/>
      <c r="B57" s="915" t="s">
        <v>215</v>
      </c>
      <c r="C57" s="659" t="n">
        <v>18400</v>
      </c>
      <c r="D57" s="659" t="n">
        <v>18324</v>
      </c>
      <c r="E57" s="883" t="n">
        <v>17925</v>
      </c>
      <c r="F57" s="883" t="n">
        <v>114</v>
      </c>
      <c r="G57" s="647" t="n">
        <v>285</v>
      </c>
      <c r="H57" s="864" t="n">
        <v>76</v>
      </c>
    </row>
    <row r="58" customFormat="false" ht="12.4" hidden="false" customHeight="true" outlineLevel="0" collapsed="false">
      <c r="A58" s="919"/>
      <c r="B58" s="915" t="s">
        <v>971</v>
      </c>
      <c r="C58" s="659" t="n">
        <v>433763</v>
      </c>
      <c r="D58" s="659" t="n">
        <v>431894</v>
      </c>
      <c r="E58" s="883" t="n">
        <v>422044</v>
      </c>
      <c r="F58" s="883" t="n">
        <v>3210</v>
      </c>
      <c r="G58" s="647" t="n">
        <v>6640</v>
      </c>
      <c r="H58" s="864" t="n">
        <v>1869</v>
      </c>
    </row>
    <row r="59" customFormat="false" ht="12.4" hidden="false" customHeight="true" outlineLevel="0" collapsed="false">
      <c r="A59" s="920"/>
      <c r="B59" s="917" t="s">
        <v>972</v>
      </c>
      <c r="C59" s="918" t="n">
        <v>100.3</v>
      </c>
      <c r="D59" s="193" t="n">
        <v>100.3</v>
      </c>
      <c r="E59" s="924" t="n">
        <v>100.462746965008</v>
      </c>
      <c r="F59" s="193" t="n">
        <v>152.9</v>
      </c>
      <c r="G59" s="193" t="n">
        <v>81</v>
      </c>
      <c r="H59" s="414" t="n">
        <v>85</v>
      </c>
    </row>
    <row r="60" customFormat="false" ht="20.25" hidden="false" customHeight="true" outlineLevel="0" collapsed="false">
      <c r="A60" s="914" t="s">
        <v>276</v>
      </c>
      <c r="B60" s="915" t="s">
        <v>213</v>
      </c>
      <c r="C60" s="659" t="n">
        <v>11815</v>
      </c>
      <c r="D60" s="659" t="n">
        <v>11798</v>
      </c>
      <c r="E60" s="883" t="n">
        <v>11593</v>
      </c>
      <c r="F60" s="883" t="n">
        <v>143</v>
      </c>
      <c r="G60" s="647" t="n">
        <v>62</v>
      </c>
      <c r="H60" s="864" t="n">
        <v>17</v>
      </c>
    </row>
    <row r="61" customFormat="false" ht="12.4" hidden="false" customHeight="true" outlineLevel="0" collapsed="false">
      <c r="A61" s="919"/>
      <c r="B61" s="915" t="s">
        <v>215</v>
      </c>
      <c r="C61" s="659" t="n">
        <v>46801</v>
      </c>
      <c r="D61" s="659" t="n">
        <v>46743</v>
      </c>
      <c r="E61" s="883" t="n">
        <v>45902</v>
      </c>
      <c r="F61" s="883" t="n">
        <v>616</v>
      </c>
      <c r="G61" s="647" t="n">
        <v>225</v>
      </c>
      <c r="H61" s="864" t="n">
        <v>58</v>
      </c>
    </row>
    <row r="62" customFormat="false" ht="12.4" hidden="false" customHeight="true" outlineLevel="0" collapsed="false">
      <c r="A62" s="919"/>
      <c r="B62" s="915" t="s">
        <v>971</v>
      </c>
      <c r="C62" s="659" t="n">
        <v>1145839</v>
      </c>
      <c r="D62" s="659" t="n">
        <v>1144262</v>
      </c>
      <c r="E62" s="883" t="n">
        <v>1121692</v>
      </c>
      <c r="F62" s="883" t="n">
        <v>16863</v>
      </c>
      <c r="G62" s="647" t="n">
        <v>5707</v>
      </c>
      <c r="H62" s="864" t="n">
        <v>1577</v>
      </c>
    </row>
    <row r="63" customFormat="false" ht="12.4" hidden="false" customHeight="true" outlineLevel="0" collapsed="false">
      <c r="A63" s="919"/>
      <c r="B63" s="917" t="s">
        <v>972</v>
      </c>
      <c r="C63" s="918" t="n">
        <v>97</v>
      </c>
      <c r="D63" s="193" t="n">
        <v>97</v>
      </c>
      <c r="E63" s="924" t="n">
        <v>96.7559734322436</v>
      </c>
      <c r="F63" s="193" t="n">
        <v>117.9</v>
      </c>
      <c r="G63" s="193" t="n">
        <v>92</v>
      </c>
      <c r="H63" s="414" t="n">
        <v>92.8</v>
      </c>
      <c r="I63" s="383"/>
    </row>
    <row r="64" customFormat="false" ht="18.75" hidden="false" customHeight="true" outlineLevel="0" collapsed="false">
      <c r="A64" s="914" t="s">
        <v>277</v>
      </c>
      <c r="B64" s="915" t="s">
        <v>213</v>
      </c>
      <c r="C64" s="659" t="n">
        <v>10202</v>
      </c>
      <c r="D64" s="659" t="n">
        <v>10178</v>
      </c>
      <c r="E64" s="883" t="n">
        <v>9706</v>
      </c>
      <c r="F64" s="883" t="n">
        <v>290</v>
      </c>
      <c r="G64" s="647" t="n">
        <v>182</v>
      </c>
      <c r="H64" s="864" t="n">
        <v>24</v>
      </c>
    </row>
    <row r="65" customFormat="false" ht="12.4" hidden="false" customHeight="true" outlineLevel="0" collapsed="false">
      <c r="A65" s="919"/>
      <c r="B65" s="915" t="s">
        <v>215</v>
      </c>
      <c r="C65" s="659" t="n">
        <v>49959</v>
      </c>
      <c r="D65" s="659" t="n">
        <v>49875</v>
      </c>
      <c r="E65" s="883" t="n">
        <v>48088</v>
      </c>
      <c r="F65" s="883" t="n">
        <v>1135</v>
      </c>
      <c r="G65" s="647" t="n">
        <v>652</v>
      </c>
      <c r="H65" s="864" t="n">
        <v>84</v>
      </c>
    </row>
    <row r="66" customFormat="false" ht="12.4" hidden="false" customHeight="true" outlineLevel="0" collapsed="false">
      <c r="A66" s="919"/>
      <c r="B66" s="915" t="s">
        <v>971</v>
      </c>
      <c r="C66" s="659" t="n">
        <v>1296290</v>
      </c>
      <c r="D66" s="659" t="n">
        <v>1294349</v>
      </c>
      <c r="E66" s="883" t="n">
        <v>1249267</v>
      </c>
      <c r="F66" s="883" t="n">
        <v>29637</v>
      </c>
      <c r="G66" s="647" t="n">
        <v>15445</v>
      </c>
      <c r="H66" s="864" t="n">
        <v>1941</v>
      </c>
    </row>
    <row r="67" customFormat="false" ht="12.4" hidden="false" customHeight="true" outlineLevel="0" collapsed="false">
      <c r="A67" s="919"/>
      <c r="B67" s="917" t="s">
        <v>972</v>
      </c>
      <c r="C67" s="918" t="n">
        <v>127.1</v>
      </c>
      <c r="D67" s="193" t="n">
        <v>127.2</v>
      </c>
      <c r="E67" s="924" t="n">
        <v>128.710797444879</v>
      </c>
      <c r="F67" s="193" t="n">
        <v>102.2</v>
      </c>
      <c r="G67" s="193" t="n">
        <v>84.9</v>
      </c>
      <c r="H67" s="414" t="n">
        <v>80.9</v>
      </c>
    </row>
    <row r="68" customFormat="false" ht="21" hidden="false" customHeight="true" outlineLevel="0" collapsed="false">
      <c r="A68" s="914" t="s">
        <v>1000</v>
      </c>
      <c r="B68" s="915" t="s">
        <v>213</v>
      </c>
      <c r="C68" s="659" t="n">
        <v>2277</v>
      </c>
      <c r="D68" s="659" t="n">
        <v>2245</v>
      </c>
      <c r="E68" s="883" t="n">
        <v>2146</v>
      </c>
      <c r="F68" s="883" t="n">
        <v>20</v>
      </c>
      <c r="G68" s="647" t="n">
        <v>79</v>
      </c>
      <c r="H68" s="864" t="n">
        <v>32</v>
      </c>
    </row>
    <row r="69" customFormat="false" ht="12.4" hidden="false" customHeight="true" outlineLevel="0" collapsed="false">
      <c r="A69" s="919"/>
      <c r="B69" s="915" t="s">
        <v>215</v>
      </c>
      <c r="C69" s="659" t="n">
        <v>10696</v>
      </c>
      <c r="D69" s="659" t="n">
        <v>10605</v>
      </c>
      <c r="E69" s="883" t="n">
        <v>10271</v>
      </c>
      <c r="F69" s="883" t="n">
        <v>89</v>
      </c>
      <c r="G69" s="647" t="n">
        <v>245</v>
      </c>
      <c r="H69" s="864" t="n">
        <v>91</v>
      </c>
    </row>
    <row r="70" customFormat="false" ht="12.4" hidden="false" customHeight="true" outlineLevel="0" collapsed="false">
      <c r="A70" s="919"/>
      <c r="B70" s="915" t="s">
        <v>971</v>
      </c>
      <c r="C70" s="659" t="n">
        <v>243867</v>
      </c>
      <c r="D70" s="659" t="n">
        <v>241941</v>
      </c>
      <c r="E70" s="883" t="n">
        <v>234796</v>
      </c>
      <c r="F70" s="883" t="n">
        <v>2584</v>
      </c>
      <c r="G70" s="647" t="n">
        <v>4561</v>
      </c>
      <c r="H70" s="864" t="n">
        <v>1926</v>
      </c>
    </row>
    <row r="71" customFormat="false" ht="12.4" hidden="false" customHeight="true" outlineLevel="0" collapsed="false">
      <c r="A71" s="919"/>
      <c r="B71" s="917" t="s">
        <v>972</v>
      </c>
      <c r="C71" s="918" t="n">
        <v>107.1</v>
      </c>
      <c r="D71" s="193" t="n">
        <v>107.8</v>
      </c>
      <c r="E71" s="924" t="n">
        <v>109.410997204101</v>
      </c>
      <c r="F71" s="193" t="n">
        <v>129.2</v>
      </c>
      <c r="G71" s="193" t="n">
        <v>57.7</v>
      </c>
      <c r="H71" s="414" t="n">
        <v>60.2</v>
      </c>
    </row>
    <row r="72" customFormat="false" ht="19.5" hidden="false" customHeight="true" outlineLevel="0" collapsed="false">
      <c r="A72" s="914" t="s">
        <v>279</v>
      </c>
      <c r="B72" s="915" t="s">
        <v>213</v>
      </c>
      <c r="C72" s="659" t="n">
        <v>4757</v>
      </c>
      <c r="D72" s="659" t="n">
        <v>4702</v>
      </c>
      <c r="E72" s="883" t="n">
        <v>4304</v>
      </c>
      <c r="F72" s="883" t="n">
        <v>56</v>
      </c>
      <c r="G72" s="647" t="n">
        <v>342</v>
      </c>
      <c r="H72" s="864" t="n">
        <v>55</v>
      </c>
    </row>
    <row r="73" customFormat="false" ht="12.4" hidden="false" customHeight="true" outlineLevel="0" collapsed="false">
      <c r="A73" s="919"/>
      <c r="B73" s="915" t="s">
        <v>215</v>
      </c>
      <c r="C73" s="659" t="n">
        <v>19617</v>
      </c>
      <c r="D73" s="659" t="n">
        <v>19455</v>
      </c>
      <c r="E73" s="883" t="n">
        <v>18206</v>
      </c>
      <c r="F73" s="883" t="n">
        <v>212</v>
      </c>
      <c r="G73" s="647" t="n">
        <v>1037</v>
      </c>
      <c r="H73" s="864" t="n">
        <v>162</v>
      </c>
    </row>
    <row r="74" customFormat="false" ht="11.65" hidden="false" customHeight="true" outlineLevel="0" collapsed="false">
      <c r="A74" s="919"/>
      <c r="B74" s="915" t="s">
        <v>971</v>
      </c>
      <c r="C74" s="659" t="n">
        <v>457426</v>
      </c>
      <c r="D74" s="659" t="n">
        <v>453868</v>
      </c>
      <c r="E74" s="883" t="n">
        <v>424282</v>
      </c>
      <c r="F74" s="883" t="n">
        <v>5574</v>
      </c>
      <c r="G74" s="647" t="n">
        <v>24012</v>
      </c>
      <c r="H74" s="864" t="n">
        <v>3558</v>
      </c>
    </row>
    <row r="75" customFormat="false" ht="11.65" hidden="false" customHeight="true" outlineLevel="0" collapsed="false">
      <c r="A75" s="919"/>
      <c r="B75" s="917" t="s">
        <v>972</v>
      </c>
      <c r="C75" s="918" t="n">
        <v>96.2</v>
      </c>
      <c r="D75" s="193" t="n">
        <v>96.5</v>
      </c>
      <c r="E75" s="924" t="n">
        <v>98.578531598513</v>
      </c>
      <c r="F75" s="193" t="n">
        <v>99.5</v>
      </c>
      <c r="G75" s="193" t="n">
        <v>70.2</v>
      </c>
      <c r="H75" s="414" t="n">
        <v>64.7</v>
      </c>
    </row>
    <row r="76" customFormat="false" ht="27" hidden="false" customHeight="true" outlineLevel="0" collapsed="false">
      <c r="A76" s="914" t="s">
        <v>1001</v>
      </c>
      <c r="B76" s="915" t="s">
        <v>213</v>
      </c>
      <c r="C76" s="659" t="n">
        <v>13494</v>
      </c>
      <c r="D76" s="659" t="n">
        <v>13474</v>
      </c>
      <c r="E76" s="883" t="n">
        <v>13086</v>
      </c>
      <c r="F76" s="883" t="n">
        <v>157</v>
      </c>
      <c r="G76" s="647" t="n">
        <v>231</v>
      </c>
      <c r="H76" s="864" t="n">
        <v>20</v>
      </c>
    </row>
    <row r="77" customFormat="false" ht="13.5" hidden="false" customHeight="true" outlineLevel="0" collapsed="false">
      <c r="A77" s="919"/>
      <c r="B77" s="915" t="s">
        <v>215</v>
      </c>
      <c r="C77" s="659" t="n">
        <v>60726</v>
      </c>
      <c r="D77" s="659" t="n">
        <v>60659</v>
      </c>
      <c r="E77" s="883" t="n">
        <v>59312</v>
      </c>
      <c r="F77" s="883" t="n">
        <v>569</v>
      </c>
      <c r="G77" s="647" t="n">
        <v>778</v>
      </c>
      <c r="H77" s="864" t="n">
        <v>67</v>
      </c>
    </row>
    <row r="78" customFormat="false" ht="13.5" hidden="false" customHeight="true" outlineLevel="0" collapsed="false">
      <c r="A78" s="919"/>
      <c r="B78" s="915" t="s">
        <v>971</v>
      </c>
      <c r="C78" s="659" t="n">
        <v>1502624</v>
      </c>
      <c r="D78" s="659" t="n">
        <v>1500949</v>
      </c>
      <c r="E78" s="883" t="n">
        <v>1468061</v>
      </c>
      <c r="F78" s="883" t="n">
        <v>13846</v>
      </c>
      <c r="G78" s="647" t="n">
        <v>19042</v>
      </c>
      <c r="H78" s="864" t="n">
        <v>1675</v>
      </c>
    </row>
    <row r="79" customFormat="false" ht="10.5" hidden="false" customHeight="true" outlineLevel="0" collapsed="false">
      <c r="A79" s="919"/>
      <c r="B79" s="917" t="s">
        <v>972</v>
      </c>
      <c r="C79" s="918" t="n">
        <v>111.4</v>
      </c>
      <c r="D79" s="193" t="n">
        <v>111.4</v>
      </c>
      <c r="E79" s="924" t="n">
        <v>112.185618217943</v>
      </c>
      <c r="F79" s="193" t="n">
        <v>88.2</v>
      </c>
      <c r="G79" s="193" t="n">
        <v>82.4</v>
      </c>
      <c r="H79" s="414" t="n">
        <v>83.8</v>
      </c>
    </row>
    <row r="80" customFormat="false" ht="20.25" hidden="false" customHeight="true" outlineLevel="0" collapsed="false">
      <c r="A80" s="914" t="s">
        <v>1002</v>
      </c>
      <c r="B80" s="915" t="s">
        <v>213</v>
      </c>
      <c r="C80" s="659" t="n">
        <v>6135</v>
      </c>
      <c r="D80" s="659" t="n">
        <v>6102</v>
      </c>
      <c r="E80" s="883" t="n">
        <v>5922</v>
      </c>
      <c r="F80" s="883" t="n">
        <v>42</v>
      </c>
      <c r="G80" s="647" t="n">
        <v>138</v>
      </c>
      <c r="H80" s="864" t="n">
        <v>33</v>
      </c>
    </row>
    <row r="81" customFormat="false" ht="12.75" hidden="false" customHeight="true" outlineLevel="0" collapsed="false">
      <c r="A81" s="919"/>
      <c r="B81" s="915" t="s">
        <v>215</v>
      </c>
      <c r="C81" s="659" t="n">
        <v>24837</v>
      </c>
      <c r="D81" s="659" t="n">
        <v>24695</v>
      </c>
      <c r="E81" s="883" t="n">
        <v>24096</v>
      </c>
      <c r="F81" s="883" t="n">
        <v>158</v>
      </c>
      <c r="G81" s="647" t="n">
        <v>441</v>
      </c>
      <c r="H81" s="864" t="n">
        <v>142</v>
      </c>
    </row>
    <row r="82" customFormat="false" ht="14.25" hidden="false" customHeight="true" outlineLevel="0" collapsed="false">
      <c r="A82" s="926"/>
      <c r="B82" s="915" t="s">
        <v>971</v>
      </c>
      <c r="C82" s="659" t="n">
        <v>596463</v>
      </c>
      <c r="D82" s="659" t="n">
        <v>593361</v>
      </c>
      <c r="E82" s="883" t="n">
        <v>577808</v>
      </c>
      <c r="F82" s="883" t="n">
        <v>4292</v>
      </c>
      <c r="G82" s="647" t="n">
        <v>11261</v>
      </c>
      <c r="H82" s="864" t="n">
        <v>3102</v>
      </c>
    </row>
    <row r="83" customFormat="false" ht="12" hidden="false" customHeight="true" outlineLevel="0" collapsed="false">
      <c r="A83" s="926"/>
      <c r="B83" s="917" t="s">
        <v>972</v>
      </c>
      <c r="C83" s="918" t="n">
        <v>97.2</v>
      </c>
      <c r="D83" s="193" t="n">
        <v>97.2</v>
      </c>
      <c r="E83" s="924" t="n">
        <v>97.5697399527187</v>
      </c>
      <c r="F83" s="193" t="n">
        <v>102.2</v>
      </c>
      <c r="G83" s="193" t="n">
        <v>81.6</v>
      </c>
      <c r="H83" s="414" t="n">
        <v>94</v>
      </c>
    </row>
    <row r="84" customFormat="false" ht="15" hidden="false" customHeight="true" outlineLevel="0" collapsed="false">
      <c r="A84" s="927"/>
      <c r="B84" s="927"/>
      <c r="C84" s="927"/>
      <c r="D84" s="927"/>
      <c r="E84" s="927"/>
      <c r="F84" s="927"/>
      <c r="G84" s="927"/>
      <c r="H84" s="927"/>
    </row>
    <row r="85" customFormat="false" ht="54" hidden="false" customHeight="true" outlineLevel="0" collapsed="false">
      <c r="A85" s="927" t="s">
        <v>1513</v>
      </c>
      <c r="B85" s="927"/>
      <c r="C85" s="927"/>
      <c r="D85" s="927"/>
      <c r="E85" s="927"/>
      <c r="F85" s="927"/>
      <c r="G85" s="927"/>
      <c r="H85" s="927"/>
    </row>
    <row r="86" customFormat="false" ht="18.4" hidden="false" customHeight="true" outlineLevel="0" collapsed="false">
      <c r="A86" s="928" t="s">
        <v>1514</v>
      </c>
      <c r="B86" s="928"/>
      <c r="C86" s="928"/>
      <c r="D86" s="928"/>
      <c r="E86" s="928"/>
      <c r="F86" s="928"/>
      <c r="G86" s="928"/>
      <c r="H86" s="928"/>
    </row>
    <row r="87" customFormat="false" ht="31.5" hidden="false" customHeight="true" outlineLevel="0" collapsed="false">
      <c r="A87" s="928"/>
      <c r="B87" s="928"/>
      <c r="C87" s="928"/>
      <c r="D87" s="928"/>
      <c r="E87" s="928"/>
      <c r="F87" s="928"/>
      <c r="G87" s="928"/>
      <c r="H87" s="928"/>
    </row>
  </sheetData>
  <mergeCells count="11">
    <mergeCell ref="C5:C15"/>
    <mergeCell ref="D5:H5"/>
    <mergeCell ref="D6:G6"/>
    <mergeCell ref="H6:H15"/>
    <mergeCell ref="D7:D15"/>
    <mergeCell ref="E7:E15"/>
    <mergeCell ref="F7:F15"/>
    <mergeCell ref="G7:G15"/>
    <mergeCell ref="A84:H84"/>
    <mergeCell ref="A85:H85"/>
    <mergeCell ref="A86:H87"/>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62"/>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35" width="24.28"/>
    <col collapsed="false" customWidth="true" hidden="false" outlineLevel="0" max="2" min="2" style="35" width="2.99"/>
    <col collapsed="false" customWidth="true" hidden="false" outlineLevel="0" max="3" min="3" style="35" width="13.7"/>
    <col collapsed="false" customWidth="true" hidden="false" outlineLevel="0" max="4" min="4" style="35" width="11.28"/>
    <col collapsed="false" customWidth="true" hidden="false" outlineLevel="0" max="5" min="5" style="35" width="15.41"/>
    <col collapsed="false" customWidth="true" hidden="false" outlineLevel="0" max="6" min="6" style="383" width="20.99"/>
    <col collapsed="false" customWidth="false" hidden="false" outlineLevel="0" max="257" min="7" style="35" width="9.14"/>
  </cols>
  <sheetData>
    <row r="3" customFormat="false" ht="18.75" hidden="false" customHeight="true" outlineLevel="0" collapsed="false">
      <c r="A3" s="55" t="s">
        <v>1515</v>
      </c>
    </row>
    <row r="4" customFormat="false" ht="12" hidden="false" customHeight="true" outlineLevel="0" collapsed="false">
      <c r="A4" s="528" t="s">
        <v>1516</v>
      </c>
      <c r="B4" s="529"/>
      <c r="C4" s="529"/>
      <c r="D4" s="529"/>
      <c r="E4" s="529"/>
      <c r="F4" s="634"/>
    </row>
    <row r="5" customFormat="false" ht="13.5" hidden="false" customHeight="true" outlineLevel="0" collapsed="false">
      <c r="A5" s="635" t="s">
        <v>1517</v>
      </c>
      <c r="B5" s="39"/>
      <c r="C5" s="429" t="s">
        <v>1204</v>
      </c>
      <c r="D5" s="429" t="s">
        <v>1518</v>
      </c>
      <c r="E5" s="858" t="s">
        <v>1139</v>
      </c>
      <c r="F5" s="858"/>
    </row>
    <row r="6" customFormat="false" ht="14.25" hidden="false" customHeight="true" outlineLevel="0" collapsed="false">
      <c r="A6" s="219" t="s">
        <v>245</v>
      </c>
      <c r="B6" s="146"/>
      <c r="C6" s="429"/>
      <c r="D6" s="429"/>
      <c r="E6" s="858"/>
      <c r="F6" s="858"/>
    </row>
    <row r="7" customFormat="false" ht="13.5" hidden="false" customHeight="true" outlineLevel="0" collapsed="false">
      <c r="A7" s="183" t="s">
        <v>1519</v>
      </c>
      <c r="B7" s="146"/>
      <c r="C7" s="429"/>
      <c r="D7" s="429"/>
      <c r="E7" s="929" t="s">
        <v>1520</v>
      </c>
      <c r="F7" s="529"/>
    </row>
    <row r="8" customFormat="false" ht="12" hidden="false" customHeight="true" outlineLevel="0" collapsed="false">
      <c r="A8" s="183" t="s">
        <v>1521</v>
      </c>
      <c r="B8" s="146"/>
      <c r="C8" s="429"/>
      <c r="D8" s="429"/>
      <c r="E8" s="930" t="s">
        <v>1012</v>
      </c>
      <c r="F8" s="183" t="s">
        <v>1076</v>
      </c>
    </row>
    <row r="9" customFormat="false" ht="14.25" hidden="false" customHeight="true" outlineLevel="0" collapsed="false">
      <c r="A9" s="586" t="s">
        <v>841</v>
      </c>
      <c r="B9" s="46"/>
      <c r="C9" s="429"/>
      <c r="D9" s="429"/>
      <c r="E9" s="429"/>
      <c r="F9" s="628" t="s">
        <v>1143</v>
      </c>
    </row>
    <row r="10" s="55" customFormat="true" ht="16.5" hidden="false" customHeight="true" outlineLevel="0" collapsed="false">
      <c r="A10" s="931" t="s">
        <v>1476</v>
      </c>
      <c r="B10" s="152" t="s">
        <v>847</v>
      </c>
      <c r="C10" s="932" t="n">
        <v>135835</v>
      </c>
      <c r="D10" s="932" t="n">
        <v>584301</v>
      </c>
      <c r="E10" s="932" t="n">
        <v>14410837</v>
      </c>
      <c r="F10" s="933" t="n">
        <v>106.1</v>
      </c>
    </row>
    <row r="11" s="55" customFormat="true" ht="12.95" hidden="false" customHeight="true" outlineLevel="0" collapsed="false">
      <c r="A11" s="523" t="s">
        <v>285</v>
      </c>
      <c r="B11" s="152" t="s">
        <v>849</v>
      </c>
      <c r="C11" s="654" t="n">
        <v>86118</v>
      </c>
      <c r="D11" s="654" t="n">
        <v>312572</v>
      </c>
      <c r="E11" s="654" t="n">
        <v>7441318</v>
      </c>
      <c r="F11" s="934" t="n">
        <v>86.4</v>
      </c>
    </row>
    <row r="12" s="55" customFormat="true" ht="12.95" hidden="false" customHeight="true" outlineLevel="0" collapsed="false">
      <c r="B12" s="152" t="s">
        <v>850</v>
      </c>
      <c r="C12" s="654" t="n">
        <v>49717</v>
      </c>
      <c r="D12" s="654" t="n">
        <v>271729</v>
      </c>
      <c r="E12" s="654" t="n">
        <v>6969519</v>
      </c>
      <c r="F12" s="934" t="n">
        <v>140.2</v>
      </c>
    </row>
    <row r="13" customFormat="false" ht="14.25" hidden="false" customHeight="true" outlineLevel="0" collapsed="false">
      <c r="A13" s="35" t="s">
        <v>949</v>
      </c>
      <c r="B13" s="146"/>
      <c r="C13" s="654"/>
      <c r="D13" s="654"/>
      <c r="E13" s="654"/>
      <c r="F13" s="935"/>
    </row>
    <row r="14" customFormat="false" ht="20.1" hidden="false" customHeight="true" outlineLevel="0" collapsed="false">
      <c r="A14" s="873" t="s">
        <v>950</v>
      </c>
      <c r="B14" s="146" t="s">
        <v>847</v>
      </c>
      <c r="C14" s="654" t="n">
        <v>35918</v>
      </c>
      <c r="D14" s="654" t="n">
        <v>146033</v>
      </c>
      <c r="E14" s="654" t="n">
        <v>3747284</v>
      </c>
      <c r="F14" s="934" t="n">
        <v>104.3</v>
      </c>
    </row>
    <row r="15" customFormat="false" ht="12.95" hidden="false" customHeight="true" outlineLevel="0" collapsed="false">
      <c r="B15" s="146" t="s">
        <v>849</v>
      </c>
      <c r="C15" s="641" t="n">
        <v>25455</v>
      </c>
      <c r="D15" s="641" t="n">
        <v>87262</v>
      </c>
      <c r="E15" s="641" t="n">
        <v>2161918</v>
      </c>
      <c r="F15" s="935" t="n">
        <v>84.9</v>
      </c>
    </row>
    <row r="16" customFormat="false" ht="12.95" hidden="false" customHeight="true" outlineLevel="0" collapsed="false">
      <c r="B16" s="146" t="s">
        <v>850</v>
      </c>
      <c r="C16" s="641" t="n">
        <v>10463</v>
      </c>
      <c r="D16" s="641" t="n">
        <v>58771</v>
      </c>
      <c r="E16" s="641" t="n">
        <v>1585366</v>
      </c>
      <c r="F16" s="935" t="n">
        <v>151.5</v>
      </c>
    </row>
    <row r="17" customFormat="false" ht="20.1" hidden="false" customHeight="true" outlineLevel="0" collapsed="false">
      <c r="A17" s="873" t="s">
        <v>853</v>
      </c>
      <c r="B17" s="146" t="s">
        <v>847</v>
      </c>
      <c r="C17" s="654" t="n">
        <v>22466</v>
      </c>
      <c r="D17" s="654" t="n">
        <v>106559</v>
      </c>
      <c r="E17" s="654" t="n">
        <v>2705645</v>
      </c>
      <c r="F17" s="934" t="n">
        <v>120.4</v>
      </c>
    </row>
    <row r="18" customFormat="false" ht="12.95" hidden="false" customHeight="true" outlineLevel="0" collapsed="false">
      <c r="B18" s="146" t="s">
        <v>849</v>
      </c>
      <c r="C18" s="641" t="n">
        <v>13861</v>
      </c>
      <c r="D18" s="641" t="n">
        <v>56244</v>
      </c>
      <c r="E18" s="641" t="n">
        <v>1418613</v>
      </c>
      <c r="F18" s="935" t="n">
        <v>102.3</v>
      </c>
    </row>
    <row r="19" customFormat="false" ht="12.95" hidden="false" customHeight="true" outlineLevel="0" collapsed="false">
      <c r="B19" s="146" t="s">
        <v>850</v>
      </c>
      <c r="C19" s="641" t="n">
        <v>8605</v>
      </c>
      <c r="D19" s="641" t="n">
        <v>50315</v>
      </c>
      <c r="E19" s="641" t="n">
        <v>1287032</v>
      </c>
      <c r="F19" s="935" t="n">
        <v>149.6</v>
      </c>
    </row>
    <row r="20" customFormat="false" ht="20.1" hidden="false" customHeight="true" outlineLevel="0" collapsed="false">
      <c r="A20" s="873" t="s">
        <v>854</v>
      </c>
      <c r="B20" s="146" t="s">
        <v>847</v>
      </c>
      <c r="C20" s="654" t="n">
        <v>17235</v>
      </c>
      <c r="D20" s="654" t="n">
        <v>80644</v>
      </c>
      <c r="E20" s="654" t="n">
        <v>1876777</v>
      </c>
      <c r="F20" s="934" t="n">
        <v>108.9</v>
      </c>
    </row>
    <row r="21" customFormat="false" ht="12.95" hidden="false" customHeight="true" outlineLevel="0" collapsed="false">
      <c r="B21" s="146" t="s">
        <v>849</v>
      </c>
      <c r="C21" s="641" t="n">
        <v>9823</v>
      </c>
      <c r="D21" s="641" t="n">
        <v>39406</v>
      </c>
      <c r="E21" s="641" t="n">
        <v>880669</v>
      </c>
      <c r="F21" s="935" t="n">
        <v>89.7</v>
      </c>
    </row>
    <row r="22" customFormat="false" ht="12.95" hidden="false" customHeight="true" outlineLevel="0" collapsed="false">
      <c r="B22" s="146" t="s">
        <v>850</v>
      </c>
      <c r="C22" s="641" t="n">
        <v>7412</v>
      </c>
      <c r="D22" s="641" t="n">
        <v>41238</v>
      </c>
      <c r="E22" s="641" t="n">
        <v>996108</v>
      </c>
      <c r="F22" s="935" t="n">
        <v>134.4</v>
      </c>
    </row>
    <row r="23" customFormat="false" ht="20.1" hidden="false" customHeight="true" outlineLevel="0" collapsed="false">
      <c r="A23" s="873" t="s">
        <v>855</v>
      </c>
      <c r="B23" s="146" t="s">
        <v>847</v>
      </c>
      <c r="C23" s="654" t="n">
        <v>22942</v>
      </c>
      <c r="D23" s="654" t="n">
        <v>99737</v>
      </c>
      <c r="E23" s="654" t="n">
        <v>2431226</v>
      </c>
      <c r="F23" s="934" t="n">
        <v>106</v>
      </c>
    </row>
    <row r="24" customFormat="false" ht="12.95" hidden="false" customHeight="true" outlineLevel="0" collapsed="false">
      <c r="B24" s="146" t="s">
        <v>849</v>
      </c>
      <c r="C24" s="641" t="n">
        <v>12854</v>
      </c>
      <c r="D24" s="641" t="n">
        <v>47662</v>
      </c>
      <c r="E24" s="641" t="n">
        <v>1123649</v>
      </c>
      <c r="F24" s="935" t="n">
        <v>87.4</v>
      </c>
    </row>
    <row r="25" customFormat="false" ht="12.95" hidden="false" customHeight="true" outlineLevel="0" collapsed="false">
      <c r="B25" s="146" t="s">
        <v>850</v>
      </c>
      <c r="C25" s="641" t="n">
        <v>10088</v>
      </c>
      <c r="D25" s="641" t="n">
        <v>52075</v>
      </c>
      <c r="E25" s="641" t="n">
        <v>1307577</v>
      </c>
      <c r="F25" s="935" t="n">
        <v>129.6</v>
      </c>
    </row>
    <row r="26" customFormat="false" ht="20.1" hidden="false" customHeight="true" outlineLevel="0" collapsed="false">
      <c r="A26" s="873" t="s">
        <v>856</v>
      </c>
      <c r="B26" s="146" t="s">
        <v>847</v>
      </c>
      <c r="C26" s="654" t="n">
        <v>14895</v>
      </c>
      <c r="D26" s="654" t="n">
        <v>58826</v>
      </c>
      <c r="E26" s="654" t="n">
        <v>1448307</v>
      </c>
      <c r="F26" s="934" t="n">
        <v>97.2</v>
      </c>
    </row>
    <row r="27" customFormat="false" ht="12.95" hidden="false" customHeight="true" outlineLevel="0" collapsed="false">
      <c r="B27" s="146" t="s">
        <v>849</v>
      </c>
      <c r="C27" s="641" t="n">
        <v>9928</v>
      </c>
      <c r="D27" s="641" t="n">
        <v>32409</v>
      </c>
      <c r="E27" s="641" t="n">
        <v>749003</v>
      </c>
      <c r="F27" s="935" t="n">
        <v>75.4</v>
      </c>
    </row>
    <row r="28" customFormat="false" ht="12.95" hidden="false" customHeight="true" outlineLevel="0" collapsed="false">
      <c r="B28" s="146" t="s">
        <v>850</v>
      </c>
      <c r="C28" s="641" t="n">
        <v>4967</v>
      </c>
      <c r="D28" s="641" t="n">
        <v>26417</v>
      </c>
      <c r="E28" s="641" t="n">
        <v>699304</v>
      </c>
      <c r="F28" s="935" t="n">
        <v>140.8</v>
      </c>
    </row>
    <row r="29" customFormat="false" ht="20.1" hidden="false" customHeight="true" outlineLevel="0" collapsed="false">
      <c r="A29" s="873" t="s">
        <v>857</v>
      </c>
      <c r="B29" s="146" t="s">
        <v>847</v>
      </c>
      <c r="C29" s="654" t="n">
        <v>22379</v>
      </c>
      <c r="D29" s="654" t="n">
        <v>92502</v>
      </c>
      <c r="E29" s="654" t="n">
        <v>2201598</v>
      </c>
      <c r="F29" s="934" t="n">
        <v>98.4</v>
      </c>
    </row>
    <row r="30" customFormat="false" ht="12.95" hidden="false" customHeight="true" outlineLevel="0" collapsed="false">
      <c r="B30" s="146" t="s">
        <v>849</v>
      </c>
      <c r="C30" s="641" t="n">
        <v>14197</v>
      </c>
      <c r="D30" s="641" t="n">
        <v>49589</v>
      </c>
      <c r="E30" s="641" t="n">
        <v>1107466</v>
      </c>
      <c r="F30" s="935" t="n">
        <v>78</v>
      </c>
    </row>
    <row r="31" customFormat="false" ht="12.95" hidden="false" customHeight="true" outlineLevel="0" collapsed="false">
      <c r="B31" s="146" t="s">
        <v>850</v>
      </c>
      <c r="C31" s="641" t="n">
        <v>8182</v>
      </c>
      <c r="D31" s="641" t="n">
        <v>42913</v>
      </c>
      <c r="E31" s="641" t="n">
        <v>1094132</v>
      </c>
      <c r="F31" s="935" t="n">
        <v>133.7</v>
      </c>
    </row>
    <row r="32" customFormat="false" ht="20.1" hidden="false" customHeight="true" outlineLevel="0" collapsed="false">
      <c r="A32" s="35" t="s">
        <v>951</v>
      </c>
      <c r="B32" s="146"/>
      <c r="C32" s="654"/>
      <c r="D32" s="654"/>
      <c r="E32" s="654"/>
      <c r="F32" s="935"/>
    </row>
    <row r="33" customFormat="false" ht="20.1" hidden="false" customHeight="true" outlineLevel="0" collapsed="false">
      <c r="A33" s="599" t="s">
        <v>859</v>
      </c>
      <c r="B33" s="601" t="s">
        <v>847</v>
      </c>
      <c r="C33" s="654" t="n">
        <v>12746</v>
      </c>
      <c r="D33" s="654" t="n">
        <v>48673</v>
      </c>
      <c r="E33" s="822" t="n">
        <v>1203606</v>
      </c>
      <c r="F33" s="934" t="n">
        <v>94.4</v>
      </c>
    </row>
    <row r="34" customFormat="false" ht="12.95" hidden="false" customHeight="true" outlineLevel="0" collapsed="false">
      <c r="B34" s="601" t="s">
        <v>849</v>
      </c>
      <c r="C34" s="641" t="n">
        <v>8598</v>
      </c>
      <c r="D34" s="641" t="n">
        <v>26893</v>
      </c>
      <c r="E34" s="641" t="n">
        <v>626706</v>
      </c>
      <c r="F34" s="935" t="n">
        <v>72.9</v>
      </c>
    </row>
    <row r="35" customFormat="false" ht="12.95" hidden="false" customHeight="true" outlineLevel="0" collapsed="false">
      <c r="B35" s="601" t="s">
        <v>850</v>
      </c>
      <c r="C35" s="641" t="n">
        <v>4148</v>
      </c>
      <c r="D35" s="641" t="n">
        <v>21780</v>
      </c>
      <c r="E35" s="641" t="n">
        <v>576900</v>
      </c>
      <c r="F35" s="935" t="n">
        <v>139.1</v>
      </c>
    </row>
    <row r="36" customFormat="false" ht="12.95" hidden="false" customHeight="true" outlineLevel="0" collapsed="false">
      <c r="A36" s="183" t="s">
        <v>860</v>
      </c>
      <c r="B36" s="601"/>
      <c r="C36" s="641"/>
      <c r="D36" s="641"/>
      <c r="E36" s="641"/>
      <c r="F36" s="935"/>
    </row>
    <row r="37" customFormat="false" ht="12.95" hidden="false" customHeight="true" outlineLevel="0" collapsed="false">
      <c r="A37" s="602" t="s">
        <v>861</v>
      </c>
      <c r="B37" s="601"/>
      <c r="C37" s="641" t="n">
        <v>1366</v>
      </c>
      <c r="D37" s="641" t="n">
        <v>5957</v>
      </c>
      <c r="E37" s="641" t="n">
        <v>153368</v>
      </c>
      <c r="F37" s="935" t="n">
        <v>112.3</v>
      </c>
    </row>
    <row r="38" customFormat="false" ht="12.95" hidden="false" customHeight="true" outlineLevel="0" collapsed="false">
      <c r="A38" s="602" t="s">
        <v>1522</v>
      </c>
      <c r="B38" s="601"/>
      <c r="C38" s="641" t="n">
        <v>1776</v>
      </c>
      <c r="D38" s="641" t="n">
        <v>7266</v>
      </c>
      <c r="E38" s="641" t="n">
        <v>171900</v>
      </c>
      <c r="F38" s="935" t="n">
        <v>96.8</v>
      </c>
    </row>
    <row r="39" customFormat="false" ht="12.95" hidden="false" customHeight="true" outlineLevel="0" collapsed="false">
      <c r="A39" s="602" t="s">
        <v>863</v>
      </c>
      <c r="B39" s="601"/>
      <c r="C39" s="641" t="n">
        <v>974</v>
      </c>
      <c r="D39" s="641" t="n">
        <v>4668</v>
      </c>
      <c r="E39" s="641" t="n">
        <v>117349</v>
      </c>
      <c r="F39" s="935" t="n">
        <v>120.5</v>
      </c>
    </row>
    <row r="40" customFormat="false" ht="12.95" hidden="false" customHeight="true" outlineLevel="0" collapsed="false">
      <c r="A40" s="602" t="s">
        <v>864</v>
      </c>
      <c r="B40" s="601"/>
      <c r="C40" s="641" t="n">
        <v>3964</v>
      </c>
      <c r="D40" s="641" t="n">
        <v>18052</v>
      </c>
      <c r="E40" s="641" t="n">
        <v>468154</v>
      </c>
      <c r="F40" s="935" t="n">
        <v>118.1</v>
      </c>
    </row>
    <row r="41" customFormat="false" ht="15.75" hidden="false" customHeight="true" outlineLevel="0" collapsed="false">
      <c r="A41" s="602" t="s">
        <v>1523</v>
      </c>
      <c r="B41" s="601"/>
      <c r="C41" s="641" t="n">
        <v>4666</v>
      </c>
      <c r="D41" s="641" t="n">
        <v>12730</v>
      </c>
      <c r="E41" s="641" t="n">
        <v>292835</v>
      </c>
      <c r="F41" s="935" t="n">
        <v>62.8</v>
      </c>
    </row>
    <row r="42" customFormat="false" ht="22.5" hidden="false" customHeight="true" outlineLevel="0" collapsed="false">
      <c r="A42" s="590" t="s">
        <v>866</v>
      </c>
      <c r="B42" s="601" t="s">
        <v>847</v>
      </c>
      <c r="C42" s="654" t="n">
        <v>5807</v>
      </c>
      <c r="D42" s="654" t="n">
        <v>26084</v>
      </c>
      <c r="E42" s="822" t="n">
        <v>598333</v>
      </c>
      <c r="F42" s="934" t="n">
        <v>103</v>
      </c>
    </row>
    <row r="43" customFormat="false" ht="12.95" hidden="false" customHeight="true" outlineLevel="0" collapsed="false">
      <c r="A43" s="183"/>
      <c r="B43" s="601" t="s">
        <v>849</v>
      </c>
      <c r="C43" s="641" t="n">
        <v>3323</v>
      </c>
      <c r="D43" s="641" t="n">
        <v>12308</v>
      </c>
      <c r="E43" s="641" t="n">
        <v>260630</v>
      </c>
      <c r="F43" s="935" t="n">
        <v>78.4</v>
      </c>
    </row>
    <row r="44" customFormat="false" ht="12.95" hidden="false" customHeight="true" outlineLevel="0" collapsed="false">
      <c r="A44" s="183"/>
      <c r="B44" s="601" t="s">
        <v>850</v>
      </c>
      <c r="C44" s="641" t="n">
        <v>2484</v>
      </c>
      <c r="D44" s="641" t="n">
        <v>13776</v>
      </c>
      <c r="E44" s="641" t="n">
        <v>337703</v>
      </c>
      <c r="F44" s="935" t="n">
        <v>136</v>
      </c>
    </row>
    <row r="45" customFormat="false" ht="12.95" hidden="false" customHeight="true" outlineLevel="0" collapsed="false">
      <c r="A45" s="183" t="s">
        <v>860</v>
      </c>
      <c r="B45" s="601"/>
      <c r="C45" s="641"/>
      <c r="D45" s="641"/>
      <c r="E45" s="641"/>
      <c r="F45" s="935"/>
    </row>
    <row r="46" customFormat="false" ht="12.95" hidden="false" customHeight="true" outlineLevel="0" collapsed="false">
      <c r="A46" s="602" t="s">
        <v>867</v>
      </c>
      <c r="B46" s="601"/>
      <c r="C46" s="641" t="n">
        <v>3035</v>
      </c>
      <c r="D46" s="641" t="n">
        <v>13109</v>
      </c>
      <c r="E46" s="641" t="n">
        <v>299900</v>
      </c>
      <c r="F46" s="935" t="n">
        <v>98.8</v>
      </c>
    </row>
    <row r="47" customFormat="false" ht="14.25" hidden="false" customHeight="true" outlineLevel="0" collapsed="false">
      <c r="A47" s="602" t="s">
        <v>868</v>
      </c>
      <c r="B47" s="601"/>
      <c r="C47" s="641" t="n">
        <v>1179</v>
      </c>
      <c r="D47" s="641" t="n">
        <v>5474</v>
      </c>
      <c r="E47" s="641" t="n">
        <v>126437</v>
      </c>
      <c r="F47" s="935" t="n">
        <v>107.2</v>
      </c>
    </row>
    <row r="48" customFormat="false" ht="12" hidden="false" customHeight="true" outlineLevel="0" collapsed="false">
      <c r="A48" s="602" t="s">
        <v>1524</v>
      </c>
      <c r="B48" s="601"/>
      <c r="C48" s="641" t="n">
        <v>1593</v>
      </c>
      <c r="D48" s="646" t="n">
        <v>7501</v>
      </c>
      <c r="E48" s="646" t="n">
        <v>171996</v>
      </c>
      <c r="F48" s="935" t="n">
        <v>108</v>
      </c>
    </row>
    <row r="49" customFormat="false" ht="23.25" hidden="false" customHeight="true" outlineLevel="0" collapsed="false">
      <c r="A49" s="590" t="s">
        <v>870</v>
      </c>
      <c r="B49" s="601" t="s">
        <v>847</v>
      </c>
      <c r="C49" s="936" t="n">
        <v>5667</v>
      </c>
      <c r="D49" s="937" t="n">
        <v>26335</v>
      </c>
      <c r="E49" s="621" t="n">
        <v>610578</v>
      </c>
      <c r="F49" s="934" t="n">
        <v>107.7</v>
      </c>
    </row>
    <row r="50" customFormat="false" ht="12.95" hidden="false" customHeight="true" outlineLevel="0" collapsed="false">
      <c r="A50" s="183"/>
      <c r="B50" s="601" t="s">
        <v>849</v>
      </c>
      <c r="C50" s="447" t="n">
        <v>3262</v>
      </c>
      <c r="D50" s="938" t="n">
        <v>12908</v>
      </c>
      <c r="E50" s="624" t="n">
        <v>276383</v>
      </c>
      <c r="F50" s="935" t="n">
        <v>84.7</v>
      </c>
    </row>
    <row r="51" customFormat="false" ht="12.95" hidden="false" customHeight="true" outlineLevel="0" collapsed="false">
      <c r="A51" s="183"/>
      <c r="B51" s="601" t="s">
        <v>850</v>
      </c>
      <c r="C51" s="447" t="n">
        <v>2405</v>
      </c>
      <c r="D51" s="938" t="n">
        <v>13427</v>
      </c>
      <c r="E51" s="624" t="n">
        <v>334195</v>
      </c>
      <c r="F51" s="935" t="n">
        <v>139</v>
      </c>
    </row>
    <row r="52" customFormat="false" ht="12.95" hidden="false" customHeight="true" outlineLevel="0" collapsed="false">
      <c r="A52" s="183" t="s">
        <v>860</v>
      </c>
      <c r="B52" s="601"/>
      <c r="C52" s="447"/>
      <c r="D52" s="938"/>
      <c r="E52" s="624"/>
      <c r="F52" s="935"/>
    </row>
    <row r="53" customFormat="false" ht="12.95" hidden="false" customHeight="true" outlineLevel="0" collapsed="false">
      <c r="A53" s="602" t="s">
        <v>1525</v>
      </c>
      <c r="B53" s="601"/>
      <c r="C53" s="447" t="n">
        <v>691</v>
      </c>
      <c r="D53" s="938" t="n">
        <v>3397</v>
      </c>
      <c r="E53" s="624" t="n">
        <v>75267</v>
      </c>
      <c r="F53" s="935" t="n">
        <v>108.9</v>
      </c>
    </row>
    <row r="54" customFormat="false" ht="12.95" hidden="false" customHeight="true" outlineLevel="0" collapsed="false">
      <c r="A54" s="602" t="s">
        <v>872</v>
      </c>
      <c r="B54" s="601"/>
      <c r="C54" s="447" t="n">
        <v>1046</v>
      </c>
      <c r="D54" s="938" t="n">
        <v>5256</v>
      </c>
      <c r="E54" s="624" t="n">
        <v>121633</v>
      </c>
      <c r="F54" s="935" t="n">
        <v>116.3</v>
      </c>
    </row>
    <row r="55" customFormat="false" ht="11.25" hidden="false" customHeight="true" outlineLevel="0" collapsed="false">
      <c r="A55" s="602" t="s">
        <v>873</v>
      </c>
      <c r="B55" s="601"/>
      <c r="C55" s="447" t="n">
        <v>3106</v>
      </c>
      <c r="D55" s="938" t="n">
        <v>13429</v>
      </c>
      <c r="E55" s="624" t="n">
        <v>312160</v>
      </c>
      <c r="F55" s="935" t="n">
        <v>100.5</v>
      </c>
    </row>
    <row r="56" customFormat="false" ht="11.1" hidden="false" customHeight="true" outlineLevel="0" collapsed="false">
      <c r="A56" s="602" t="s">
        <v>874</v>
      </c>
      <c r="C56" s="447" t="n">
        <v>824</v>
      </c>
      <c r="D56" s="938" t="n">
        <v>4253</v>
      </c>
      <c r="E56" s="624" t="n">
        <v>101518</v>
      </c>
      <c r="F56" s="935" t="n">
        <v>123.2</v>
      </c>
    </row>
    <row r="57" customFormat="false" ht="15.75" hidden="false" customHeight="true" outlineLevel="0" collapsed="false">
      <c r="A57" s="590" t="s">
        <v>875</v>
      </c>
      <c r="B57" s="601" t="s">
        <v>847</v>
      </c>
      <c r="C57" s="538" t="n">
        <v>3313</v>
      </c>
      <c r="D57" s="538" t="n">
        <v>14174</v>
      </c>
      <c r="E57" s="538" t="n">
        <v>332139</v>
      </c>
      <c r="F57" s="939" t="n">
        <v>100.3</v>
      </c>
    </row>
    <row r="58" customFormat="false" ht="15.75" hidden="false" customHeight="true" outlineLevel="0" collapsed="false">
      <c r="A58" s="183"/>
      <c r="B58" s="601" t="s">
        <v>849</v>
      </c>
      <c r="C58" s="659" t="n">
        <v>2099</v>
      </c>
      <c r="D58" s="659" t="n">
        <v>7916</v>
      </c>
      <c r="E58" s="659" t="n">
        <v>181239</v>
      </c>
      <c r="F58" s="935" t="n">
        <v>86.3</v>
      </c>
    </row>
    <row r="59" customFormat="false" ht="17.25" hidden="false" customHeight="true" outlineLevel="0" collapsed="false">
      <c r="A59" s="183"/>
      <c r="B59" s="601" t="s">
        <v>850</v>
      </c>
      <c r="C59" s="659" t="n">
        <v>1214</v>
      </c>
      <c r="D59" s="659" t="n">
        <v>6258</v>
      </c>
      <c r="E59" s="659" t="n">
        <v>150900</v>
      </c>
      <c r="F59" s="935" t="n">
        <v>124.3</v>
      </c>
    </row>
    <row r="60" customFormat="false" ht="11.1" hidden="false" customHeight="true" outlineLevel="0" collapsed="false">
      <c r="A60" s="183" t="s">
        <v>860</v>
      </c>
      <c r="B60" s="601"/>
      <c r="C60" s="659"/>
      <c r="D60" s="659"/>
      <c r="E60" s="659"/>
      <c r="F60" s="935"/>
    </row>
    <row r="61" customFormat="false" ht="12.75" hidden="false" customHeight="false" outlineLevel="0" collapsed="false">
      <c r="A61" s="602" t="s">
        <v>876</v>
      </c>
      <c r="B61" s="601"/>
      <c r="C61" s="659" t="n">
        <v>1412</v>
      </c>
      <c r="D61" s="659" t="n">
        <v>5884</v>
      </c>
      <c r="E61" s="659" t="n">
        <v>132325</v>
      </c>
      <c r="F61" s="935" t="n">
        <v>93.7</v>
      </c>
    </row>
    <row r="62" customFormat="false" ht="12.75" hidden="false" customHeight="false" outlineLevel="0" collapsed="false">
      <c r="A62" s="602" t="s">
        <v>877</v>
      </c>
      <c r="B62" s="601"/>
      <c r="C62" s="659" t="n">
        <v>1901</v>
      </c>
      <c r="D62" s="659" t="n">
        <v>8290</v>
      </c>
      <c r="E62" s="659" t="n">
        <v>199814</v>
      </c>
      <c r="F62" s="935" t="n">
        <v>105.1</v>
      </c>
    </row>
    <row r="63" customFormat="false" ht="12.75" hidden="false" customHeight="false" outlineLevel="0" collapsed="false">
      <c r="A63" s="590" t="s">
        <v>878</v>
      </c>
      <c r="B63" s="601" t="s">
        <v>847</v>
      </c>
      <c r="C63" s="940" t="n">
        <v>6957</v>
      </c>
      <c r="D63" s="940" t="n">
        <v>30055</v>
      </c>
      <c r="E63" s="621" t="n">
        <v>783951</v>
      </c>
      <c r="F63" s="934" t="n">
        <v>112.7</v>
      </c>
    </row>
    <row r="64" customFormat="false" ht="12.75" hidden="false" customHeight="false" outlineLevel="0" collapsed="false">
      <c r="A64" s="183"/>
      <c r="B64" s="601" t="s">
        <v>849</v>
      </c>
      <c r="C64" s="659" t="n">
        <v>4382</v>
      </c>
      <c r="D64" s="659" t="n">
        <v>15929</v>
      </c>
      <c r="E64" s="659" t="n">
        <v>412019</v>
      </c>
      <c r="F64" s="935" t="n">
        <v>94</v>
      </c>
    </row>
    <row r="65" customFormat="false" ht="12.75" hidden="false" customHeight="false" outlineLevel="0" collapsed="false">
      <c r="A65" s="183"/>
      <c r="B65" s="601" t="s">
        <v>850</v>
      </c>
      <c r="C65" s="659" t="n">
        <v>2575</v>
      </c>
      <c r="D65" s="659" t="n">
        <v>14126</v>
      </c>
      <c r="E65" s="659" t="n">
        <v>371932</v>
      </c>
      <c r="F65" s="935" t="n">
        <v>144.4</v>
      </c>
    </row>
    <row r="66" customFormat="false" ht="12.75" hidden="false" customHeight="false" outlineLevel="0" collapsed="false">
      <c r="A66" s="183" t="s">
        <v>860</v>
      </c>
      <c r="B66" s="601"/>
      <c r="C66" s="659"/>
      <c r="D66" s="659"/>
      <c r="E66" s="659"/>
      <c r="F66" s="935"/>
    </row>
    <row r="67" customFormat="false" ht="12.75" hidden="false" customHeight="false" outlineLevel="0" collapsed="false">
      <c r="A67" s="602" t="s">
        <v>879</v>
      </c>
      <c r="B67" s="601"/>
      <c r="C67" s="659" t="n">
        <v>1369</v>
      </c>
      <c r="D67" s="659" t="n">
        <v>6475</v>
      </c>
      <c r="E67" s="659" t="n">
        <v>187151</v>
      </c>
      <c r="F67" s="935" t="n">
        <v>136.7</v>
      </c>
    </row>
    <row r="68" customFormat="false" ht="12.75" hidden="false" customHeight="false" outlineLevel="0" collapsed="false">
      <c r="A68" s="602" t="s">
        <v>880</v>
      </c>
      <c r="B68" s="601"/>
      <c r="C68" s="659" t="n">
        <v>1701</v>
      </c>
      <c r="D68" s="659" t="n">
        <v>8336</v>
      </c>
      <c r="E68" s="659" t="n">
        <v>198142</v>
      </c>
      <c r="F68" s="935" t="n">
        <v>116.5</v>
      </c>
    </row>
    <row r="69" customFormat="false" ht="12.75" hidden="false" customHeight="false" outlineLevel="0" collapsed="false">
      <c r="A69" s="602" t="s">
        <v>881</v>
      </c>
      <c r="B69" s="601"/>
      <c r="C69" s="659" t="n">
        <v>760</v>
      </c>
      <c r="D69" s="659" t="n">
        <v>3947</v>
      </c>
      <c r="E69" s="659" t="n">
        <v>105029</v>
      </c>
      <c r="F69" s="935" t="n">
        <v>138.2</v>
      </c>
    </row>
    <row r="70" customFormat="false" ht="12.75" hidden="false" customHeight="false" outlineLevel="0" collapsed="false">
      <c r="A70" s="602" t="s">
        <v>882</v>
      </c>
      <c r="B70" s="601"/>
      <c r="C70" s="659" t="n">
        <v>1045</v>
      </c>
      <c r="D70" s="659" t="n">
        <v>4322</v>
      </c>
      <c r="E70" s="659" t="n">
        <v>109632</v>
      </c>
      <c r="F70" s="935" t="n">
        <v>104.9</v>
      </c>
    </row>
    <row r="71" customFormat="false" ht="12.75" hidden="false" customHeight="false" outlineLevel="0" collapsed="false">
      <c r="A71" s="602" t="s">
        <v>883</v>
      </c>
      <c r="B71" s="601"/>
      <c r="C71" s="659" t="n">
        <v>2082</v>
      </c>
      <c r="D71" s="659" t="n">
        <v>6975</v>
      </c>
      <c r="E71" s="624" t="n">
        <v>183997</v>
      </c>
      <c r="F71" s="935" t="n">
        <v>88.4</v>
      </c>
    </row>
    <row r="72" customFormat="false" ht="24.75" hidden="false" customHeight="true" outlineLevel="0" collapsed="false">
      <c r="A72" s="590" t="s">
        <v>884</v>
      </c>
      <c r="B72" s="601" t="s">
        <v>847</v>
      </c>
      <c r="C72" s="940" t="n">
        <v>12264</v>
      </c>
      <c r="D72" s="940" t="n">
        <v>56600</v>
      </c>
      <c r="E72" s="621" t="n">
        <v>1409355</v>
      </c>
      <c r="F72" s="934" t="n">
        <v>114.9</v>
      </c>
    </row>
    <row r="73" customFormat="false" ht="12.75" hidden="false" customHeight="false" outlineLevel="0" collapsed="false">
      <c r="A73" s="183"/>
      <c r="B73" s="601" t="s">
        <v>849</v>
      </c>
      <c r="C73" s="659" t="n">
        <v>6962</v>
      </c>
      <c r="D73" s="659" t="n">
        <v>25369</v>
      </c>
      <c r="E73" s="624" t="n">
        <v>611188</v>
      </c>
      <c r="F73" s="935" t="n">
        <v>87.8</v>
      </c>
    </row>
    <row r="74" customFormat="false" ht="12.75" hidden="false" customHeight="false" outlineLevel="0" collapsed="false">
      <c r="A74" s="183"/>
      <c r="B74" s="601" t="s">
        <v>850</v>
      </c>
      <c r="C74" s="659" t="n">
        <v>5302</v>
      </c>
      <c r="D74" s="659" t="n">
        <v>31231</v>
      </c>
      <c r="E74" s="624" t="n">
        <v>798167</v>
      </c>
      <c r="F74" s="935" t="n">
        <v>150.5</v>
      </c>
    </row>
    <row r="75" customFormat="false" ht="12.75" hidden="false" customHeight="false" outlineLevel="0" collapsed="false">
      <c r="A75" s="183" t="s">
        <v>860</v>
      </c>
      <c r="B75" s="601"/>
      <c r="C75" s="659"/>
      <c r="D75" s="659"/>
      <c r="E75" s="624"/>
      <c r="F75" s="935"/>
    </row>
    <row r="76" customFormat="false" ht="12.75" hidden="false" customHeight="false" outlineLevel="0" collapsed="false">
      <c r="A76" s="602" t="s">
        <v>885</v>
      </c>
      <c r="B76" s="601"/>
      <c r="C76" s="659" t="n">
        <v>3073</v>
      </c>
      <c r="D76" s="659" t="n">
        <v>17631</v>
      </c>
      <c r="E76" s="624" t="n">
        <v>460942</v>
      </c>
      <c r="F76" s="935" t="n">
        <v>150</v>
      </c>
    </row>
    <row r="77" customFormat="false" ht="12.75" hidden="false" customHeight="false" outlineLevel="0" collapsed="false">
      <c r="A77" s="602" t="s">
        <v>1526</v>
      </c>
      <c r="B77" s="601"/>
      <c r="C77" s="659" t="n">
        <v>2083</v>
      </c>
      <c r="D77" s="659" t="n">
        <v>11099</v>
      </c>
      <c r="E77" s="624" t="n">
        <v>286429</v>
      </c>
      <c r="F77" s="935" t="n">
        <v>137.5</v>
      </c>
    </row>
    <row r="78" customFormat="false" ht="12.75" hidden="false" customHeight="false" outlineLevel="0" collapsed="false">
      <c r="A78" s="602" t="s">
        <v>887</v>
      </c>
      <c r="B78" s="601"/>
      <c r="C78" s="659" t="n">
        <v>1264</v>
      </c>
      <c r="D78" s="659" t="n">
        <v>6997</v>
      </c>
      <c r="E78" s="624" t="n">
        <v>173916</v>
      </c>
      <c r="F78" s="935" t="n">
        <v>137.6</v>
      </c>
    </row>
    <row r="79" customFormat="false" ht="12.75" hidden="false" customHeight="false" outlineLevel="0" collapsed="false">
      <c r="A79" s="602" t="s">
        <v>888</v>
      </c>
      <c r="B79" s="601"/>
      <c r="C79" s="659" t="n">
        <v>1128</v>
      </c>
      <c r="D79" s="659" t="n">
        <v>6284</v>
      </c>
      <c r="E79" s="624" t="n">
        <v>151419</v>
      </c>
      <c r="F79" s="935" t="n">
        <v>134.2</v>
      </c>
    </row>
    <row r="80" customFormat="false" ht="12.75" hidden="false" customHeight="false" outlineLevel="0" collapsed="false">
      <c r="A80" s="602" t="s">
        <v>889</v>
      </c>
      <c r="B80" s="601"/>
      <c r="C80" s="659" t="n">
        <v>4716</v>
      </c>
      <c r="D80" s="659" t="n">
        <v>14589</v>
      </c>
      <c r="E80" s="624" t="n">
        <v>336649</v>
      </c>
      <c r="F80" s="935" t="n">
        <v>71.4</v>
      </c>
    </row>
    <row r="81" customFormat="false" ht="23.25" hidden="false" customHeight="true" outlineLevel="0" collapsed="false">
      <c r="A81" s="590" t="s">
        <v>890</v>
      </c>
      <c r="B81" s="601" t="s">
        <v>847</v>
      </c>
      <c r="C81" s="940" t="n">
        <v>28961</v>
      </c>
      <c r="D81" s="940" t="n">
        <v>115978</v>
      </c>
      <c r="E81" s="621" t="n">
        <v>2963333</v>
      </c>
      <c r="F81" s="934" t="n">
        <v>102.3</v>
      </c>
    </row>
    <row r="82" customFormat="false" ht="12.75" hidden="false" customHeight="false" outlineLevel="0" collapsed="false">
      <c r="A82" s="183"/>
      <c r="B82" s="601" t="s">
        <v>849</v>
      </c>
      <c r="C82" s="659" t="n">
        <v>21073</v>
      </c>
      <c r="D82" s="659" t="n">
        <v>71333</v>
      </c>
      <c r="E82" s="624" t="n">
        <v>1749899</v>
      </c>
      <c r="F82" s="935" t="n">
        <v>83</v>
      </c>
    </row>
    <row r="83" customFormat="false" ht="12.75" hidden="false" customHeight="false" outlineLevel="0" collapsed="false">
      <c r="A83" s="183"/>
      <c r="B83" s="601" t="s">
        <v>850</v>
      </c>
      <c r="C83" s="659" t="n">
        <v>7888</v>
      </c>
      <c r="D83" s="659" t="n">
        <v>44645</v>
      </c>
      <c r="E83" s="624" t="n">
        <v>1213434</v>
      </c>
      <c r="F83" s="935" t="n">
        <v>153.8</v>
      </c>
    </row>
    <row r="84" customFormat="false" ht="12.75" hidden="false" customHeight="false" outlineLevel="0" collapsed="false">
      <c r="A84" s="183" t="s">
        <v>860</v>
      </c>
      <c r="B84" s="615"/>
      <c r="C84" s="659"/>
      <c r="D84" s="659"/>
      <c r="E84" s="624"/>
      <c r="F84" s="935"/>
    </row>
    <row r="85" customFormat="false" ht="12.75" hidden="false" customHeight="false" outlineLevel="0" collapsed="false">
      <c r="A85" s="616" t="s">
        <v>891</v>
      </c>
      <c r="B85" s="616"/>
      <c r="C85" s="659" t="n">
        <v>1752</v>
      </c>
      <c r="D85" s="659" t="n">
        <v>7884</v>
      </c>
      <c r="E85" s="624" t="n">
        <v>185695</v>
      </c>
      <c r="F85" s="935" t="n">
        <v>106</v>
      </c>
    </row>
    <row r="86" customFormat="false" ht="12.75" hidden="false" customHeight="false" outlineLevel="0" collapsed="false">
      <c r="A86" s="602" t="s">
        <v>892</v>
      </c>
      <c r="B86" s="617"/>
      <c r="C86" s="659" t="n">
        <v>2237</v>
      </c>
      <c r="D86" s="659" t="n">
        <v>10524</v>
      </c>
      <c r="E86" s="624" t="n">
        <v>245380</v>
      </c>
      <c r="F86" s="935" t="n">
        <v>109.7</v>
      </c>
    </row>
    <row r="87" customFormat="false" ht="12.75" hidden="false" customHeight="false" outlineLevel="0" collapsed="false">
      <c r="A87" s="602" t="s">
        <v>893</v>
      </c>
      <c r="B87" s="617"/>
      <c r="C87" s="659" t="n">
        <v>2103</v>
      </c>
      <c r="D87" s="659" t="n">
        <v>9074</v>
      </c>
      <c r="E87" s="624" t="n">
        <v>205410</v>
      </c>
      <c r="F87" s="935" t="n">
        <v>97.7</v>
      </c>
    </row>
    <row r="88" customFormat="false" ht="12.75" hidden="false" customHeight="false" outlineLevel="0" collapsed="false">
      <c r="A88" s="602" t="s">
        <v>894</v>
      </c>
      <c r="B88" s="617"/>
      <c r="C88" s="624" t="n">
        <v>5017</v>
      </c>
      <c r="D88" s="659" t="n">
        <v>23764</v>
      </c>
      <c r="E88" s="624" t="n">
        <v>595806</v>
      </c>
      <c r="F88" s="935" t="n">
        <v>118.8</v>
      </c>
    </row>
    <row r="89" customFormat="false" ht="12.75" hidden="false" customHeight="false" outlineLevel="0" collapsed="false">
      <c r="A89" s="602" t="s">
        <v>895</v>
      </c>
      <c r="B89" s="617"/>
      <c r="C89" s="624" t="n">
        <v>5390</v>
      </c>
      <c r="D89" s="659" t="n">
        <v>27932</v>
      </c>
      <c r="E89" s="624" t="n">
        <v>811909</v>
      </c>
      <c r="F89" s="935" t="n">
        <v>150.6</v>
      </c>
    </row>
    <row r="90" customFormat="false" ht="12.75" hidden="false" customHeight="false" outlineLevel="0" collapsed="false">
      <c r="A90" s="602" t="s">
        <v>896</v>
      </c>
      <c r="B90" s="618"/>
      <c r="C90" s="624" t="n">
        <v>12462</v>
      </c>
      <c r="D90" s="624" t="n">
        <v>36800</v>
      </c>
      <c r="E90" s="624" t="n">
        <v>919133</v>
      </c>
      <c r="F90" s="935" t="n">
        <v>73.8</v>
      </c>
    </row>
    <row r="91" customFormat="false" ht="21" hidden="false" customHeight="true" outlineLevel="0" collapsed="false">
      <c r="A91" s="590" t="s">
        <v>897</v>
      </c>
      <c r="B91" s="601" t="s">
        <v>847</v>
      </c>
      <c r="C91" s="621" t="n">
        <v>2149</v>
      </c>
      <c r="D91" s="621" t="n">
        <v>10153</v>
      </c>
      <c r="E91" s="621" t="n">
        <v>244701</v>
      </c>
      <c r="F91" s="941" t="n">
        <v>113.9</v>
      </c>
    </row>
    <row r="92" customFormat="false" ht="12.75" hidden="false" customHeight="false" outlineLevel="0" collapsed="false">
      <c r="A92" s="623"/>
      <c r="B92" s="601" t="s">
        <v>849</v>
      </c>
      <c r="C92" s="624" t="n">
        <v>1330</v>
      </c>
      <c r="D92" s="624" t="n">
        <v>5516</v>
      </c>
      <c r="E92" s="624" t="n">
        <v>122297</v>
      </c>
      <c r="F92" s="942" t="n">
        <v>92</v>
      </c>
    </row>
    <row r="93" customFormat="false" ht="12.75" hidden="false" customHeight="false" outlineLevel="0" collapsed="false">
      <c r="A93" s="623"/>
      <c r="B93" s="601" t="s">
        <v>850</v>
      </c>
      <c r="C93" s="624" t="n">
        <v>819</v>
      </c>
      <c r="D93" s="624" t="n">
        <v>4637</v>
      </c>
      <c r="E93" s="624" t="n">
        <v>122404</v>
      </c>
      <c r="F93" s="942" t="n">
        <v>149.5</v>
      </c>
    </row>
    <row r="94" customFormat="false" ht="12.75" hidden="false" customHeight="false" outlineLevel="0" collapsed="false">
      <c r="A94" s="183" t="s">
        <v>860</v>
      </c>
      <c r="B94" s="601"/>
      <c r="C94" s="624"/>
      <c r="D94" s="624"/>
      <c r="E94" s="624"/>
      <c r="F94" s="942"/>
    </row>
    <row r="95" customFormat="false" ht="12.75" hidden="false" customHeight="false" outlineLevel="0" collapsed="false">
      <c r="A95" s="602" t="s">
        <v>899</v>
      </c>
      <c r="B95" s="601"/>
      <c r="C95" s="624" t="n">
        <v>592</v>
      </c>
      <c r="D95" s="624" t="n">
        <v>3069</v>
      </c>
      <c r="E95" s="624" t="n">
        <v>77338</v>
      </c>
      <c r="F95" s="942" t="n">
        <v>130.6</v>
      </c>
    </row>
    <row r="96" customFormat="false" ht="12.75" hidden="false" customHeight="false" outlineLevel="0" collapsed="false">
      <c r="A96" s="602" t="s">
        <v>1527</v>
      </c>
      <c r="B96" s="601"/>
      <c r="C96" s="624" t="n">
        <v>1557</v>
      </c>
      <c r="D96" s="624" t="n">
        <v>7084</v>
      </c>
      <c r="E96" s="624" t="n">
        <v>167363</v>
      </c>
      <c r="F96" s="942" t="n">
        <v>107.5</v>
      </c>
    </row>
    <row r="97" customFormat="false" ht="12.75" hidden="false" customHeight="false" outlineLevel="0" collapsed="false">
      <c r="A97" s="590" t="s">
        <v>1528</v>
      </c>
      <c r="B97" s="601" t="s">
        <v>847</v>
      </c>
      <c r="C97" s="621" t="n">
        <v>4965</v>
      </c>
      <c r="D97" s="621" t="n">
        <v>25213</v>
      </c>
      <c r="E97" s="621" t="n">
        <v>588569</v>
      </c>
      <c r="F97" s="941" t="n">
        <v>118.5</v>
      </c>
    </row>
    <row r="98" customFormat="false" ht="12.75" hidden="false" customHeight="false" outlineLevel="0" collapsed="false">
      <c r="A98" s="623"/>
      <c r="B98" s="601" t="s">
        <v>849</v>
      </c>
      <c r="C98" s="624" t="n">
        <v>2296</v>
      </c>
      <c r="D98" s="624" t="n">
        <v>10170</v>
      </c>
      <c r="E98" s="624" t="n">
        <v>231310</v>
      </c>
      <c r="F98" s="942" t="n">
        <v>100.7</v>
      </c>
    </row>
    <row r="99" customFormat="false" ht="12.75" hidden="false" customHeight="false" outlineLevel="0" collapsed="false">
      <c r="A99" s="623"/>
      <c r="B99" s="601" t="s">
        <v>850</v>
      </c>
      <c r="C99" s="624" t="n">
        <v>2669</v>
      </c>
      <c r="D99" s="624" t="n">
        <v>15043</v>
      </c>
      <c r="E99" s="624" t="n">
        <v>357259</v>
      </c>
      <c r="F99" s="942" t="n">
        <v>133.9</v>
      </c>
    </row>
    <row r="100" customFormat="false" ht="12.75" hidden="false" customHeight="false" outlineLevel="0" collapsed="false">
      <c r="A100" s="183" t="s">
        <v>860</v>
      </c>
      <c r="B100" s="601"/>
      <c r="C100" s="624"/>
      <c r="D100" s="624"/>
      <c r="E100" s="624"/>
      <c r="F100" s="942"/>
    </row>
    <row r="101" customFormat="false" ht="12.75" hidden="false" customHeight="false" outlineLevel="0" collapsed="false">
      <c r="A101" s="602" t="s">
        <v>902</v>
      </c>
      <c r="B101" s="601"/>
      <c r="C101" s="624" t="n">
        <v>957</v>
      </c>
      <c r="D101" s="624" t="n">
        <v>4891</v>
      </c>
      <c r="E101" s="624" t="n">
        <v>117426</v>
      </c>
      <c r="F101" s="942" t="n">
        <v>122.7</v>
      </c>
    </row>
    <row r="102" customFormat="false" ht="12.75" hidden="false" customHeight="false" outlineLevel="0" collapsed="false">
      <c r="A102" s="602" t="s">
        <v>903</v>
      </c>
      <c r="B102" s="601"/>
      <c r="C102" s="624" t="n">
        <v>764</v>
      </c>
      <c r="D102" s="624" t="n">
        <v>3751</v>
      </c>
      <c r="E102" s="624" t="n">
        <v>88543</v>
      </c>
      <c r="F102" s="942" t="n">
        <v>115.9</v>
      </c>
    </row>
    <row r="103" customFormat="false" ht="12.75" hidden="false" customHeight="false" outlineLevel="0" collapsed="false">
      <c r="A103" s="602" t="s">
        <v>904</v>
      </c>
      <c r="B103" s="601"/>
      <c r="C103" s="624" t="n">
        <v>2030</v>
      </c>
      <c r="D103" s="624" t="n">
        <v>9918</v>
      </c>
      <c r="E103" s="624" t="n">
        <v>222345</v>
      </c>
      <c r="F103" s="942" t="n">
        <v>109.5</v>
      </c>
    </row>
    <row r="104" customFormat="false" ht="12.75" hidden="false" customHeight="false" outlineLevel="0" collapsed="false">
      <c r="A104" s="602" t="s">
        <v>905</v>
      </c>
      <c r="B104" s="601"/>
      <c r="C104" s="624" t="n">
        <v>1214</v>
      </c>
      <c r="D104" s="624" t="n">
        <v>6653</v>
      </c>
      <c r="E104" s="624" t="n">
        <v>160255</v>
      </c>
      <c r="F104" s="942" t="n">
        <v>132</v>
      </c>
    </row>
    <row r="105" customFormat="false" ht="12.75" hidden="false" customHeight="false" outlineLevel="0" collapsed="false">
      <c r="A105" s="590" t="s">
        <v>906</v>
      </c>
      <c r="B105" s="601" t="s">
        <v>847</v>
      </c>
      <c r="C105" s="621" t="n">
        <v>4326</v>
      </c>
      <c r="D105" s="621" t="n">
        <v>18400</v>
      </c>
      <c r="E105" s="621" t="n">
        <v>433763</v>
      </c>
      <c r="F105" s="941" t="n">
        <v>100.3</v>
      </c>
    </row>
    <row r="106" customFormat="false" ht="12.75" hidden="false" customHeight="false" outlineLevel="0" collapsed="false">
      <c r="A106" s="183"/>
      <c r="B106" s="601" t="s">
        <v>849</v>
      </c>
      <c r="C106" s="624" t="n">
        <v>3023</v>
      </c>
      <c r="D106" s="624" t="n">
        <v>11562</v>
      </c>
      <c r="E106" s="624" t="n">
        <v>260908</v>
      </c>
      <c r="F106" s="942" t="n">
        <v>86.3</v>
      </c>
    </row>
    <row r="107" customFormat="false" ht="12.75" hidden="false" customHeight="false" outlineLevel="0" collapsed="false">
      <c r="A107" s="183"/>
      <c r="B107" s="601" t="s">
        <v>850</v>
      </c>
      <c r="C107" s="624" t="n">
        <v>1303</v>
      </c>
      <c r="D107" s="624" t="n">
        <v>6838</v>
      </c>
      <c r="E107" s="624" t="n">
        <v>172855</v>
      </c>
      <c r="F107" s="942" t="n">
        <v>132.7</v>
      </c>
    </row>
    <row r="108" customFormat="false" ht="12.75" hidden="false" customHeight="false" outlineLevel="0" collapsed="false">
      <c r="A108" s="183" t="s">
        <v>860</v>
      </c>
      <c r="B108" s="601"/>
      <c r="C108" s="624"/>
      <c r="D108" s="624"/>
      <c r="E108" s="624"/>
      <c r="F108" s="942"/>
    </row>
    <row r="109" customFormat="false" ht="12.75" hidden="false" customHeight="false" outlineLevel="0" collapsed="false">
      <c r="A109" s="602" t="s">
        <v>907</v>
      </c>
      <c r="B109" s="601"/>
      <c r="C109" s="624" t="n">
        <v>2723</v>
      </c>
      <c r="D109" s="624" t="n">
        <v>10603</v>
      </c>
      <c r="E109" s="624" t="n">
        <v>245909</v>
      </c>
      <c r="F109" s="942" t="n">
        <v>90.3</v>
      </c>
    </row>
    <row r="110" customFormat="false" ht="12.75" hidden="false" customHeight="false" outlineLevel="0" collapsed="false">
      <c r="A110" s="602" t="s">
        <v>908</v>
      </c>
      <c r="B110" s="601"/>
      <c r="C110" s="624" t="n">
        <v>988</v>
      </c>
      <c r="D110" s="624" t="n">
        <v>4648</v>
      </c>
      <c r="E110" s="624" t="n">
        <v>104421</v>
      </c>
      <c r="F110" s="942" t="n">
        <v>105.7</v>
      </c>
    </row>
    <row r="111" customFormat="false" ht="12.75" hidden="false" customHeight="false" outlineLevel="0" collapsed="false">
      <c r="A111" s="602" t="s">
        <v>909</v>
      </c>
      <c r="B111" s="146"/>
      <c r="C111" s="624" t="n">
        <v>615</v>
      </c>
      <c r="D111" s="624" t="n">
        <v>3149</v>
      </c>
      <c r="E111" s="624" t="n">
        <v>83433</v>
      </c>
      <c r="F111" s="935" t="n">
        <v>135.7</v>
      </c>
    </row>
    <row r="112" customFormat="false" ht="12.75" hidden="false" customHeight="false" outlineLevel="0" collapsed="false">
      <c r="A112" s="590" t="s">
        <v>910</v>
      </c>
      <c r="B112" s="601" t="s">
        <v>847</v>
      </c>
      <c r="C112" s="621" t="n">
        <v>11815</v>
      </c>
      <c r="D112" s="621" t="n">
        <v>46801</v>
      </c>
      <c r="E112" s="621" t="n">
        <v>1145839</v>
      </c>
      <c r="F112" s="934" t="n">
        <v>97</v>
      </c>
    </row>
    <row r="113" customFormat="false" ht="12.75" hidden="false" customHeight="false" outlineLevel="0" collapsed="false">
      <c r="A113" s="183"/>
      <c r="B113" s="601" t="s">
        <v>849</v>
      </c>
      <c r="C113" s="624" t="n">
        <v>7865</v>
      </c>
      <c r="D113" s="624" t="n">
        <v>26921</v>
      </c>
      <c r="E113" s="624" t="n">
        <v>620870</v>
      </c>
      <c r="F113" s="935" t="n">
        <v>78.9</v>
      </c>
    </row>
    <row r="114" customFormat="false" ht="12.75" hidden="false" customHeight="false" outlineLevel="0" collapsed="false">
      <c r="A114" s="183"/>
      <c r="B114" s="601" t="s">
        <v>850</v>
      </c>
      <c r="C114" s="624" t="n">
        <v>3950</v>
      </c>
      <c r="D114" s="624" t="n">
        <v>19880</v>
      </c>
      <c r="E114" s="624" t="n">
        <v>524969</v>
      </c>
      <c r="F114" s="935" t="n">
        <v>132.9</v>
      </c>
    </row>
    <row r="115" customFormat="false" ht="12.75" hidden="false" customHeight="false" outlineLevel="0" collapsed="false">
      <c r="A115" s="183" t="s">
        <v>860</v>
      </c>
      <c r="B115" s="601"/>
      <c r="C115" s="624"/>
      <c r="D115" s="624"/>
      <c r="E115" s="624"/>
      <c r="F115" s="935"/>
    </row>
    <row r="116" customFormat="false" ht="12.75" hidden="false" customHeight="false" outlineLevel="0" collapsed="false">
      <c r="A116" s="602" t="s">
        <v>911</v>
      </c>
      <c r="B116" s="601"/>
      <c r="C116" s="624" t="n">
        <v>4334</v>
      </c>
      <c r="D116" s="624" t="n">
        <v>18661</v>
      </c>
      <c r="E116" s="624" t="n">
        <v>477746</v>
      </c>
      <c r="F116" s="935" t="n">
        <v>110.2</v>
      </c>
    </row>
    <row r="117" customFormat="false" ht="12.75" hidden="false" customHeight="false" outlineLevel="0" collapsed="false">
      <c r="A117" s="602" t="s">
        <v>912</v>
      </c>
      <c r="B117" s="146"/>
      <c r="C117" s="624" t="n">
        <v>1147</v>
      </c>
      <c r="D117" s="624" t="n">
        <v>5713</v>
      </c>
      <c r="E117" s="624" t="n">
        <v>146461</v>
      </c>
      <c r="F117" s="935" t="n">
        <v>127.7</v>
      </c>
    </row>
    <row r="118" customFormat="false" ht="12.75" hidden="false" customHeight="false" outlineLevel="0" collapsed="false">
      <c r="A118" s="602" t="s">
        <v>913</v>
      </c>
      <c r="B118" s="146"/>
      <c r="C118" s="624" t="n">
        <v>1561</v>
      </c>
      <c r="D118" s="624" t="n">
        <v>7098</v>
      </c>
      <c r="E118" s="624" t="n">
        <v>163802</v>
      </c>
      <c r="F118" s="935" t="n">
        <v>104.9</v>
      </c>
    </row>
    <row r="119" customFormat="false" ht="12.75" hidden="false" customHeight="false" outlineLevel="0" collapsed="false">
      <c r="A119" s="602" t="s">
        <v>914</v>
      </c>
      <c r="B119" s="146"/>
      <c r="C119" s="624" t="n">
        <v>4773</v>
      </c>
      <c r="D119" s="624" t="n">
        <v>15329</v>
      </c>
      <c r="E119" s="624" t="n">
        <v>357830</v>
      </c>
      <c r="F119" s="935" t="n">
        <v>75</v>
      </c>
    </row>
    <row r="120" customFormat="false" ht="12.75" hidden="false" customHeight="false" outlineLevel="0" collapsed="false">
      <c r="A120" s="590" t="s">
        <v>915</v>
      </c>
      <c r="B120" s="601" t="s">
        <v>847</v>
      </c>
      <c r="C120" s="621" t="n">
        <v>10202</v>
      </c>
      <c r="D120" s="621" t="n">
        <v>49959</v>
      </c>
      <c r="E120" s="621" t="n">
        <v>1296290</v>
      </c>
      <c r="F120" s="934" t="n">
        <v>127.1</v>
      </c>
    </row>
    <row r="121" customFormat="false" ht="12.75" hidden="false" customHeight="false" outlineLevel="0" collapsed="false">
      <c r="A121" s="183"/>
      <c r="B121" s="601" t="s">
        <v>849</v>
      </c>
      <c r="C121" s="624" t="n">
        <v>6899</v>
      </c>
      <c r="D121" s="624" t="n">
        <v>30875</v>
      </c>
      <c r="E121" s="624" t="n">
        <v>807425</v>
      </c>
      <c r="F121" s="935" t="n">
        <v>117</v>
      </c>
    </row>
    <row r="122" customFormat="false" ht="12.75" hidden="false" customHeight="false" outlineLevel="0" collapsed="false">
      <c r="A122" s="183"/>
      <c r="B122" s="601" t="s">
        <v>850</v>
      </c>
      <c r="C122" s="624" t="n">
        <v>3303</v>
      </c>
      <c r="D122" s="624" t="n">
        <v>19084</v>
      </c>
      <c r="E122" s="624" t="n">
        <v>488865</v>
      </c>
      <c r="F122" s="935" t="n">
        <v>148</v>
      </c>
    </row>
    <row r="123" customFormat="false" ht="12.75" hidden="false" customHeight="false" outlineLevel="0" collapsed="false">
      <c r="A123" s="183" t="s">
        <v>860</v>
      </c>
      <c r="B123" s="601"/>
      <c r="C123" s="624"/>
      <c r="D123" s="624"/>
      <c r="E123" s="624"/>
      <c r="F123" s="935"/>
    </row>
    <row r="124" customFormat="false" ht="12.75" hidden="false" customHeight="false" outlineLevel="0" collapsed="false">
      <c r="A124" s="602" t="s">
        <v>916</v>
      </c>
      <c r="B124" s="601"/>
      <c r="C124" s="624" t="n">
        <v>2177</v>
      </c>
      <c r="D124" s="624" t="n">
        <v>11189</v>
      </c>
      <c r="E124" s="624" t="n">
        <v>274733</v>
      </c>
      <c r="F124" s="935" t="n">
        <v>126.2</v>
      </c>
    </row>
    <row r="125" customFormat="false" ht="12.75" hidden="false" customHeight="false" outlineLevel="0" collapsed="false">
      <c r="A125" s="602" t="s">
        <v>917</v>
      </c>
      <c r="B125" s="601"/>
      <c r="C125" s="624" t="n">
        <v>803</v>
      </c>
      <c r="D125" s="624" t="n">
        <v>3983</v>
      </c>
      <c r="E125" s="624" t="n">
        <v>107246</v>
      </c>
      <c r="F125" s="935" t="n">
        <v>133.6</v>
      </c>
    </row>
    <row r="126" customFormat="false" ht="12.75" hidden="false" customHeight="false" outlineLevel="0" collapsed="false">
      <c r="A126" s="602" t="s">
        <v>918</v>
      </c>
      <c r="B126" s="601"/>
      <c r="C126" s="624" t="n">
        <v>1376</v>
      </c>
      <c r="D126" s="624" t="n">
        <v>7252</v>
      </c>
      <c r="E126" s="624" t="n">
        <v>186055</v>
      </c>
      <c r="F126" s="935" t="n">
        <v>135.2</v>
      </c>
    </row>
    <row r="127" customFormat="false" ht="12.75" hidden="false" customHeight="false" outlineLevel="0" collapsed="false">
      <c r="A127" s="602" t="s">
        <v>919</v>
      </c>
      <c r="B127" s="146"/>
      <c r="C127" s="624" t="n">
        <v>597</v>
      </c>
      <c r="D127" s="624" t="n">
        <v>2831</v>
      </c>
      <c r="E127" s="624" t="n">
        <v>80956</v>
      </c>
      <c r="F127" s="935" t="n">
        <v>135.6</v>
      </c>
    </row>
    <row r="128" customFormat="false" ht="12.75" hidden="false" customHeight="false" outlineLevel="0" collapsed="false">
      <c r="A128" s="602" t="s">
        <v>920</v>
      </c>
      <c r="B128" s="146"/>
      <c r="C128" s="624" t="n">
        <v>1695</v>
      </c>
      <c r="D128" s="624" t="n">
        <v>5874</v>
      </c>
      <c r="E128" s="624" t="n">
        <v>153614</v>
      </c>
      <c r="F128" s="935" t="n">
        <v>90.6</v>
      </c>
    </row>
    <row r="129" customFormat="false" ht="12.75" hidden="false" customHeight="false" outlineLevel="0" collapsed="false">
      <c r="A129" s="602" t="s">
        <v>921</v>
      </c>
      <c r="B129" s="146"/>
      <c r="C129" s="624" t="n">
        <v>1301</v>
      </c>
      <c r="D129" s="624" t="n">
        <v>7108</v>
      </c>
      <c r="E129" s="624" t="n">
        <v>183539</v>
      </c>
      <c r="F129" s="935" t="n">
        <v>141.1</v>
      </c>
    </row>
    <row r="130" customFormat="false" ht="12.75" hidden="false" customHeight="false" outlineLevel="0" collapsed="false">
      <c r="A130" s="602" t="s">
        <v>1529</v>
      </c>
      <c r="B130" s="146"/>
      <c r="C130" s="624" t="n">
        <v>920</v>
      </c>
      <c r="D130" s="624" t="n">
        <v>5021</v>
      </c>
      <c r="E130" s="624" t="n">
        <v>133773</v>
      </c>
      <c r="F130" s="935" t="n">
        <v>145.4</v>
      </c>
    </row>
    <row r="131" customFormat="false" ht="12.75" hidden="false" customHeight="false" outlineLevel="0" collapsed="false">
      <c r="A131" s="602" t="s">
        <v>1530</v>
      </c>
      <c r="B131" s="146"/>
      <c r="C131" s="624" t="n">
        <v>1333</v>
      </c>
      <c r="D131" s="624" t="n">
        <v>6701</v>
      </c>
      <c r="E131" s="624" t="n">
        <v>176374</v>
      </c>
      <c r="F131" s="935" t="n">
        <v>132.3</v>
      </c>
    </row>
    <row r="132" customFormat="false" ht="12.75" hidden="false" customHeight="false" outlineLevel="0" collapsed="false">
      <c r="A132" s="590" t="s">
        <v>924</v>
      </c>
      <c r="B132" s="601" t="s">
        <v>847</v>
      </c>
      <c r="C132" s="621" t="n">
        <v>2277</v>
      </c>
      <c r="D132" s="621" t="n">
        <v>10696</v>
      </c>
      <c r="E132" s="621" t="n">
        <v>243867</v>
      </c>
      <c r="F132" s="934" t="n">
        <v>107.1</v>
      </c>
    </row>
    <row r="133" customFormat="false" ht="12.75" hidden="false" customHeight="false" outlineLevel="0" collapsed="false">
      <c r="A133" s="183"/>
      <c r="B133" s="601" t="s">
        <v>849</v>
      </c>
      <c r="C133" s="624" t="n">
        <v>1242</v>
      </c>
      <c r="D133" s="624" t="n">
        <v>4766</v>
      </c>
      <c r="E133" s="624" t="n">
        <v>112068</v>
      </c>
      <c r="F133" s="935" t="n">
        <v>90.2</v>
      </c>
    </row>
    <row r="134" customFormat="false" ht="12.75" hidden="false" customHeight="false" outlineLevel="0" collapsed="false">
      <c r="A134" s="183"/>
      <c r="B134" s="601" t="s">
        <v>850</v>
      </c>
      <c r="C134" s="624" t="n">
        <v>1035</v>
      </c>
      <c r="D134" s="624" t="n">
        <v>5930</v>
      </c>
      <c r="E134" s="624" t="n">
        <v>131799</v>
      </c>
      <c r="F134" s="935" t="n">
        <v>127.3</v>
      </c>
    </row>
    <row r="135" customFormat="false" ht="12.75" hidden="false" customHeight="false" outlineLevel="0" collapsed="false">
      <c r="A135" s="183" t="s">
        <v>860</v>
      </c>
      <c r="B135" s="601"/>
      <c r="C135" s="624"/>
      <c r="D135" s="624"/>
      <c r="E135" s="624"/>
      <c r="F135" s="935"/>
    </row>
    <row r="136" customFormat="false" ht="12.75" hidden="false" customHeight="false" outlineLevel="0" collapsed="false">
      <c r="A136" s="602" t="s">
        <v>925</v>
      </c>
      <c r="B136" s="601"/>
      <c r="C136" s="624" t="n">
        <v>1778</v>
      </c>
      <c r="D136" s="624" t="n">
        <v>7913</v>
      </c>
      <c r="E136" s="624" t="n">
        <v>178229</v>
      </c>
      <c r="F136" s="935" t="n">
        <v>100.2</v>
      </c>
    </row>
    <row r="137" customFormat="false" ht="12.75" hidden="false" customHeight="false" outlineLevel="0" collapsed="false">
      <c r="A137" s="602" t="s">
        <v>1531</v>
      </c>
      <c r="B137" s="146"/>
      <c r="C137" s="624" t="n">
        <v>499</v>
      </c>
      <c r="D137" s="624" t="n">
        <v>2783</v>
      </c>
      <c r="E137" s="624" t="n">
        <v>65638</v>
      </c>
      <c r="F137" s="935" t="n">
        <v>131.5</v>
      </c>
    </row>
    <row r="138" customFormat="false" ht="12.75" hidden="false" customHeight="false" outlineLevel="0" collapsed="false">
      <c r="A138" s="590" t="s">
        <v>927</v>
      </c>
      <c r="B138" s="601" t="s">
        <v>847</v>
      </c>
      <c r="C138" s="621" t="n">
        <v>4757</v>
      </c>
      <c r="D138" s="621" t="n">
        <v>19617</v>
      </c>
      <c r="E138" s="621" t="n">
        <v>457426</v>
      </c>
      <c r="F138" s="934" t="n">
        <v>96.2</v>
      </c>
    </row>
    <row r="139" customFormat="false" ht="12.75" hidden="false" customHeight="false" outlineLevel="0" collapsed="false">
      <c r="A139" s="183"/>
      <c r="B139" s="601" t="s">
        <v>849</v>
      </c>
      <c r="C139" s="624" t="n">
        <v>3009</v>
      </c>
      <c r="D139" s="624" t="n">
        <v>10360</v>
      </c>
      <c r="E139" s="624" t="n">
        <v>225966</v>
      </c>
      <c r="F139" s="935" t="n">
        <v>75.1</v>
      </c>
    </row>
    <row r="140" customFormat="false" ht="12.75" hidden="false" customHeight="false" outlineLevel="0" collapsed="false">
      <c r="A140" s="183"/>
      <c r="B140" s="601" t="s">
        <v>850</v>
      </c>
      <c r="C140" s="624" t="n">
        <v>1748</v>
      </c>
      <c r="D140" s="624" t="n">
        <v>9257</v>
      </c>
      <c r="E140" s="624" t="n">
        <v>231460</v>
      </c>
      <c r="F140" s="935" t="n">
        <v>132.4</v>
      </c>
    </row>
    <row r="141" customFormat="false" ht="12.75" hidden="false" customHeight="false" outlineLevel="0" collapsed="false">
      <c r="A141" s="183" t="s">
        <v>860</v>
      </c>
      <c r="B141" s="601"/>
      <c r="C141" s="624"/>
      <c r="D141" s="624"/>
      <c r="E141" s="624"/>
      <c r="F141" s="935"/>
    </row>
    <row r="142" customFormat="false" ht="12.75" hidden="false" customHeight="false" outlineLevel="0" collapsed="false">
      <c r="A142" s="602" t="s">
        <v>928</v>
      </c>
      <c r="B142" s="146"/>
      <c r="C142" s="624" t="n">
        <v>1341</v>
      </c>
      <c r="D142" s="624" t="n">
        <v>5741</v>
      </c>
      <c r="E142" s="624" t="n">
        <v>131261</v>
      </c>
      <c r="F142" s="935" t="n">
        <v>97.9</v>
      </c>
    </row>
    <row r="143" customFormat="false" ht="12.75" hidden="false" customHeight="false" outlineLevel="0" collapsed="false">
      <c r="A143" s="602" t="s">
        <v>929</v>
      </c>
      <c r="B143" s="146"/>
      <c r="C143" s="624" t="n">
        <v>956</v>
      </c>
      <c r="D143" s="624" t="n">
        <v>3776</v>
      </c>
      <c r="E143" s="624" t="n">
        <v>91153</v>
      </c>
      <c r="F143" s="935" t="n">
        <v>95.3</v>
      </c>
    </row>
    <row r="144" customFormat="false" ht="12.75" hidden="false" customHeight="false" outlineLevel="0" collapsed="false">
      <c r="A144" s="602" t="s">
        <v>1532</v>
      </c>
      <c r="B144" s="146"/>
      <c r="C144" s="624" t="n">
        <v>2460</v>
      </c>
      <c r="D144" s="624" t="n">
        <v>10100</v>
      </c>
      <c r="E144" s="624" t="n">
        <v>235012</v>
      </c>
      <c r="F144" s="935" t="n">
        <v>95.5</v>
      </c>
    </row>
    <row r="145" customFormat="false" ht="12.75" hidden="false" customHeight="false" outlineLevel="0" collapsed="false">
      <c r="A145" s="590" t="s">
        <v>931</v>
      </c>
      <c r="B145" s="601" t="s">
        <v>847</v>
      </c>
      <c r="C145" s="621" t="n">
        <v>13494</v>
      </c>
      <c r="D145" s="621" t="n">
        <v>60726</v>
      </c>
      <c r="E145" s="621" t="n">
        <v>1502624</v>
      </c>
      <c r="F145" s="934" t="n">
        <v>111.4</v>
      </c>
    </row>
    <row r="146" customFormat="false" ht="12.75" hidden="false" customHeight="false" outlineLevel="0" collapsed="false">
      <c r="A146" s="183"/>
      <c r="B146" s="601" t="s">
        <v>849</v>
      </c>
      <c r="C146" s="624" t="n">
        <v>6778</v>
      </c>
      <c r="D146" s="624" t="n">
        <v>25788</v>
      </c>
      <c r="E146" s="624" t="n">
        <v>611926</v>
      </c>
      <c r="F146" s="935" t="n">
        <v>90.3</v>
      </c>
    </row>
    <row r="147" customFormat="false" ht="12.75" hidden="false" customHeight="false" outlineLevel="0" collapsed="false">
      <c r="A147" s="183"/>
      <c r="B147" s="601" t="s">
        <v>850</v>
      </c>
      <c r="C147" s="624" t="n">
        <v>6716</v>
      </c>
      <c r="D147" s="624" t="n">
        <v>34938</v>
      </c>
      <c r="E147" s="624" t="n">
        <v>890698</v>
      </c>
      <c r="F147" s="935" t="n">
        <v>132.6</v>
      </c>
    </row>
    <row r="148" customFormat="false" ht="12.75" hidden="false" customHeight="false" outlineLevel="0" collapsed="false">
      <c r="A148" s="183" t="s">
        <v>860</v>
      </c>
      <c r="B148" s="601"/>
      <c r="C148" s="624"/>
      <c r="D148" s="624"/>
      <c r="E148" s="624"/>
      <c r="F148" s="935"/>
    </row>
    <row r="149" customFormat="false" ht="12.75" hidden="false" customHeight="false" outlineLevel="0" collapsed="false">
      <c r="A149" s="602" t="s">
        <v>1533</v>
      </c>
      <c r="B149" s="601"/>
      <c r="C149" s="624" t="n">
        <v>1595</v>
      </c>
      <c r="D149" s="624" t="n">
        <v>7986</v>
      </c>
      <c r="E149" s="624" t="n">
        <v>189799</v>
      </c>
      <c r="F149" s="935" t="n">
        <v>119</v>
      </c>
    </row>
    <row r="150" customFormat="false" ht="12.75" hidden="false" customHeight="false" outlineLevel="0" collapsed="false">
      <c r="A150" s="602" t="s">
        <v>933</v>
      </c>
      <c r="B150" s="601"/>
      <c r="C150" s="624" t="n">
        <v>1829</v>
      </c>
      <c r="D150" s="624" t="n">
        <v>8900</v>
      </c>
      <c r="E150" s="624" t="n">
        <v>225583</v>
      </c>
      <c r="F150" s="935" t="n">
        <v>123.3</v>
      </c>
    </row>
    <row r="151" customFormat="false" ht="12.75" hidden="false" customHeight="false" outlineLevel="0" collapsed="false">
      <c r="A151" s="602" t="s">
        <v>934</v>
      </c>
      <c r="B151" s="601"/>
      <c r="C151" s="624" t="n">
        <v>1301</v>
      </c>
      <c r="D151" s="624" t="n">
        <v>6660</v>
      </c>
      <c r="E151" s="624" t="n">
        <v>170454</v>
      </c>
      <c r="F151" s="935" t="n">
        <v>131</v>
      </c>
    </row>
    <row r="152" customFormat="false" ht="12.75" hidden="false" customHeight="false" outlineLevel="0" collapsed="false">
      <c r="A152" s="602" t="s">
        <v>935</v>
      </c>
      <c r="B152" s="146"/>
      <c r="C152" s="624" t="n">
        <v>847</v>
      </c>
      <c r="D152" s="624" t="n">
        <v>4212</v>
      </c>
      <c r="E152" s="624" t="n">
        <v>107331</v>
      </c>
      <c r="F152" s="935" t="n">
        <v>126.7</v>
      </c>
    </row>
    <row r="153" customFormat="false" ht="12.75" hidden="false" customHeight="false" outlineLevel="0" collapsed="false">
      <c r="A153" s="602" t="s">
        <v>936</v>
      </c>
      <c r="B153" s="146"/>
      <c r="C153" s="624" t="n">
        <v>4742</v>
      </c>
      <c r="D153" s="624" t="n">
        <v>22582</v>
      </c>
      <c r="E153" s="624" t="n">
        <v>578842</v>
      </c>
      <c r="F153" s="935" t="n">
        <v>122.1</v>
      </c>
    </row>
    <row r="154" customFormat="false" ht="12.75" hidden="false" customHeight="false" outlineLevel="0" collapsed="false">
      <c r="A154" s="602" t="s">
        <v>937</v>
      </c>
      <c r="B154" s="146"/>
      <c r="C154" s="624" t="n">
        <v>3180</v>
      </c>
      <c r="D154" s="624" t="n">
        <v>10386</v>
      </c>
      <c r="E154" s="624" t="n">
        <v>230615</v>
      </c>
      <c r="F154" s="935" t="n">
        <v>72.5</v>
      </c>
    </row>
    <row r="155" customFormat="false" ht="12.75" hidden="false" customHeight="false" outlineLevel="0" collapsed="false">
      <c r="A155" s="590" t="s">
        <v>938</v>
      </c>
      <c r="B155" s="601" t="s">
        <v>847</v>
      </c>
      <c r="C155" s="621" t="n">
        <v>6135</v>
      </c>
      <c r="D155" s="621" t="n">
        <v>24837</v>
      </c>
      <c r="E155" s="621" t="n">
        <v>596463</v>
      </c>
      <c r="F155" s="934" t="n">
        <v>97.2</v>
      </c>
    </row>
    <row r="156" customFormat="false" ht="12.75" hidden="false" customHeight="false" outlineLevel="0" collapsed="false">
      <c r="A156" s="183"/>
      <c r="B156" s="601" t="s">
        <v>849</v>
      </c>
      <c r="C156" s="624" t="n">
        <v>3977</v>
      </c>
      <c r="D156" s="624" t="n">
        <v>13958</v>
      </c>
      <c r="E156" s="624" t="n">
        <v>330484</v>
      </c>
      <c r="F156" s="935" t="n">
        <v>83.1</v>
      </c>
    </row>
    <row r="157" customFormat="false" ht="12.75" hidden="false" customHeight="false" outlineLevel="0" collapsed="false">
      <c r="A157" s="183"/>
      <c r="B157" s="601" t="s">
        <v>850</v>
      </c>
      <c r="C157" s="624" t="n">
        <v>2158</v>
      </c>
      <c r="D157" s="624" t="n">
        <v>10879</v>
      </c>
      <c r="E157" s="624" t="n">
        <v>265979</v>
      </c>
      <c r="F157" s="935" t="n">
        <v>123.3</v>
      </c>
    </row>
    <row r="158" customFormat="false" ht="12.75" hidden="false" customHeight="false" outlineLevel="0" collapsed="false">
      <c r="A158" s="183" t="s">
        <v>860</v>
      </c>
      <c r="B158" s="601"/>
      <c r="C158" s="624"/>
      <c r="D158" s="624"/>
      <c r="E158" s="624"/>
      <c r="F158" s="935"/>
    </row>
    <row r="159" customFormat="false" ht="12.75" hidden="false" customHeight="false" outlineLevel="0" collapsed="false">
      <c r="A159" s="602" t="s">
        <v>939</v>
      </c>
      <c r="B159" s="601"/>
      <c r="C159" s="624" t="n">
        <v>1939</v>
      </c>
      <c r="D159" s="624" t="n">
        <v>8390</v>
      </c>
      <c r="E159" s="624" t="n">
        <v>207434</v>
      </c>
      <c r="F159" s="935" t="n">
        <v>107</v>
      </c>
    </row>
    <row r="160" customFormat="false" ht="12.75" hidden="false" customHeight="false" outlineLevel="0" collapsed="false">
      <c r="A160" s="602" t="s">
        <v>1534</v>
      </c>
      <c r="B160" s="601"/>
      <c r="C160" s="624" t="n">
        <v>640</v>
      </c>
      <c r="D160" s="624" t="n">
        <v>3199</v>
      </c>
      <c r="E160" s="624" t="n">
        <v>80627</v>
      </c>
      <c r="F160" s="935" t="n">
        <v>126</v>
      </c>
    </row>
    <row r="161" customFormat="false" ht="12.75" hidden="false" customHeight="false" outlineLevel="0" collapsed="false">
      <c r="A161" s="602" t="s">
        <v>1535</v>
      </c>
      <c r="B161" s="146"/>
      <c r="C161" s="624" t="n">
        <v>2047</v>
      </c>
      <c r="D161" s="624" t="n">
        <v>7988</v>
      </c>
      <c r="E161" s="624" t="n">
        <v>189252</v>
      </c>
      <c r="F161" s="935" t="n">
        <v>92.5</v>
      </c>
    </row>
    <row r="162" customFormat="false" ht="12.75" hidden="false" customHeight="false" outlineLevel="0" collapsed="false">
      <c r="A162" s="602" t="s">
        <v>942</v>
      </c>
      <c r="B162" s="146"/>
      <c r="C162" s="624" t="n">
        <v>1509</v>
      </c>
      <c r="D162" s="624" t="n">
        <v>5260</v>
      </c>
      <c r="E162" s="624" t="n">
        <v>119150</v>
      </c>
      <c r="F162" s="935" t="n">
        <v>79</v>
      </c>
    </row>
  </sheetData>
  <mergeCells count="5">
    <mergeCell ref="C5:C9"/>
    <mergeCell ref="D5:D9"/>
    <mergeCell ref="E5:F6"/>
    <mergeCell ref="E8:E9"/>
    <mergeCell ref="A85:B85"/>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13671875" defaultRowHeight="12.75" zeroHeight="false" outlineLevelRow="0" outlineLevelCol="0"/>
  <cols>
    <col collapsed="false" customWidth="true" hidden="false" outlineLevel="0" max="1" min="1" style="35" width="24.7"/>
    <col collapsed="false" customWidth="true" hidden="false" outlineLevel="0" max="2" min="2" style="35" width="2.13"/>
    <col collapsed="false" customWidth="true" hidden="false" outlineLevel="0" max="3" min="3" style="35" width="13.14"/>
    <col collapsed="false" customWidth="true" hidden="false" outlineLevel="0" max="4" min="4" style="35" width="11.7"/>
    <col collapsed="false" customWidth="true" hidden="false" outlineLevel="0" max="5" min="5" style="35" width="14.7"/>
    <col collapsed="false" customWidth="true" hidden="false" outlineLevel="0" max="6" min="6" style="383" width="14.7"/>
    <col collapsed="false" customWidth="true" hidden="false" outlineLevel="0" max="11" min="7" style="35" width="9.28"/>
    <col collapsed="false" customWidth="false" hidden="false" outlineLevel="0" max="257" min="12" style="35" width="9.14"/>
  </cols>
  <sheetData>
    <row r="1" customFormat="false" ht="12.75" hidden="false" customHeight="true" outlineLevel="0" collapsed="false"/>
    <row r="2" customFormat="false" ht="15" hidden="false" customHeight="true" outlineLevel="0" collapsed="false"/>
    <row r="3" customFormat="false" ht="15" hidden="false" customHeight="true" outlineLevel="0" collapsed="false">
      <c r="A3" s="943" t="s">
        <v>1536</v>
      </c>
      <c r="B3" s="943"/>
      <c r="C3" s="943"/>
      <c r="D3" s="943"/>
      <c r="E3" s="943"/>
      <c r="F3" s="943"/>
    </row>
    <row r="4" customFormat="false" ht="18" hidden="false" customHeight="true" outlineLevel="0" collapsed="false">
      <c r="A4" s="102" t="s">
        <v>1537</v>
      </c>
    </row>
    <row r="5" customFormat="false" ht="15.6" hidden="false" customHeight="true" outlineLevel="0" collapsed="false">
      <c r="A5" s="635" t="s">
        <v>1517</v>
      </c>
      <c r="B5" s="39"/>
      <c r="C5" s="429" t="s">
        <v>1204</v>
      </c>
      <c r="D5" s="429" t="s">
        <v>1538</v>
      </c>
      <c r="E5" s="944" t="s">
        <v>1139</v>
      </c>
      <c r="F5" s="944"/>
    </row>
    <row r="6" customFormat="false" ht="15.75" hidden="false" customHeight="true" outlineLevel="0" collapsed="false">
      <c r="A6" s="219" t="s">
        <v>245</v>
      </c>
      <c r="B6" s="146"/>
      <c r="C6" s="429"/>
      <c r="D6" s="429"/>
      <c r="E6" s="944"/>
      <c r="F6" s="944"/>
    </row>
    <row r="7" customFormat="false" ht="27" hidden="false" customHeight="true" outlineLevel="0" collapsed="false">
      <c r="A7" s="183" t="s">
        <v>1519</v>
      </c>
      <c r="B7" s="146"/>
      <c r="C7" s="429"/>
      <c r="D7" s="429"/>
      <c r="E7" s="945" t="s">
        <v>1520</v>
      </c>
      <c r="F7" s="945"/>
    </row>
    <row r="8" customFormat="false" ht="27" hidden="false" customHeight="true" outlineLevel="0" collapsed="false">
      <c r="A8" s="183" t="s">
        <v>1521</v>
      </c>
      <c r="B8" s="146"/>
      <c r="C8" s="429"/>
      <c r="D8" s="429"/>
      <c r="E8" s="930" t="s">
        <v>1012</v>
      </c>
      <c r="F8" s="536" t="s">
        <v>1076</v>
      </c>
    </row>
    <row r="9" customFormat="false" ht="29.25" hidden="false" customHeight="true" outlineLevel="0" collapsed="false">
      <c r="A9" s="586" t="s">
        <v>841</v>
      </c>
      <c r="B9" s="46"/>
      <c r="C9" s="429"/>
      <c r="D9" s="429"/>
      <c r="E9" s="429"/>
      <c r="F9" s="774" t="s">
        <v>1143</v>
      </c>
    </row>
    <row r="10" s="55" customFormat="true" ht="15" hidden="false" customHeight="true" outlineLevel="0" collapsed="false">
      <c r="A10" s="599" t="s">
        <v>1476</v>
      </c>
      <c r="B10" s="152" t="s">
        <v>847</v>
      </c>
      <c r="C10" s="666" t="n">
        <v>70441</v>
      </c>
      <c r="D10" s="666" t="n">
        <v>392578</v>
      </c>
      <c r="E10" s="666" t="n">
        <v>10261208</v>
      </c>
      <c r="F10" s="946" t="n">
        <v>145.7</v>
      </c>
    </row>
    <row r="11" s="55" customFormat="true" ht="12" hidden="false" customHeight="true" outlineLevel="0" collapsed="false">
      <c r="A11" s="55" t="s">
        <v>848</v>
      </c>
      <c r="B11" s="152" t="s">
        <v>849</v>
      </c>
      <c r="C11" s="754" t="n">
        <v>26678</v>
      </c>
      <c r="D11" s="754" t="n">
        <v>142465</v>
      </c>
      <c r="E11" s="754" t="n">
        <v>3812001</v>
      </c>
      <c r="F11" s="947" t="n">
        <v>142.9</v>
      </c>
    </row>
    <row r="12" s="55" customFormat="true" ht="12" hidden="false" customHeight="true" outlineLevel="0" collapsed="false">
      <c r="B12" s="152" t="s">
        <v>850</v>
      </c>
      <c r="C12" s="754" t="n">
        <v>43763</v>
      </c>
      <c r="D12" s="754" t="n">
        <v>250113</v>
      </c>
      <c r="E12" s="754" t="n">
        <v>6449207</v>
      </c>
      <c r="F12" s="947" t="n">
        <v>147.4</v>
      </c>
    </row>
    <row r="13" customFormat="false" ht="15" hidden="false" customHeight="true" outlineLevel="0" collapsed="false">
      <c r="A13" s="873" t="s">
        <v>1357</v>
      </c>
      <c r="B13" s="146" t="s">
        <v>847</v>
      </c>
      <c r="C13" s="641" t="n">
        <v>5278</v>
      </c>
      <c r="D13" s="641" t="n">
        <v>28595</v>
      </c>
      <c r="E13" s="641" t="n">
        <v>765183</v>
      </c>
      <c r="F13" s="948" t="n">
        <v>145</v>
      </c>
    </row>
    <row r="14" customFormat="false" ht="11.1" hidden="false" customHeight="true" outlineLevel="0" collapsed="false">
      <c r="B14" s="146" t="s">
        <v>849</v>
      </c>
      <c r="C14" s="641" t="n">
        <v>1777</v>
      </c>
      <c r="D14" s="641" t="n">
        <v>9013</v>
      </c>
      <c r="E14" s="641" t="n">
        <v>240359</v>
      </c>
      <c r="F14" s="948" t="n">
        <v>135.3</v>
      </c>
    </row>
    <row r="15" customFormat="false" ht="10.9" hidden="false" customHeight="true" outlineLevel="0" collapsed="false">
      <c r="B15" s="146" t="s">
        <v>850</v>
      </c>
      <c r="C15" s="641" t="n">
        <v>3501</v>
      </c>
      <c r="D15" s="641" t="n">
        <v>19582</v>
      </c>
      <c r="E15" s="641" t="n">
        <v>524824</v>
      </c>
      <c r="F15" s="948" t="n">
        <v>149.9</v>
      </c>
    </row>
    <row r="16" customFormat="false" ht="15" hidden="false" customHeight="true" outlineLevel="0" collapsed="false">
      <c r="A16" s="873" t="s">
        <v>1512</v>
      </c>
      <c r="B16" s="146" t="s">
        <v>847</v>
      </c>
      <c r="C16" s="641" t="n">
        <v>3490</v>
      </c>
      <c r="D16" s="641" t="n">
        <v>19169</v>
      </c>
      <c r="E16" s="641" t="n">
        <v>471397</v>
      </c>
      <c r="F16" s="948" t="n">
        <v>135.1</v>
      </c>
    </row>
    <row r="17" customFormat="false" ht="10.9" hidden="false" customHeight="true" outlineLevel="0" collapsed="false">
      <c r="B17" s="146" t="s">
        <v>849</v>
      </c>
      <c r="C17" s="641" t="n">
        <v>1081</v>
      </c>
      <c r="D17" s="641" t="n">
        <v>5710</v>
      </c>
      <c r="E17" s="641" t="n">
        <v>141004</v>
      </c>
      <c r="F17" s="948" t="n">
        <v>130.4</v>
      </c>
    </row>
    <row r="18" customFormat="false" ht="10.9" hidden="false" customHeight="true" outlineLevel="0" collapsed="false">
      <c r="B18" s="146" t="s">
        <v>850</v>
      </c>
      <c r="C18" s="641" t="n">
        <v>2409</v>
      </c>
      <c r="D18" s="641" t="n">
        <v>13459</v>
      </c>
      <c r="E18" s="641" t="n">
        <v>330393</v>
      </c>
      <c r="F18" s="948" t="n">
        <v>137.1</v>
      </c>
    </row>
    <row r="19" customFormat="false" ht="15" hidden="false" customHeight="true" outlineLevel="0" collapsed="false">
      <c r="A19" s="873" t="s">
        <v>1359</v>
      </c>
      <c r="B19" s="146" t="s">
        <v>847</v>
      </c>
      <c r="C19" s="641" t="n">
        <v>3692</v>
      </c>
      <c r="D19" s="641" t="n">
        <v>20067</v>
      </c>
      <c r="E19" s="641" t="n">
        <v>495202</v>
      </c>
      <c r="F19" s="948" t="n">
        <v>134.1</v>
      </c>
    </row>
    <row r="20" customFormat="false" ht="10.9" hidden="false" customHeight="true" outlineLevel="0" collapsed="false">
      <c r="B20" s="146" t="s">
        <v>849</v>
      </c>
      <c r="C20" s="641" t="n">
        <v>1342</v>
      </c>
      <c r="D20" s="641" t="n">
        <v>6869</v>
      </c>
      <c r="E20" s="641" t="n">
        <v>166179</v>
      </c>
      <c r="F20" s="948" t="n">
        <v>123.8</v>
      </c>
    </row>
    <row r="21" customFormat="false" ht="10.9" hidden="false" customHeight="true" outlineLevel="0" collapsed="false">
      <c r="B21" s="146" t="s">
        <v>850</v>
      </c>
      <c r="C21" s="641" t="n">
        <v>2350</v>
      </c>
      <c r="D21" s="641" t="n">
        <v>13198</v>
      </c>
      <c r="E21" s="641" t="n">
        <v>329023</v>
      </c>
      <c r="F21" s="948" t="n">
        <v>140</v>
      </c>
    </row>
    <row r="22" customFormat="false" ht="15" hidden="false" customHeight="true" outlineLevel="0" collapsed="false">
      <c r="A22" s="873" t="s">
        <v>1360</v>
      </c>
      <c r="B22" s="146" t="s">
        <v>847</v>
      </c>
      <c r="C22" s="641" t="n">
        <v>1982</v>
      </c>
      <c r="D22" s="641" t="n">
        <v>10284</v>
      </c>
      <c r="E22" s="641" t="n">
        <v>251023</v>
      </c>
      <c r="F22" s="948" t="n">
        <v>126.7</v>
      </c>
    </row>
    <row r="23" customFormat="false" ht="10.9" hidden="false" customHeight="true" outlineLevel="0" collapsed="false">
      <c r="B23" s="146" t="s">
        <v>849</v>
      </c>
      <c r="C23" s="641" t="n">
        <v>879</v>
      </c>
      <c r="D23" s="641" t="n">
        <v>4337</v>
      </c>
      <c r="E23" s="641" t="n">
        <v>107168</v>
      </c>
      <c r="F23" s="948" t="n">
        <v>121.9</v>
      </c>
    </row>
    <row r="24" customFormat="false" ht="10.9" hidden="false" customHeight="true" outlineLevel="0" collapsed="false">
      <c r="B24" s="146" t="s">
        <v>850</v>
      </c>
      <c r="C24" s="641" t="n">
        <v>1103</v>
      </c>
      <c r="D24" s="641" t="n">
        <v>5947</v>
      </c>
      <c r="E24" s="641" t="n">
        <v>143855</v>
      </c>
      <c r="F24" s="948" t="n">
        <v>130.4</v>
      </c>
    </row>
    <row r="25" customFormat="false" ht="15" hidden="false" customHeight="true" outlineLevel="0" collapsed="false">
      <c r="A25" s="873" t="s">
        <v>1361</v>
      </c>
      <c r="B25" s="146" t="s">
        <v>847</v>
      </c>
      <c r="C25" s="641" t="n">
        <v>3911</v>
      </c>
      <c r="D25" s="641" t="n">
        <v>21459</v>
      </c>
      <c r="E25" s="641" t="n">
        <v>577932</v>
      </c>
      <c r="F25" s="948" t="n">
        <v>147.8</v>
      </c>
    </row>
    <row r="26" customFormat="false" ht="10.9" hidden="false" customHeight="true" outlineLevel="0" collapsed="false">
      <c r="B26" s="146" t="s">
        <v>849</v>
      </c>
      <c r="C26" s="641" t="n">
        <v>1388</v>
      </c>
      <c r="D26" s="641" t="n">
        <v>7473</v>
      </c>
      <c r="E26" s="641" t="n">
        <v>209438</v>
      </c>
      <c r="F26" s="948" t="n">
        <v>150.9</v>
      </c>
    </row>
    <row r="27" customFormat="false" ht="10.9" hidden="false" customHeight="true" outlineLevel="0" collapsed="false">
      <c r="B27" s="146" t="s">
        <v>850</v>
      </c>
      <c r="C27" s="641" t="n">
        <v>2523</v>
      </c>
      <c r="D27" s="641" t="n">
        <v>13986</v>
      </c>
      <c r="E27" s="641" t="n">
        <v>368494</v>
      </c>
      <c r="F27" s="948" t="n">
        <v>146.1</v>
      </c>
    </row>
    <row r="28" customFormat="false" ht="15" hidden="false" customHeight="true" outlineLevel="0" collapsed="false">
      <c r="A28" s="873" t="s">
        <v>1362</v>
      </c>
      <c r="B28" s="146" t="s">
        <v>847</v>
      </c>
      <c r="C28" s="641" t="n">
        <v>7233</v>
      </c>
      <c r="D28" s="641" t="n">
        <v>41953</v>
      </c>
      <c r="E28" s="641" t="n">
        <v>1077658</v>
      </c>
      <c r="F28" s="948" t="n">
        <v>149</v>
      </c>
    </row>
    <row r="29" customFormat="false" ht="10.9" hidden="false" customHeight="true" outlineLevel="0" collapsed="false">
      <c r="B29" s="146" t="s">
        <v>849</v>
      </c>
      <c r="C29" s="641" t="n">
        <v>2211</v>
      </c>
      <c r="D29" s="641" t="n">
        <v>11957</v>
      </c>
      <c r="E29" s="641" t="n">
        <v>313398</v>
      </c>
      <c r="F29" s="948" t="n">
        <v>141.7</v>
      </c>
    </row>
    <row r="30" customFormat="false" ht="10.9" hidden="false" customHeight="true" outlineLevel="0" collapsed="false">
      <c r="B30" s="146" t="s">
        <v>850</v>
      </c>
      <c r="C30" s="641" t="n">
        <v>5022</v>
      </c>
      <c r="D30" s="641" t="n">
        <v>29996</v>
      </c>
      <c r="E30" s="641" t="n">
        <v>764260</v>
      </c>
      <c r="F30" s="948" t="n">
        <v>152.2</v>
      </c>
    </row>
    <row r="31" customFormat="false" ht="15" hidden="false" customHeight="true" outlineLevel="0" collapsed="false">
      <c r="A31" s="873" t="s">
        <v>1363</v>
      </c>
      <c r="B31" s="146" t="s">
        <v>847</v>
      </c>
      <c r="C31" s="641" t="n">
        <v>11336</v>
      </c>
      <c r="D31" s="641" t="n">
        <v>64191</v>
      </c>
      <c r="E31" s="641" t="n">
        <v>1757095</v>
      </c>
      <c r="F31" s="948" t="n">
        <v>155</v>
      </c>
    </row>
    <row r="32" customFormat="false" ht="10.9" hidden="false" customHeight="true" outlineLevel="0" collapsed="false">
      <c r="B32" s="146" t="s">
        <v>849</v>
      </c>
      <c r="C32" s="641" t="n">
        <v>4492</v>
      </c>
      <c r="D32" s="641" t="n">
        <v>24282</v>
      </c>
      <c r="E32" s="641" t="n">
        <v>687641</v>
      </c>
      <c r="F32" s="948" t="n">
        <v>153.1</v>
      </c>
    </row>
    <row r="33" customFormat="false" ht="10.9" hidden="false" customHeight="true" outlineLevel="0" collapsed="false">
      <c r="B33" s="146" t="s">
        <v>850</v>
      </c>
      <c r="C33" s="641" t="n">
        <v>6844</v>
      </c>
      <c r="D33" s="641" t="n">
        <v>39909</v>
      </c>
      <c r="E33" s="641" t="n">
        <v>1069454</v>
      </c>
      <c r="F33" s="948" t="n">
        <v>156.3</v>
      </c>
    </row>
    <row r="34" customFormat="false" ht="15" hidden="false" customHeight="true" outlineLevel="0" collapsed="false">
      <c r="A34" s="873" t="s">
        <v>273</v>
      </c>
      <c r="B34" s="146" t="s">
        <v>847</v>
      </c>
      <c r="C34" s="641" t="n">
        <v>1334</v>
      </c>
      <c r="D34" s="641" t="n">
        <v>7518</v>
      </c>
      <c r="E34" s="641" t="n">
        <v>200715</v>
      </c>
      <c r="F34" s="948" t="n">
        <v>150.5</v>
      </c>
    </row>
    <row r="35" customFormat="false" ht="10.9" hidden="false" customHeight="true" outlineLevel="0" collapsed="false">
      <c r="B35" s="146" t="s">
        <v>849</v>
      </c>
      <c r="C35" s="641" t="n">
        <v>564</v>
      </c>
      <c r="D35" s="641" t="n">
        <v>3025</v>
      </c>
      <c r="E35" s="641" t="n">
        <v>81388</v>
      </c>
      <c r="F35" s="948" t="n">
        <v>144.3</v>
      </c>
    </row>
    <row r="36" customFormat="false" ht="10.5" hidden="false" customHeight="true" outlineLevel="0" collapsed="false">
      <c r="B36" s="146" t="s">
        <v>850</v>
      </c>
      <c r="C36" s="641" t="n">
        <v>770</v>
      </c>
      <c r="D36" s="641" t="n">
        <v>4493</v>
      </c>
      <c r="E36" s="641" t="n">
        <v>119327</v>
      </c>
      <c r="F36" s="948" t="n">
        <v>155</v>
      </c>
    </row>
    <row r="37" customFormat="false" ht="15" hidden="false" customHeight="true" outlineLevel="0" collapsed="false">
      <c r="A37" s="873" t="s">
        <v>999</v>
      </c>
      <c r="B37" s="146" t="s">
        <v>847</v>
      </c>
      <c r="C37" s="641" t="n">
        <v>3760</v>
      </c>
      <c r="D37" s="641" t="n">
        <v>21615</v>
      </c>
      <c r="E37" s="641" t="n">
        <v>519632</v>
      </c>
      <c r="F37" s="948" t="n">
        <v>138.2</v>
      </c>
    </row>
    <row r="38" customFormat="false" ht="10.9" hidden="false" customHeight="true" outlineLevel="0" collapsed="false">
      <c r="B38" s="146" t="s">
        <v>849</v>
      </c>
      <c r="C38" s="641" t="n">
        <v>1265</v>
      </c>
      <c r="D38" s="641" t="n">
        <v>7129</v>
      </c>
      <c r="E38" s="641" t="n">
        <v>172437</v>
      </c>
      <c r="F38" s="948" t="n">
        <v>136.3</v>
      </c>
    </row>
    <row r="39" customFormat="false" ht="10.9" hidden="false" customHeight="true" outlineLevel="0" collapsed="false">
      <c r="B39" s="146" t="s">
        <v>850</v>
      </c>
      <c r="C39" s="641" t="n">
        <v>2495</v>
      </c>
      <c r="D39" s="641" t="n">
        <v>14486</v>
      </c>
      <c r="E39" s="641" t="n">
        <v>347195</v>
      </c>
      <c r="F39" s="948" t="n">
        <v>139.2</v>
      </c>
    </row>
    <row r="40" customFormat="false" ht="15" hidden="false" customHeight="true" outlineLevel="0" collapsed="false">
      <c r="A40" s="873" t="s">
        <v>275</v>
      </c>
      <c r="B40" s="146" t="s">
        <v>847</v>
      </c>
      <c r="C40" s="641" t="n">
        <v>1837</v>
      </c>
      <c r="D40" s="641" t="n">
        <v>10668</v>
      </c>
      <c r="E40" s="641" t="n">
        <v>283661</v>
      </c>
      <c r="F40" s="948" t="n">
        <v>154.4</v>
      </c>
    </row>
    <row r="41" customFormat="false" ht="10.9" hidden="false" customHeight="true" outlineLevel="0" collapsed="false">
      <c r="B41" s="146" t="s">
        <v>849</v>
      </c>
      <c r="C41" s="641" t="n">
        <v>764</v>
      </c>
      <c r="D41" s="641" t="n">
        <v>4379</v>
      </c>
      <c r="E41" s="641" t="n">
        <v>123193</v>
      </c>
      <c r="F41" s="948" t="n">
        <v>161.2</v>
      </c>
    </row>
    <row r="42" customFormat="false" ht="10.9" hidden="false" customHeight="true" outlineLevel="0" collapsed="false">
      <c r="B42" s="146" t="s">
        <v>850</v>
      </c>
      <c r="C42" s="641" t="n">
        <v>1073</v>
      </c>
      <c r="D42" s="641" t="n">
        <v>6289</v>
      </c>
      <c r="E42" s="641" t="n">
        <v>160468</v>
      </c>
      <c r="F42" s="948" t="n">
        <v>149.6</v>
      </c>
    </row>
    <row r="43" customFormat="false" ht="15" hidden="false" customHeight="true" outlineLevel="0" collapsed="false">
      <c r="A43" s="873" t="s">
        <v>276</v>
      </c>
      <c r="B43" s="146" t="s">
        <v>847</v>
      </c>
      <c r="C43" s="641" t="n">
        <v>4627</v>
      </c>
      <c r="D43" s="641" t="n">
        <v>25630</v>
      </c>
      <c r="E43" s="641" t="n">
        <v>712678</v>
      </c>
      <c r="F43" s="948" t="n">
        <v>154</v>
      </c>
    </row>
    <row r="44" customFormat="false" ht="10.9" hidden="false" customHeight="true" outlineLevel="0" collapsed="false">
      <c r="B44" s="146" t="s">
        <v>849</v>
      </c>
      <c r="C44" s="641" t="n">
        <v>1552</v>
      </c>
      <c r="D44" s="641" t="n">
        <v>8712</v>
      </c>
      <c r="E44" s="641" t="n">
        <v>248380</v>
      </c>
      <c r="F44" s="948" t="n">
        <v>160</v>
      </c>
    </row>
    <row r="45" customFormat="false" ht="10.9" hidden="false" customHeight="true" outlineLevel="0" collapsed="false">
      <c r="B45" s="146" t="s">
        <v>850</v>
      </c>
      <c r="C45" s="641" t="n">
        <v>3075</v>
      </c>
      <c r="D45" s="641" t="n">
        <v>16918</v>
      </c>
      <c r="E45" s="641" t="n">
        <v>464298</v>
      </c>
      <c r="F45" s="948" t="n">
        <v>151</v>
      </c>
    </row>
    <row r="46" customFormat="false" ht="15" hidden="false" customHeight="true" outlineLevel="0" collapsed="false">
      <c r="A46" s="873" t="s">
        <v>277</v>
      </c>
      <c r="B46" s="146" t="s">
        <v>847</v>
      </c>
      <c r="C46" s="641" t="n">
        <v>7202</v>
      </c>
      <c r="D46" s="641" t="n">
        <v>40774</v>
      </c>
      <c r="E46" s="641" t="n">
        <v>1079513</v>
      </c>
      <c r="F46" s="948" t="n">
        <v>149.9</v>
      </c>
    </row>
    <row r="47" customFormat="false" ht="10.9" hidden="false" customHeight="true" outlineLevel="0" collapsed="false">
      <c r="B47" s="146" t="s">
        <v>849</v>
      </c>
      <c r="C47" s="641" t="n">
        <v>3943</v>
      </c>
      <c r="D47" s="641" t="n">
        <v>21895</v>
      </c>
      <c r="E47" s="641" t="n">
        <v>594425</v>
      </c>
      <c r="F47" s="948" t="n">
        <v>150.8</v>
      </c>
    </row>
    <row r="48" customFormat="false" ht="10.9" hidden="false" customHeight="true" outlineLevel="0" collapsed="false">
      <c r="B48" s="146" t="s">
        <v>850</v>
      </c>
      <c r="C48" s="641" t="n">
        <v>3259</v>
      </c>
      <c r="D48" s="641" t="n">
        <v>18879</v>
      </c>
      <c r="E48" s="641" t="n">
        <v>485088</v>
      </c>
      <c r="F48" s="948" t="n">
        <v>148.8</v>
      </c>
    </row>
    <row r="49" customFormat="false" ht="15" hidden="false" customHeight="true" outlineLevel="0" collapsed="false">
      <c r="A49" s="873" t="s">
        <v>1000</v>
      </c>
      <c r="B49" s="146" t="s">
        <v>847</v>
      </c>
      <c r="C49" s="641" t="n">
        <v>1441</v>
      </c>
      <c r="D49" s="641" t="n">
        <v>8305</v>
      </c>
      <c r="E49" s="641" t="n">
        <v>192978</v>
      </c>
      <c r="F49" s="948" t="n">
        <v>133.9</v>
      </c>
    </row>
    <row r="50" customFormat="false" ht="10.9" hidden="false" customHeight="true" outlineLevel="0" collapsed="false">
      <c r="A50" s="873"/>
      <c r="B50" s="146" t="s">
        <v>849</v>
      </c>
      <c r="C50" s="641" t="n">
        <v>425</v>
      </c>
      <c r="D50" s="641" t="n">
        <v>2441</v>
      </c>
      <c r="E50" s="641" t="n">
        <v>62310</v>
      </c>
      <c r="F50" s="948" t="n">
        <v>146.6</v>
      </c>
    </row>
    <row r="51" customFormat="false" ht="10.9" hidden="false" customHeight="true" outlineLevel="0" collapsed="false">
      <c r="B51" s="146" t="s">
        <v>850</v>
      </c>
      <c r="C51" s="641" t="n">
        <v>1016</v>
      </c>
      <c r="D51" s="641" t="n">
        <v>5864</v>
      </c>
      <c r="E51" s="641" t="n">
        <v>130668</v>
      </c>
      <c r="F51" s="948" t="n">
        <v>128.6</v>
      </c>
    </row>
    <row r="52" customFormat="false" ht="15" hidden="false" customHeight="true" outlineLevel="0" collapsed="false">
      <c r="A52" s="873" t="s">
        <v>279</v>
      </c>
      <c r="B52" s="146" t="s">
        <v>847</v>
      </c>
      <c r="C52" s="641" t="n">
        <v>2527</v>
      </c>
      <c r="D52" s="641" t="n">
        <v>13204</v>
      </c>
      <c r="E52" s="641" t="n">
        <v>335365</v>
      </c>
      <c r="F52" s="948" t="n">
        <v>132.7</v>
      </c>
    </row>
    <row r="53" customFormat="false" ht="10.9" hidden="false" customHeight="true" outlineLevel="0" collapsed="false">
      <c r="B53" s="146" t="s">
        <v>849</v>
      </c>
      <c r="C53" s="641" t="n">
        <v>983</v>
      </c>
      <c r="D53" s="641" t="n">
        <v>4488</v>
      </c>
      <c r="E53" s="641" t="n">
        <v>112938</v>
      </c>
      <c r="F53" s="948" t="n">
        <v>114.9</v>
      </c>
    </row>
    <row r="54" customFormat="false" ht="10.9" hidden="false" customHeight="true" outlineLevel="0" collapsed="false">
      <c r="B54" s="146" t="s">
        <v>850</v>
      </c>
      <c r="C54" s="641" t="n">
        <v>1544</v>
      </c>
      <c r="D54" s="641" t="n">
        <v>8716</v>
      </c>
      <c r="E54" s="641" t="n">
        <v>222427</v>
      </c>
      <c r="F54" s="948" t="n">
        <v>144.1</v>
      </c>
    </row>
    <row r="55" customFormat="false" ht="15" hidden="false" customHeight="true" outlineLevel="0" collapsed="false">
      <c r="A55" s="873" t="s">
        <v>1001</v>
      </c>
      <c r="B55" s="146" t="s">
        <v>847</v>
      </c>
      <c r="C55" s="641" t="n">
        <v>8108</v>
      </c>
      <c r="D55" s="641" t="n">
        <v>43976</v>
      </c>
      <c r="E55" s="641" t="n">
        <v>1149316</v>
      </c>
      <c r="F55" s="948" t="n">
        <v>141.8</v>
      </c>
    </row>
    <row r="56" customFormat="false" ht="10.9" hidden="false" customHeight="true" outlineLevel="0" collapsed="false">
      <c r="B56" s="146" t="s">
        <v>849</v>
      </c>
      <c r="C56" s="641" t="n">
        <v>2777</v>
      </c>
      <c r="D56" s="641" t="n">
        <v>14258</v>
      </c>
      <c r="E56" s="641" t="n">
        <v>377940</v>
      </c>
      <c r="F56" s="948" t="n">
        <v>136.1</v>
      </c>
    </row>
    <row r="57" customFormat="false" ht="10.9" hidden="false" customHeight="true" outlineLevel="0" collapsed="false">
      <c r="B57" s="146" t="s">
        <v>850</v>
      </c>
      <c r="C57" s="641" t="n">
        <v>5331</v>
      </c>
      <c r="D57" s="641" t="n">
        <v>29718</v>
      </c>
      <c r="E57" s="641" t="n">
        <v>771376</v>
      </c>
      <c r="F57" s="948" t="n">
        <v>144.7</v>
      </c>
    </row>
    <row r="58" customFormat="false" ht="15" hidden="false" customHeight="true" outlineLevel="0" collapsed="false">
      <c r="A58" s="873" t="s">
        <v>1002</v>
      </c>
      <c r="B58" s="146" t="s">
        <v>847</v>
      </c>
      <c r="C58" s="641" t="n">
        <v>2683</v>
      </c>
      <c r="D58" s="641" t="n">
        <v>15170</v>
      </c>
      <c r="E58" s="641" t="n">
        <v>391860</v>
      </c>
      <c r="F58" s="948" t="n">
        <v>146.1</v>
      </c>
    </row>
    <row r="59" customFormat="false" ht="10.9" hidden="false" customHeight="true" outlineLevel="0" collapsed="false">
      <c r="B59" s="146" t="s">
        <v>849</v>
      </c>
      <c r="C59" s="641" t="n">
        <v>1235</v>
      </c>
      <c r="D59" s="641" t="n">
        <v>6497</v>
      </c>
      <c r="E59" s="641" t="n">
        <v>173803</v>
      </c>
      <c r="F59" s="948" t="n">
        <v>140.7</v>
      </c>
    </row>
    <row r="60" customFormat="false" ht="10.9" hidden="false" customHeight="true" outlineLevel="0" collapsed="false">
      <c r="B60" s="146" t="s">
        <v>850</v>
      </c>
      <c r="C60" s="641" t="n">
        <v>1448</v>
      </c>
      <c r="D60" s="641" t="n">
        <v>8673</v>
      </c>
      <c r="E60" s="641" t="n">
        <v>218057</v>
      </c>
      <c r="F60" s="948" t="n">
        <v>150.6</v>
      </c>
    </row>
  </sheetData>
  <mergeCells count="6">
    <mergeCell ref="A3:F3"/>
    <mergeCell ref="C5:C9"/>
    <mergeCell ref="D5:D9"/>
    <mergeCell ref="E5:F6"/>
    <mergeCell ref="E7:F7"/>
    <mergeCell ref="E8:E9"/>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false" showRowColHeaders="true" showZeros="true" rightToLeft="false" tabSelected="false" showOutlineSymbols="true" defaultGridColor="true" view="normal" topLeftCell="A19" colorId="64" zoomScale="106" zoomScaleNormal="106" zoomScalePageLayoutView="100" workbookViewId="0">
      <selection pane="topLeft" activeCell="H9" activeCellId="0" sqref="H9"/>
    </sheetView>
  </sheetViews>
  <sheetFormatPr defaultColWidth="9.13671875" defaultRowHeight="12.75" zeroHeight="false" outlineLevelRow="0" outlineLevelCol="0"/>
  <cols>
    <col collapsed="false" customWidth="true" hidden="false" outlineLevel="0" max="1" min="1" style="35" width="22.56"/>
    <col collapsed="false" customWidth="true" hidden="false" outlineLevel="0" max="2" min="2" style="35" width="4.28"/>
    <col collapsed="false" customWidth="true" hidden="false" outlineLevel="0" max="3" min="3" style="35" width="12.28"/>
    <col collapsed="false" customWidth="true" hidden="false" outlineLevel="0" max="4" min="4" style="35" width="12.14"/>
    <col collapsed="false" customWidth="true" hidden="false" outlineLevel="0" max="5" min="5" style="35" width="17.28"/>
    <col collapsed="false" customWidth="true" hidden="false" outlineLevel="0" max="6" min="6" style="35" width="15.56"/>
    <col collapsed="false" customWidth="false" hidden="false" outlineLevel="0" max="257" min="7" style="35" width="9.14"/>
  </cols>
  <sheetData>
    <row r="1" customFormat="false" ht="30.75" hidden="false" customHeight="true" outlineLevel="0" collapsed="false">
      <c r="A1" s="949" t="s">
        <v>1539</v>
      </c>
      <c r="B1" s="949"/>
      <c r="C1" s="949"/>
      <c r="D1" s="949"/>
      <c r="E1" s="949"/>
      <c r="F1" s="949"/>
    </row>
    <row r="2" customFormat="false" ht="18" hidden="false" customHeight="true" outlineLevel="0" collapsed="false">
      <c r="A2" s="950" t="s">
        <v>1540</v>
      </c>
      <c r="B2" s="950"/>
      <c r="C2" s="950"/>
      <c r="D2" s="950"/>
      <c r="E2" s="950"/>
      <c r="F2" s="950"/>
    </row>
    <row r="3" customFormat="false" ht="21.75" hidden="false" customHeight="true" outlineLevel="0" collapsed="false">
      <c r="A3" s="951" t="s">
        <v>1517</v>
      </c>
      <c r="B3" s="951"/>
      <c r="C3" s="429" t="s">
        <v>955</v>
      </c>
      <c r="D3" s="429" t="s">
        <v>1541</v>
      </c>
      <c r="E3" s="944" t="s">
        <v>1542</v>
      </c>
      <c r="F3" s="944"/>
    </row>
    <row r="4" customFormat="false" ht="21.75" hidden="false" customHeight="true" outlineLevel="0" collapsed="false">
      <c r="A4" s="952" t="s">
        <v>245</v>
      </c>
      <c r="B4" s="952"/>
      <c r="C4" s="429"/>
      <c r="D4" s="429"/>
      <c r="E4" s="945" t="s">
        <v>1520</v>
      </c>
      <c r="F4" s="945"/>
    </row>
    <row r="5" customFormat="false" ht="15" hidden="false" customHeight="true" outlineLevel="0" collapsed="false">
      <c r="A5" s="953" t="s">
        <v>1543</v>
      </c>
      <c r="B5" s="954"/>
      <c r="C5" s="429"/>
      <c r="D5" s="429"/>
      <c r="E5" s="955" t="s">
        <v>1544</v>
      </c>
      <c r="F5" s="956" t="s">
        <v>1545</v>
      </c>
    </row>
    <row r="6" customFormat="false" ht="15" hidden="false" customHeight="false" outlineLevel="0" collapsed="false">
      <c r="A6" s="957" t="s">
        <v>1546</v>
      </c>
      <c r="B6" s="954"/>
      <c r="C6" s="429"/>
      <c r="D6" s="429"/>
      <c r="E6" s="955"/>
      <c r="F6" s="956"/>
    </row>
    <row r="7" customFormat="false" ht="13.5" hidden="false" customHeight="false" outlineLevel="0" collapsed="false">
      <c r="A7" s="958" t="s">
        <v>1547</v>
      </c>
      <c r="B7" s="959"/>
      <c r="C7" s="429"/>
      <c r="D7" s="429"/>
      <c r="E7" s="955"/>
      <c r="F7" s="956"/>
    </row>
    <row r="8" customFormat="false" ht="12.75" hidden="false" customHeight="true" outlineLevel="0" collapsed="false">
      <c r="A8" s="960" t="s">
        <v>1548</v>
      </c>
      <c r="B8" s="960"/>
      <c r="C8" s="960"/>
      <c r="D8" s="960"/>
      <c r="E8" s="960"/>
      <c r="F8" s="960"/>
    </row>
    <row r="9" customFormat="false" ht="17.25" hidden="false" customHeight="true" outlineLevel="0" collapsed="false">
      <c r="A9" s="961" t="s">
        <v>1549</v>
      </c>
      <c r="B9" s="961"/>
      <c r="C9" s="961"/>
      <c r="D9" s="961"/>
      <c r="E9" s="961"/>
      <c r="F9" s="961"/>
    </row>
    <row r="10" customFormat="false" ht="19.5" hidden="false" customHeight="true" outlineLevel="0" collapsed="false">
      <c r="A10" s="599" t="s">
        <v>1476</v>
      </c>
      <c r="B10" s="600" t="s">
        <v>847</v>
      </c>
      <c r="C10" s="638" t="n">
        <v>64622</v>
      </c>
      <c r="D10" s="638" t="n">
        <v>372163</v>
      </c>
      <c r="E10" s="638" t="n">
        <v>9782619</v>
      </c>
      <c r="F10" s="962" t="n">
        <v>151.4</v>
      </c>
    </row>
    <row r="11" customFormat="false" ht="13.5" hidden="false" customHeight="false" outlineLevel="0" collapsed="false">
      <c r="A11" s="523" t="s">
        <v>848</v>
      </c>
      <c r="B11" s="963" t="s">
        <v>849</v>
      </c>
      <c r="C11" s="940" t="n">
        <v>22042</v>
      </c>
      <c r="D11" s="940" t="n">
        <v>127231</v>
      </c>
      <c r="E11" s="940" t="n">
        <v>3459709</v>
      </c>
      <c r="F11" s="964" t="n">
        <v>157</v>
      </c>
    </row>
    <row r="12" customFormat="false" ht="12.75" hidden="false" customHeight="false" outlineLevel="0" collapsed="false">
      <c r="A12" s="55"/>
      <c r="B12" s="965" t="s">
        <v>850</v>
      </c>
      <c r="C12" s="940" t="n">
        <v>42580</v>
      </c>
      <c r="D12" s="940" t="n">
        <v>244932</v>
      </c>
      <c r="E12" s="940" t="n">
        <v>6322910</v>
      </c>
      <c r="F12" s="964" t="n">
        <v>148.5</v>
      </c>
    </row>
    <row r="13" customFormat="false" ht="12.75" hidden="false" customHeight="false" outlineLevel="0" collapsed="false">
      <c r="A13" s="873" t="s">
        <v>1357</v>
      </c>
      <c r="B13" s="601" t="s">
        <v>847</v>
      </c>
      <c r="C13" s="659" t="n">
        <v>4733</v>
      </c>
      <c r="D13" s="659" t="n">
        <v>26620</v>
      </c>
      <c r="E13" s="659" t="n">
        <v>718554</v>
      </c>
      <c r="F13" s="966" t="n">
        <v>151.8</v>
      </c>
    </row>
    <row r="14" customFormat="false" ht="12.75" hidden="false" customHeight="false" outlineLevel="0" collapsed="false">
      <c r="B14" s="601" t="s">
        <v>849</v>
      </c>
      <c r="C14" s="659" t="n">
        <v>1431</v>
      </c>
      <c r="D14" s="659" t="n">
        <v>7959</v>
      </c>
      <c r="E14" s="659" t="n">
        <v>216186</v>
      </c>
      <c r="F14" s="966" t="n">
        <v>151.1</v>
      </c>
    </row>
    <row r="15" customFormat="false" ht="12.75" hidden="false" customHeight="false" outlineLevel="0" collapsed="false">
      <c r="B15" s="601" t="s">
        <v>850</v>
      </c>
      <c r="C15" s="659" t="n">
        <v>3302</v>
      </c>
      <c r="D15" s="659" t="n">
        <v>18661</v>
      </c>
      <c r="E15" s="659" t="n">
        <v>502368</v>
      </c>
      <c r="F15" s="966" t="n">
        <v>152.1</v>
      </c>
    </row>
    <row r="16" customFormat="false" ht="12.75" hidden="false" customHeight="false" outlineLevel="0" collapsed="false">
      <c r="A16" s="873" t="s">
        <v>1512</v>
      </c>
      <c r="B16" s="601" t="s">
        <v>847</v>
      </c>
      <c r="C16" s="659" t="n">
        <v>3258</v>
      </c>
      <c r="D16" s="659" t="n">
        <v>18326</v>
      </c>
      <c r="E16" s="659" t="n">
        <v>454127</v>
      </c>
      <c r="F16" s="966" t="n">
        <v>139.4</v>
      </c>
    </row>
    <row r="17" customFormat="false" ht="12.75" hidden="false" customHeight="false" outlineLevel="0" collapsed="false">
      <c r="B17" s="601" t="s">
        <v>849</v>
      </c>
      <c r="C17" s="659" t="n">
        <v>905</v>
      </c>
      <c r="D17" s="659" t="n">
        <v>5125</v>
      </c>
      <c r="E17" s="659" t="n">
        <v>129253</v>
      </c>
      <c r="F17" s="966" t="n">
        <v>142.8</v>
      </c>
    </row>
    <row r="18" customFormat="false" ht="12.75" hidden="false" customHeight="false" outlineLevel="0" collapsed="false">
      <c r="B18" s="601" t="s">
        <v>850</v>
      </c>
      <c r="C18" s="659" t="n">
        <v>2353</v>
      </c>
      <c r="D18" s="659" t="n">
        <v>13201</v>
      </c>
      <c r="E18" s="659" t="n">
        <v>324874</v>
      </c>
      <c r="F18" s="966" t="n">
        <v>138.1</v>
      </c>
    </row>
    <row r="19" customFormat="false" ht="12.75" hidden="false" customHeight="false" outlineLevel="0" collapsed="false">
      <c r="A19" s="873" t="s">
        <v>1359</v>
      </c>
      <c r="B19" s="601" t="s">
        <v>847</v>
      </c>
      <c r="C19" s="659" t="n">
        <v>3316</v>
      </c>
      <c r="D19" s="659" t="n">
        <v>18862</v>
      </c>
      <c r="E19" s="659" t="n">
        <v>473131</v>
      </c>
      <c r="F19" s="966" t="n">
        <v>142.7</v>
      </c>
    </row>
    <row r="20" customFormat="false" ht="12.75" hidden="false" customHeight="false" outlineLevel="0" collapsed="false">
      <c r="B20" s="601" t="s">
        <v>849</v>
      </c>
      <c r="C20" s="659" t="n">
        <v>970</v>
      </c>
      <c r="D20" s="659" t="n">
        <v>5682</v>
      </c>
      <c r="E20" s="659" t="n">
        <v>144682</v>
      </c>
      <c r="F20" s="966" t="n">
        <v>149.2</v>
      </c>
    </row>
    <row r="21" customFormat="false" ht="12.75" hidden="false" customHeight="false" outlineLevel="0" collapsed="false">
      <c r="B21" s="601" t="s">
        <v>850</v>
      </c>
      <c r="C21" s="659" t="n">
        <v>2346</v>
      </c>
      <c r="D21" s="659" t="n">
        <v>13180</v>
      </c>
      <c r="E21" s="659" t="n">
        <v>328449</v>
      </c>
      <c r="F21" s="966" t="n">
        <v>140</v>
      </c>
    </row>
    <row r="22" customFormat="false" ht="12.75" hidden="false" customHeight="false" outlineLevel="0" collapsed="false">
      <c r="A22" s="873" t="s">
        <v>1360</v>
      </c>
      <c r="B22" s="601" t="s">
        <v>847</v>
      </c>
      <c r="C22" s="659" t="n">
        <v>1714</v>
      </c>
      <c r="D22" s="659" t="n">
        <v>9447</v>
      </c>
      <c r="E22" s="659" t="n">
        <v>231475</v>
      </c>
      <c r="F22" s="966" t="n">
        <v>135</v>
      </c>
    </row>
    <row r="23" customFormat="false" ht="12.75" hidden="false" customHeight="false" outlineLevel="0" collapsed="false">
      <c r="B23" s="601" t="s">
        <v>849</v>
      </c>
      <c r="C23" s="659" t="n">
        <v>672</v>
      </c>
      <c r="D23" s="659" t="n">
        <v>3692</v>
      </c>
      <c r="E23" s="659" t="n">
        <v>91514</v>
      </c>
      <c r="F23" s="966" t="n">
        <v>136.2</v>
      </c>
    </row>
    <row r="24" customFormat="false" ht="12.75" hidden="false" customHeight="false" outlineLevel="0" collapsed="false">
      <c r="B24" s="601" t="s">
        <v>850</v>
      </c>
      <c r="C24" s="659" t="n">
        <v>1042</v>
      </c>
      <c r="D24" s="659" t="n">
        <v>5755</v>
      </c>
      <c r="E24" s="659" t="n">
        <v>139961</v>
      </c>
      <c r="F24" s="966" t="n">
        <v>134.3</v>
      </c>
    </row>
    <row r="25" customFormat="false" ht="12.75" hidden="false" customHeight="false" outlineLevel="0" collapsed="false">
      <c r="A25" s="873" t="s">
        <v>1361</v>
      </c>
      <c r="B25" s="601" t="s">
        <v>847</v>
      </c>
      <c r="C25" s="659" t="n">
        <v>3726</v>
      </c>
      <c r="D25" s="659" t="n">
        <v>20764</v>
      </c>
      <c r="E25" s="659" t="n">
        <v>556607</v>
      </c>
      <c r="F25" s="966" t="n">
        <v>149.4</v>
      </c>
    </row>
    <row r="26" customFormat="false" ht="12.75" hidden="false" customHeight="false" outlineLevel="0" collapsed="false">
      <c r="B26" s="601" t="s">
        <v>849</v>
      </c>
      <c r="C26" s="659" t="n">
        <v>1230</v>
      </c>
      <c r="D26" s="659" t="n">
        <v>6915</v>
      </c>
      <c r="E26" s="659" t="n">
        <v>192967</v>
      </c>
      <c r="F26" s="966" t="n">
        <v>156.9</v>
      </c>
    </row>
    <row r="27" customFormat="false" ht="12.75" hidden="false" customHeight="false" outlineLevel="0" collapsed="false">
      <c r="B27" s="601" t="s">
        <v>850</v>
      </c>
      <c r="C27" s="659" t="n">
        <v>2496</v>
      </c>
      <c r="D27" s="659" t="n">
        <v>13849</v>
      </c>
      <c r="E27" s="659" t="n">
        <v>363640</v>
      </c>
      <c r="F27" s="966" t="n">
        <v>145.7</v>
      </c>
    </row>
    <row r="28" customFormat="false" ht="12.75" hidden="false" customHeight="false" outlineLevel="0" collapsed="false">
      <c r="A28" s="873" t="s">
        <v>1362</v>
      </c>
      <c r="B28" s="601" t="s">
        <v>847</v>
      </c>
      <c r="C28" s="659" t="n">
        <v>6709</v>
      </c>
      <c r="D28" s="659" t="n">
        <v>40066</v>
      </c>
      <c r="E28" s="659" t="n">
        <v>1034629</v>
      </c>
      <c r="F28" s="966" t="n">
        <v>154.2</v>
      </c>
    </row>
    <row r="29" customFormat="false" ht="12.75" hidden="false" customHeight="false" outlineLevel="0" collapsed="false">
      <c r="B29" s="601" t="s">
        <v>849</v>
      </c>
      <c r="C29" s="659" t="n">
        <v>1788</v>
      </c>
      <c r="D29" s="659" t="n">
        <v>10611</v>
      </c>
      <c r="E29" s="659" t="n">
        <v>283085</v>
      </c>
      <c r="F29" s="966" t="n">
        <v>158.3</v>
      </c>
    </row>
    <row r="30" customFormat="false" ht="12.75" hidden="false" customHeight="false" outlineLevel="0" collapsed="false">
      <c r="B30" s="601" t="s">
        <v>850</v>
      </c>
      <c r="C30" s="659" t="n">
        <v>4921</v>
      </c>
      <c r="D30" s="659" t="n">
        <v>29455</v>
      </c>
      <c r="E30" s="659" t="n">
        <v>751544</v>
      </c>
      <c r="F30" s="966" t="n">
        <v>152.7</v>
      </c>
    </row>
    <row r="31" customFormat="false" ht="12.75" hidden="false" customHeight="false" outlineLevel="0" collapsed="false">
      <c r="A31" s="873" t="s">
        <v>1363</v>
      </c>
      <c r="B31" s="601" t="s">
        <v>847</v>
      </c>
      <c r="C31" s="659" t="n">
        <v>10265</v>
      </c>
      <c r="D31" s="659" t="n">
        <v>60071</v>
      </c>
      <c r="E31" s="659" t="n">
        <v>1657303</v>
      </c>
      <c r="F31" s="966" t="n">
        <v>161.5</v>
      </c>
    </row>
    <row r="32" customFormat="false" ht="12.75" hidden="false" customHeight="false" outlineLevel="0" collapsed="false">
      <c r="B32" s="601" t="s">
        <v>849</v>
      </c>
      <c r="C32" s="659" t="n">
        <v>3586</v>
      </c>
      <c r="D32" s="659" t="n">
        <v>21163</v>
      </c>
      <c r="E32" s="659" t="n">
        <v>613626</v>
      </c>
      <c r="F32" s="966" t="n">
        <v>171.1</v>
      </c>
    </row>
    <row r="33" customFormat="false" ht="12.75" hidden="false" customHeight="false" outlineLevel="0" collapsed="false">
      <c r="B33" s="601" t="s">
        <v>850</v>
      </c>
      <c r="C33" s="659" t="n">
        <v>6679</v>
      </c>
      <c r="D33" s="659" t="n">
        <v>38908</v>
      </c>
      <c r="E33" s="659" t="n">
        <v>1043677</v>
      </c>
      <c r="F33" s="966" t="n">
        <v>156.3</v>
      </c>
    </row>
    <row r="34" customFormat="false" ht="12.75" hidden="false" customHeight="false" outlineLevel="0" collapsed="false">
      <c r="A34" s="873" t="s">
        <v>273</v>
      </c>
      <c r="B34" s="601" t="s">
        <v>847</v>
      </c>
      <c r="C34" s="659" t="n">
        <v>1140</v>
      </c>
      <c r="D34" s="659" t="n">
        <v>6809</v>
      </c>
      <c r="E34" s="659" t="n">
        <v>186053</v>
      </c>
      <c r="F34" s="966" t="n">
        <v>163.2</v>
      </c>
    </row>
    <row r="35" customFormat="false" ht="12.75" hidden="false" customHeight="false" outlineLevel="0" collapsed="false">
      <c r="B35" s="601" t="s">
        <v>849</v>
      </c>
      <c r="C35" s="659" t="n">
        <v>415</v>
      </c>
      <c r="D35" s="659" t="n">
        <v>2487</v>
      </c>
      <c r="E35" s="659" t="n">
        <v>70110</v>
      </c>
      <c r="F35" s="966" t="n">
        <v>168.9</v>
      </c>
    </row>
    <row r="36" customFormat="false" ht="12.75" hidden="false" customHeight="false" outlineLevel="0" collapsed="false">
      <c r="B36" s="601" t="s">
        <v>850</v>
      </c>
      <c r="C36" s="659" t="n">
        <v>725</v>
      </c>
      <c r="D36" s="659" t="n">
        <v>4322</v>
      </c>
      <c r="E36" s="659" t="n">
        <v>115943</v>
      </c>
      <c r="F36" s="966" t="n">
        <v>159.9</v>
      </c>
    </row>
    <row r="37" customFormat="false" ht="12.75" hidden="false" customHeight="false" outlineLevel="0" collapsed="false">
      <c r="A37" s="873" t="s">
        <v>999</v>
      </c>
      <c r="B37" s="601" t="s">
        <v>847</v>
      </c>
      <c r="C37" s="659" t="n">
        <v>3590</v>
      </c>
      <c r="D37" s="659" t="n">
        <v>21043</v>
      </c>
      <c r="E37" s="659" t="n">
        <v>507840</v>
      </c>
      <c r="F37" s="966" t="n">
        <v>141.5</v>
      </c>
    </row>
    <row r="38" customFormat="false" ht="12.75" hidden="false" customHeight="false" outlineLevel="0" collapsed="false">
      <c r="B38" s="601" t="s">
        <v>849</v>
      </c>
      <c r="C38" s="659" t="n">
        <v>1096</v>
      </c>
      <c r="D38" s="659" t="n">
        <v>6562</v>
      </c>
      <c r="E38" s="659" t="n">
        <v>160780</v>
      </c>
      <c r="F38" s="966" t="n">
        <v>146.7</v>
      </c>
    </row>
    <row r="39" customFormat="false" ht="12.75" hidden="false" customHeight="false" outlineLevel="0" collapsed="false">
      <c r="B39" s="601" t="s">
        <v>850</v>
      </c>
      <c r="C39" s="659" t="n">
        <v>2494</v>
      </c>
      <c r="D39" s="659" t="n">
        <v>14481</v>
      </c>
      <c r="E39" s="659" t="n">
        <v>347060</v>
      </c>
      <c r="F39" s="966" t="n">
        <v>139.2</v>
      </c>
    </row>
    <row r="40" customFormat="false" ht="12.75" hidden="false" customHeight="false" outlineLevel="0" collapsed="false">
      <c r="A40" s="873" t="s">
        <v>275</v>
      </c>
      <c r="B40" s="601" t="s">
        <v>847</v>
      </c>
      <c r="C40" s="659" t="n">
        <v>1800</v>
      </c>
      <c r="D40" s="659" t="n">
        <v>10507</v>
      </c>
      <c r="E40" s="659" t="n">
        <v>279356</v>
      </c>
      <c r="F40" s="966" t="n">
        <v>155.2</v>
      </c>
    </row>
    <row r="41" customFormat="false" ht="12.75" hidden="false" customHeight="false" outlineLevel="0" collapsed="false">
      <c r="B41" s="601" t="s">
        <v>849</v>
      </c>
      <c r="C41" s="659" t="n">
        <v>743</v>
      </c>
      <c r="D41" s="659" t="n">
        <v>4281</v>
      </c>
      <c r="E41" s="659" t="n">
        <v>120394</v>
      </c>
      <c r="F41" s="966" t="n">
        <v>162</v>
      </c>
    </row>
    <row r="42" customFormat="false" ht="12.75" hidden="false" customHeight="false" outlineLevel="0" collapsed="false">
      <c r="B42" s="601" t="s">
        <v>850</v>
      </c>
      <c r="C42" s="659" t="n">
        <v>1057</v>
      </c>
      <c r="D42" s="659" t="n">
        <v>6226</v>
      </c>
      <c r="E42" s="659" t="n">
        <v>158962</v>
      </c>
      <c r="F42" s="966" t="n">
        <v>150.4</v>
      </c>
    </row>
    <row r="43" customFormat="false" ht="12.75" hidden="false" customHeight="false" outlineLevel="0" collapsed="false">
      <c r="A43" s="873" t="s">
        <v>276</v>
      </c>
      <c r="B43" s="601" t="s">
        <v>847</v>
      </c>
      <c r="C43" s="659" t="n">
        <v>4356</v>
      </c>
      <c r="D43" s="659" t="n">
        <v>24633</v>
      </c>
      <c r="E43" s="659" t="n">
        <v>686578</v>
      </c>
      <c r="F43" s="966" t="n">
        <v>157.6</v>
      </c>
    </row>
    <row r="44" customFormat="false" ht="12.75" hidden="false" customHeight="false" outlineLevel="0" collapsed="false">
      <c r="B44" s="601" t="s">
        <v>849</v>
      </c>
      <c r="C44" s="659" t="n">
        <v>1374</v>
      </c>
      <c r="D44" s="659" t="n">
        <v>8022</v>
      </c>
      <c r="E44" s="659" t="n">
        <v>229755</v>
      </c>
      <c r="F44" s="966" t="n">
        <v>167.2</v>
      </c>
    </row>
    <row r="45" customFormat="false" ht="12.75" hidden="false" customHeight="false" outlineLevel="0" collapsed="false">
      <c r="B45" s="601" t="s">
        <v>850</v>
      </c>
      <c r="C45" s="659" t="n">
        <v>2982</v>
      </c>
      <c r="D45" s="659" t="n">
        <v>16611</v>
      </c>
      <c r="E45" s="659" t="n">
        <v>456823</v>
      </c>
      <c r="F45" s="966" t="n">
        <v>153.2</v>
      </c>
    </row>
    <row r="46" customFormat="false" ht="12.75" hidden="false" customHeight="false" outlineLevel="0" collapsed="false">
      <c r="A46" s="873" t="s">
        <v>277</v>
      </c>
      <c r="B46" s="601" t="s">
        <v>847</v>
      </c>
      <c r="C46" s="659" t="n">
        <v>6776</v>
      </c>
      <c r="D46" s="659" t="n">
        <v>39090</v>
      </c>
      <c r="E46" s="659" t="n">
        <v>1035923</v>
      </c>
      <c r="F46" s="966" t="n">
        <v>152.9</v>
      </c>
    </row>
    <row r="47" customFormat="false" ht="12.75" hidden="false" customHeight="false" outlineLevel="0" collapsed="false">
      <c r="B47" s="601" t="s">
        <v>849</v>
      </c>
      <c r="C47" s="659" t="n">
        <v>3546</v>
      </c>
      <c r="D47" s="659" t="n">
        <v>20349</v>
      </c>
      <c r="E47" s="659" t="n">
        <v>554441</v>
      </c>
      <c r="F47" s="966" t="n">
        <v>156.4</v>
      </c>
    </row>
    <row r="48" customFormat="false" ht="12.75" hidden="false" customHeight="false" outlineLevel="0" collapsed="false">
      <c r="B48" s="601" t="s">
        <v>850</v>
      </c>
      <c r="C48" s="659" t="n">
        <v>3230</v>
      </c>
      <c r="D48" s="659" t="n">
        <v>18741</v>
      </c>
      <c r="E48" s="659" t="n">
        <v>481482</v>
      </c>
      <c r="F48" s="966" t="n">
        <v>149.1</v>
      </c>
    </row>
    <row r="49" customFormat="false" ht="12.75" hidden="false" customHeight="false" outlineLevel="0" collapsed="false">
      <c r="A49" s="873" t="s">
        <v>1000</v>
      </c>
      <c r="B49" s="601" t="s">
        <v>847</v>
      </c>
      <c r="C49" s="659" t="n">
        <v>1431</v>
      </c>
      <c r="D49" s="659" t="n">
        <v>8255</v>
      </c>
      <c r="E49" s="659" t="n">
        <v>191899</v>
      </c>
      <c r="F49" s="966" t="n">
        <v>134.1</v>
      </c>
    </row>
    <row r="50" customFormat="false" ht="12.75" hidden="false" customHeight="false" outlineLevel="0" collapsed="false">
      <c r="B50" s="601" t="s">
        <v>849</v>
      </c>
      <c r="C50" s="659" t="n">
        <v>415</v>
      </c>
      <c r="D50" s="659" t="n">
        <v>2391</v>
      </c>
      <c r="E50" s="659" t="n">
        <v>61231</v>
      </c>
      <c r="F50" s="966" t="n">
        <v>147.5</v>
      </c>
    </row>
    <row r="51" customFormat="false" ht="12.75" hidden="false" customHeight="false" outlineLevel="0" collapsed="false">
      <c r="B51" s="601" t="s">
        <v>850</v>
      </c>
      <c r="C51" s="659" t="n">
        <v>1016</v>
      </c>
      <c r="D51" s="659" t="n">
        <v>5864</v>
      </c>
      <c r="E51" s="659" t="n">
        <v>130668</v>
      </c>
      <c r="F51" s="966" t="n">
        <v>128.6</v>
      </c>
    </row>
    <row r="52" customFormat="false" ht="12.75" hidden="false" customHeight="false" outlineLevel="0" collapsed="false">
      <c r="A52" s="873" t="s">
        <v>279</v>
      </c>
      <c r="B52" s="601" t="s">
        <v>847</v>
      </c>
      <c r="C52" s="659" t="n">
        <v>2110</v>
      </c>
      <c r="D52" s="659" t="n">
        <v>12013</v>
      </c>
      <c r="E52" s="659" t="n">
        <v>309913</v>
      </c>
      <c r="F52" s="966" t="n">
        <v>146.9</v>
      </c>
    </row>
    <row r="53" customFormat="false" ht="12.75" hidden="false" customHeight="false" outlineLevel="0" collapsed="false">
      <c r="B53" s="601" t="s">
        <v>849</v>
      </c>
      <c r="C53" s="659" t="n">
        <v>587</v>
      </c>
      <c r="D53" s="659" t="n">
        <v>3385</v>
      </c>
      <c r="E53" s="659" t="n">
        <v>90224</v>
      </c>
      <c r="F53" s="966" t="n">
        <v>153.7</v>
      </c>
    </row>
    <row r="54" customFormat="false" ht="12.75" hidden="false" customHeight="false" outlineLevel="0" collapsed="false">
      <c r="B54" s="601" t="s">
        <v>850</v>
      </c>
      <c r="C54" s="659" t="n">
        <v>1523</v>
      </c>
      <c r="D54" s="659" t="n">
        <v>8628</v>
      </c>
      <c r="E54" s="659" t="n">
        <v>219689</v>
      </c>
      <c r="F54" s="966" t="n">
        <v>144.2</v>
      </c>
    </row>
    <row r="55" customFormat="false" ht="12.75" hidden="false" customHeight="false" outlineLevel="0" collapsed="false">
      <c r="A55" s="873" t="s">
        <v>1001</v>
      </c>
      <c r="B55" s="601" t="s">
        <v>847</v>
      </c>
      <c r="C55" s="659" t="n">
        <v>7274</v>
      </c>
      <c r="D55" s="659" t="n">
        <v>41336</v>
      </c>
      <c r="E55" s="659" t="n">
        <v>1089942</v>
      </c>
      <c r="F55" s="966" t="n">
        <v>149.8</v>
      </c>
    </row>
    <row r="56" customFormat="false" ht="12.75" hidden="false" customHeight="false" outlineLevel="0" collapsed="false">
      <c r="A56" s="873"/>
      <c r="B56" s="601" t="s">
        <v>849</v>
      </c>
      <c r="C56" s="659" t="n">
        <v>2282</v>
      </c>
      <c r="D56" s="659" t="n">
        <v>12849</v>
      </c>
      <c r="E56" s="659" t="n">
        <v>347899</v>
      </c>
      <c r="F56" s="966" t="n">
        <v>152.5</v>
      </c>
    </row>
    <row r="57" customFormat="false" ht="12.75" hidden="false" customHeight="false" outlineLevel="0" collapsed="false">
      <c r="B57" s="601" t="s">
        <v>850</v>
      </c>
      <c r="C57" s="659" t="n">
        <v>4992</v>
      </c>
      <c r="D57" s="659" t="n">
        <v>28487</v>
      </c>
      <c r="E57" s="659" t="n">
        <v>742043</v>
      </c>
      <c r="F57" s="966" t="n">
        <v>148.6</v>
      </c>
    </row>
    <row r="58" customFormat="false" ht="12.75" hidden="false" customHeight="false" outlineLevel="0" collapsed="false">
      <c r="A58" s="873" t="s">
        <v>1002</v>
      </c>
      <c r="B58" s="601" t="s">
        <v>847</v>
      </c>
      <c r="C58" s="659" t="n">
        <v>2424</v>
      </c>
      <c r="D58" s="659" t="n">
        <v>14321</v>
      </c>
      <c r="E58" s="659" t="n">
        <v>369289</v>
      </c>
      <c r="F58" s="966" t="n">
        <v>152.3</v>
      </c>
    </row>
    <row r="59" customFormat="false" ht="12.75" hidden="false" customHeight="false" outlineLevel="0" collapsed="false">
      <c r="B59" s="601" t="s">
        <v>849</v>
      </c>
      <c r="C59" s="659" t="n">
        <v>1002</v>
      </c>
      <c r="D59" s="659" t="n">
        <v>5758</v>
      </c>
      <c r="E59" s="659" t="n">
        <v>153562</v>
      </c>
      <c r="F59" s="966" t="n">
        <v>153.3</v>
      </c>
    </row>
    <row r="60" customFormat="false" ht="12.75" hidden="false" customHeight="false" outlineLevel="0" collapsed="false">
      <c r="B60" s="601" t="s">
        <v>850</v>
      </c>
      <c r="C60" s="659" t="n">
        <v>1422</v>
      </c>
      <c r="D60" s="659" t="n">
        <v>8563</v>
      </c>
      <c r="E60" s="659" t="n">
        <v>215727</v>
      </c>
      <c r="F60" s="966" t="n">
        <v>151.7</v>
      </c>
    </row>
    <row r="61" customFormat="false" ht="12.75" hidden="false" customHeight="false" outlineLevel="0" collapsed="false">
      <c r="A61" s="533"/>
      <c r="B61" s="533"/>
    </row>
  </sheetData>
  <mergeCells count="12">
    <mergeCell ref="A1:F1"/>
    <mergeCell ref="A2:F2"/>
    <mergeCell ref="A3:B3"/>
    <mergeCell ref="C3:C7"/>
    <mergeCell ref="D3:D7"/>
    <mergeCell ref="E3:F3"/>
    <mergeCell ref="A4:B4"/>
    <mergeCell ref="E4:F4"/>
    <mergeCell ref="E5:E7"/>
    <mergeCell ref="F5:F7"/>
    <mergeCell ref="A8:F8"/>
    <mergeCell ref="A9:F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61"/>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A58" activeCellId="0" sqref="A58"/>
    </sheetView>
  </sheetViews>
  <sheetFormatPr defaultColWidth="9.0546875" defaultRowHeight="12.75" zeroHeight="false" outlineLevelRow="0" outlineLevelCol="0"/>
  <cols>
    <col collapsed="false" customWidth="true" hidden="false" outlineLevel="0" max="1" min="1" style="0" width="25.28"/>
    <col collapsed="false" customWidth="true" hidden="false" outlineLevel="0" max="2" min="2" style="0" width="3.14"/>
    <col collapsed="false" customWidth="true" hidden="false" outlineLevel="0" max="3" min="3" style="0" width="16.99"/>
    <col collapsed="false" customWidth="true" hidden="false" outlineLevel="0" max="4" min="4" style="0" width="14.85"/>
    <col collapsed="false" customWidth="true" hidden="false" outlineLevel="0" max="5" min="5" style="0" width="16.84"/>
    <col collapsed="false" customWidth="true" hidden="false" outlineLevel="0" max="6" min="6" style="0" width="15.28"/>
  </cols>
  <sheetData>
    <row r="2" customFormat="false" ht="42" hidden="false" customHeight="true" outlineLevel="0" collapsed="false">
      <c r="A2" s="967" t="s">
        <v>1550</v>
      </c>
      <c r="B2" s="967"/>
      <c r="C2" s="967"/>
      <c r="D2" s="967"/>
      <c r="E2" s="967"/>
      <c r="F2" s="967"/>
    </row>
    <row r="3" customFormat="false" ht="15.75" hidden="false" customHeight="true" outlineLevel="0" collapsed="false">
      <c r="A3" s="968" t="s">
        <v>1551</v>
      </c>
      <c r="B3" s="968"/>
      <c r="C3" s="968"/>
      <c r="D3" s="968"/>
      <c r="E3" s="968"/>
      <c r="F3" s="968"/>
    </row>
    <row r="4" customFormat="false" ht="15" hidden="false" customHeight="true" outlineLevel="0" collapsed="false">
      <c r="A4" s="969" t="s">
        <v>1517</v>
      </c>
      <c r="B4" s="969"/>
      <c r="C4" s="742" t="s">
        <v>1069</v>
      </c>
      <c r="D4" s="742" t="s">
        <v>1552</v>
      </c>
      <c r="E4" s="743" t="s">
        <v>1071</v>
      </c>
      <c r="F4" s="743"/>
    </row>
    <row r="5" customFormat="false" ht="15" hidden="false" customHeight="true" outlineLevel="0" collapsed="false">
      <c r="A5" s="970" t="s">
        <v>245</v>
      </c>
      <c r="B5" s="970"/>
      <c r="C5" s="742"/>
      <c r="D5" s="742"/>
      <c r="E5" s="744" t="s">
        <v>1060</v>
      </c>
      <c r="F5" s="744"/>
    </row>
    <row r="6" customFormat="false" ht="15" hidden="false" customHeight="true" outlineLevel="0" collapsed="false">
      <c r="A6" s="971" t="s">
        <v>1553</v>
      </c>
      <c r="B6" s="972"/>
      <c r="C6" s="742"/>
      <c r="D6" s="742"/>
      <c r="E6" s="745" t="s">
        <v>1075</v>
      </c>
      <c r="F6" s="973" t="s">
        <v>1554</v>
      </c>
    </row>
    <row r="7" customFormat="false" ht="15" hidden="false" customHeight="false" outlineLevel="0" collapsed="false">
      <c r="A7" s="974" t="s">
        <v>1555</v>
      </c>
      <c r="B7" s="972"/>
      <c r="C7" s="742"/>
      <c r="D7" s="742"/>
      <c r="E7" s="745"/>
      <c r="F7" s="973"/>
    </row>
    <row r="8" customFormat="false" ht="13.5" hidden="false" customHeight="false" outlineLevel="0" collapsed="false">
      <c r="A8" s="975" t="s">
        <v>1556</v>
      </c>
      <c r="B8" s="976"/>
      <c r="C8" s="742"/>
      <c r="D8" s="742"/>
      <c r="E8" s="745"/>
      <c r="F8" s="973"/>
    </row>
    <row r="9" customFormat="false" ht="18.75" hidden="false" customHeight="true" outlineLevel="0" collapsed="false">
      <c r="A9" s="977" t="s">
        <v>1557</v>
      </c>
      <c r="B9" s="977"/>
      <c r="C9" s="977"/>
      <c r="D9" s="977"/>
      <c r="E9" s="977"/>
      <c r="F9" s="977"/>
    </row>
    <row r="10" customFormat="false" ht="16.5" hidden="false" customHeight="true" outlineLevel="0" collapsed="false">
      <c r="A10" s="978" t="s">
        <v>1558</v>
      </c>
      <c r="B10" s="978"/>
      <c r="C10" s="978"/>
      <c r="D10" s="978"/>
      <c r="E10" s="978"/>
      <c r="F10" s="978"/>
    </row>
    <row r="11" customFormat="false" ht="18.75" hidden="false" customHeight="true" outlineLevel="0" collapsed="false">
      <c r="A11" s="599" t="s">
        <v>1476</v>
      </c>
      <c r="B11" s="48" t="s">
        <v>847</v>
      </c>
      <c r="C11" s="676" t="n">
        <v>5819</v>
      </c>
      <c r="D11" s="676" t="n">
        <v>20415</v>
      </c>
      <c r="E11" s="676" t="n">
        <v>478589</v>
      </c>
      <c r="F11" s="979" t="n">
        <v>82.2</v>
      </c>
    </row>
    <row r="12" customFormat="false" ht="13.5" hidden="false" customHeight="false" outlineLevel="0" collapsed="false">
      <c r="A12" s="980" t="s">
        <v>848</v>
      </c>
      <c r="B12" s="981" t="s">
        <v>849</v>
      </c>
      <c r="C12" s="754" t="n">
        <v>4636</v>
      </c>
      <c r="D12" s="754" t="n">
        <v>15234</v>
      </c>
      <c r="E12" s="754" t="n">
        <v>352292</v>
      </c>
      <c r="F12" s="947" t="n">
        <v>76</v>
      </c>
    </row>
    <row r="13" customFormat="false" ht="12.75" hidden="false" customHeight="false" outlineLevel="0" collapsed="false">
      <c r="A13" s="47"/>
      <c r="B13" s="982" t="s">
        <v>850</v>
      </c>
      <c r="C13" s="754" t="n">
        <v>1183</v>
      </c>
      <c r="D13" s="754" t="n">
        <v>5181</v>
      </c>
      <c r="E13" s="754" t="n">
        <v>126297</v>
      </c>
      <c r="F13" s="947" t="n">
        <v>106.8</v>
      </c>
    </row>
    <row r="14" customFormat="false" ht="12.75" hidden="false" customHeight="false" outlineLevel="0" collapsed="false">
      <c r="A14" s="873" t="s">
        <v>1357</v>
      </c>
      <c r="B14" s="66" t="s">
        <v>847</v>
      </c>
      <c r="C14" s="641" t="n">
        <v>545</v>
      </c>
      <c r="D14" s="641" t="n">
        <v>1975</v>
      </c>
      <c r="E14" s="641" t="n">
        <v>46629</v>
      </c>
      <c r="F14" s="948" t="n">
        <v>85.6</v>
      </c>
    </row>
    <row r="15" customFormat="false" ht="12.75" hidden="false" customHeight="false" outlineLevel="0" collapsed="false">
      <c r="A15" s="449"/>
      <c r="B15" s="66" t="s">
        <v>849</v>
      </c>
      <c r="C15" s="641" t="n">
        <v>346</v>
      </c>
      <c r="D15" s="641" t="n">
        <v>1054</v>
      </c>
      <c r="E15" s="641" t="n">
        <v>24173</v>
      </c>
      <c r="F15" s="948" t="n">
        <v>69.9</v>
      </c>
    </row>
    <row r="16" customFormat="false" ht="12.75" hidden="false" customHeight="false" outlineLevel="0" collapsed="false">
      <c r="A16" s="449"/>
      <c r="B16" s="66" t="s">
        <v>850</v>
      </c>
      <c r="C16" s="641" t="n">
        <v>199</v>
      </c>
      <c r="D16" s="641" t="n">
        <v>921</v>
      </c>
      <c r="E16" s="641" t="n">
        <v>22456</v>
      </c>
      <c r="F16" s="948" t="n">
        <v>112.8</v>
      </c>
    </row>
    <row r="17" customFormat="false" ht="12.75" hidden="false" customHeight="false" outlineLevel="0" collapsed="false">
      <c r="A17" s="873" t="s">
        <v>1512</v>
      </c>
      <c r="B17" s="66" t="s">
        <v>847</v>
      </c>
      <c r="C17" s="641" t="n">
        <v>232</v>
      </c>
      <c r="D17" s="641" t="n">
        <v>843</v>
      </c>
      <c r="E17" s="641" t="n">
        <v>17270</v>
      </c>
      <c r="F17" s="948" t="n">
        <v>74.4</v>
      </c>
    </row>
    <row r="18" customFormat="false" ht="12.75" hidden="false" customHeight="false" outlineLevel="0" collapsed="false">
      <c r="A18" s="449"/>
      <c r="B18" s="66" t="s">
        <v>849</v>
      </c>
      <c r="C18" s="641" t="n">
        <v>176</v>
      </c>
      <c r="D18" s="641" t="n">
        <v>585</v>
      </c>
      <c r="E18" s="641" t="n">
        <v>11751</v>
      </c>
      <c r="F18" s="948" t="n">
        <v>66.8</v>
      </c>
    </row>
    <row r="19" customFormat="false" ht="12.75" hidden="false" customHeight="false" outlineLevel="0" collapsed="false">
      <c r="A19" s="449"/>
      <c r="B19" s="66" t="s">
        <v>850</v>
      </c>
      <c r="C19" s="641" t="n">
        <v>56</v>
      </c>
      <c r="D19" s="641" t="n">
        <v>258</v>
      </c>
      <c r="E19" s="641" t="n">
        <v>5519</v>
      </c>
      <c r="F19" s="948" t="n">
        <v>98.6</v>
      </c>
    </row>
    <row r="20" customFormat="false" ht="12.75" hidden="false" customHeight="false" outlineLevel="0" collapsed="false">
      <c r="A20" s="873" t="s">
        <v>1359</v>
      </c>
      <c r="B20" s="66" t="s">
        <v>847</v>
      </c>
      <c r="C20" s="641" t="n">
        <v>376</v>
      </c>
      <c r="D20" s="641" t="n">
        <v>1205</v>
      </c>
      <c r="E20" s="641" t="n">
        <v>22071</v>
      </c>
      <c r="F20" s="948" t="n">
        <v>58.7</v>
      </c>
    </row>
    <row r="21" customFormat="false" ht="12.75" hidden="false" customHeight="false" outlineLevel="0" collapsed="false">
      <c r="A21" s="449"/>
      <c r="B21" s="66" t="s">
        <v>849</v>
      </c>
      <c r="C21" s="641" t="n">
        <v>372</v>
      </c>
      <c r="D21" s="641" t="n">
        <v>1187</v>
      </c>
      <c r="E21" s="641" t="n">
        <v>21497</v>
      </c>
      <c r="F21" s="948" t="n">
        <v>57.8</v>
      </c>
    </row>
    <row r="22" customFormat="false" ht="12.75" hidden="false" customHeight="false" outlineLevel="0" collapsed="false">
      <c r="A22" s="449"/>
      <c r="B22" s="66" t="s">
        <v>850</v>
      </c>
      <c r="C22" s="641" t="n">
        <v>4</v>
      </c>
      <c r="D22" s="641" t="n">
        <v>18</v>
      </c>
      <c r="E22" s="641" t="n">
        <v>574</v>
      </c>
      <c r="F22" s="948" t="n">
        <v>143.5</v>
      </c>
    </row>
    <row r="23" customFormat="false" ht="12.75" hidden="false" customHeight="false" outlineLevel="0" collapsed="false">
      <c r="A23" s="983" t="s">
        <v>1360</v>
      </c>
      <c r="B23" s="66" t="s">
        <v>847</v>
      </c>
      <c r="C23" s="641" t="n">
        <v>268</v>
      </c>
      <c r="D23" s="641" t="n">
        <v>837</v>
      </c>
      <c r="E23" s="641" t="n">
        <v>19548</v>
      </c>
      <c r="F23" s="948" t="n">
        <v>72.9</v>
      </c>
    </row>
    <row r="24" customFormat="false" ht="12.75" hidden="false" customHeight="false" outlineLevel="0" collapsed="false">
      <c r="A24" s="449"/>
      <c r="B24" s="66" t="s">
        <v>849</v>
      </c>
      <c r="C24" s="641" t="n">
        <v>207</v>
      </c>
      <c r="D24" s="641" t="n">
        <v>645</v>
      </c>
      <c r="E24" s="641" t="n">
        <v>15654</v>
      </c>
      <c r="F24" s="948" t="n">
        <v>75.6</v>
      </c>
    </row>
    <row r="25" customFormat="false" ht="12.75" hidden="false" customHeight="false" outlineLevel="0" collapsed="false">
      <c r="A25" s="449"/>
      <c r="B25" s="66" t="s">
        <v>850</v>
      </c>
      <c r="C25" s="641" t="n">
        <v>61</v>
      </c>
      <c r="D25" s="641" t="n">
        <v>192</v>
      </c>
      <c r="E25" s="641" t="n">
        <v>3894</v>
      </c>
      <c r="F25" s="948" t="n">
        <v>63.8</v>
      </c>
    </row>
    <row r="26" customFormat="false" ht="12.75" hidden="false" customHeight="false" outlineLevel="0" collapsed="false">
      <c r="A26" s="983" t="s">
        <v>1361</v>
      </c>
      <c r="B26" s="66" t="s">
        <v>847</v>
      </c>
      <c r="C26" s="641" t="n">
        <v>185</v>
      </c>
      <c r="D26" s="641" t="n">
        <v>695</v>
      </c>
      <c r="E26" s="641" t="n">
        <v>21325</v>
      </c>
      <c r="F26" s="948" t="n">
        <v>115.3</v>
      </c>
    </row>
    <row r="27" customFormat="false" ht="12.75" hidden="false" customHeight="false" outlineLevel="0" collapsed="false">
      <c r="A27" s="449"/>
      <c r="B27" s="66" t="s">
        <v>849</v>
      </c>
      <c r="C27" s="641" t="n">
        <v>158</v>
      </c>
      <c r="D27" s="641" t="n">
        <v>558</v>
      </c>
      <c r="E27" s="641" t="n">
        <v>16471</v>
      </c>
      <c r="F27" s="948" t="n">
        <v>104.2</v>
      </c>
    </row>
    <row r="28" customFormat="false" ht="12.75" hidden="false" customHeight="false" outlineLevel="0" collapsed="false">
      <c r="A28" s="449"/>
      <c r="B28" s="66" t="s">
        <v>850</v>
      </c>
      <c r="C28" s="641" t="n">
        <v>27</v>
      </c>
      <c r="D28" s="641" t="n">
        <v>137</v>
      </c>
      <c r="E28" s="641" t="n">
        <v>4854</v>
      </c>
      <c r="F28" s="948" t="n">
        <v>179.8</v>
      </c>
    </row>
    <row r="29" customFormat="false" ht="12.75" hidden="false" customHeight="false" outlineLevel="0" collapsed="false">
      <c r="A29" s="983" t="s">
        <v>1362</v>
      </c>
      <c r="B29" s="66" t="s">
        <v>847</v>
      </c>
      <c r="C29" s="641" t="n">
        <v>524</v>
      </c>
      <c r="D29" s="641" t="n">
        <v>1887</v>
      </c>
      <c r="E29" s="641" t="n">
        <v>43029</v>
      </c>
      <c r="F29" s="948" t="n">
        <v>82.1</v>
      </c>
    </row>
    <row r="30" customFormat="false" ht="12.75" hidden="false" customHeight="false" outlineLevel="0" collapsed="false">
      <c r="A30" s="449"/>
      <c r="B30" s="66" t="s">
        <v>849</v>
      </c>
      <c r="C30" s="641" t="n">
        <v>423</v>
      </c>
      <c r="D30" s="641" t="n">
        <v>1346</v>
      </c>
      <c r="E30" s="641" t="n">
        <v>30313</v>
      </c>
      <c r="F30" s="948" t="n">
        <v>71.7</v>
      </c>
    </row>
    <row r="31" customFormat="false" ht="12.75" hidden="false" customHeight="false" outlineLevel="0" collapsed="false">
      <c r="A31" s="449"/>
      <c r="B31" s="66" t="s">
        <v>850</v>
      </c>
      <c r="C31" s="641" t="n">
        <v>101</v>
      </c>
      <c r="D31" s="641" t="n">
        <v>541</v>
      </c>
      <c r="E31" s="641" t="n">
        <v>12716</v>
      </c>
      <c r="F31" s="948" t="n">
        <v>125.9</v>
      </c>
    </row>
    <row r="32" customFormat="false" ht="12.75" hidden="false" customHeight="false" outlineLevel="0" collapsed="false">
      <c r="A32" s="983" t="s">
        <v>1363</v>
      </c>
      <c r="B32" s="66" t="s">
        <v>847</v>
      </c>
      <c r="C32" s="641" t="n">
        <v>1071</v>
      </c>
      <c r="D32" s="641" t="n">
        <v>4120</v>
      </c>
      <c r="E32" s="641" t="n">
        <v>99792</v>
      </c>
      <c r="F32" s="948" t="n">
        <v>93.2</v>
      </c>
    </row>
    <row r="33" customFormat="false" ht="12.75" hidden="false" customHeight="false" outlineLevel="0" collapsed="false">
      <c r="A33" s="449"/>
      <c r="B33" s="66" t="s">
        <v>849</v>
      </c>
      <c r="C33" s="641" t="n">
        <v>906</v>
      </c>
      <c r="D33" s="641" t="n">
        <v>3119</v>
      </c>
      <c r="E33" s="641" t="n">
        <v>74015</v>
      </c>
      <c r="F33" s="948" t="n">
        <v>81.7</v>
      </c>
    </row>
    <row r="34" customFormat="false" ht="12.75" hidden="false" customHeight="false" outlineLevel="0" collapsed="false">
      <c r="A34" s="449"/>
      <c r="B34" s="66" t="s">
        <v>850</v>
      </c>
      <c r="C34" s="641" t="n">
        <v>165</v>
      </c>
      <c r="D34" s="641" t="n">
        <v>1001</v>
      </c>
      <c r="E34" s="641" t="n">
        <v>25777</v>
      </c>
      <c r="F34" s="948" t="n">
        <v>156.2</v>
      </c>
    </row>
    <row r="35" customFormat="false" ht="12.75" hidden="false" customHeight="false" outlineLevel="0" collapsed="false">
      <c r="A35" s="983" t="s">
        <v>273</v>
      </c>
      <c r="B35" s="66" t="s">
        <v>847</v>
      </c>
      <c r="C35" s="641" t="n">
        <v>194</v>
      </c>
      <c r="D35" s="641" t="n">
        <v>709</v>
      </c>
      <c r="E35" s="641" t="n">
        <v>14662</v>
      </c>
      <c r="F35" s="948" t="n">
        <v>75.6</v>
      </c>
    </row>
    <row r="36" customFormat="false" ht="12.75" hidden="false" customHeight="false" outlineLevel="0" collapsed="false">
      <c r="A36" s="449"/>
      <c r="B36" s="66" t="s">
        <v>849</v>
      </c>
      <c r="C36" s="641" t="n">
        <v>149</v>
      </c>
      <c r="D36" s="641" t="n">
        <v>538</v>
      </c>
      <c r="E36" s="641" t="n">
        <v>11278</v>
      </c>
      <c r="F36" s="948" t="n">
        <v>75.7</v>
      </c>
    </row>
    <row r="37" customFormat="false" ht="12.75" hidden="false" customHeight="false" outlineLevel="0" collapsed="false">
      <c r="A37" s="449"/>
      <c r="B37" s="66" t="s">
        <v>850</v>
      </c>
      <c r="C37" s="641" t="n">
        <v>45</v>
      </c>
      <c r="D37" s="641" t="n">
        <v>171</v>
      </c>
      <c r="E37" s="641" t="n">
        <v>3384</v>
      </c>
      <c r="F37" s="948" t="n">
        <v>75.2</v>
      </c>
    </row>
    <row r="38" customFormat="false" ht="12.75" hidden="false" customHeight="false" outlineLevel="0" collapsed="false">
      <c r="A38" s="983" t="s">
        <v>999</v>
      </c>
      <c r="B38" s="66" t="s">
        <v>847</v>
      </c>
      <c r="C38" s="641" t="n">
        <v>170</v>
      </c>
      <c r="D38" s="641" t="n">
        <v>572</v>
      </c>
      <c r="E38" s="641" t="n">
        <v>11792</v>
      </c>
      <c r="F38" s="948" t="n">
        <v>69.4</v>
      </c>
    </row>
    <row r="39" customFormat="false" ht="12.75" hidden="false" customHeight="false" outlineLevel="0" collapsed="false">
      <c r="A39" s="449"/>
      <c r="B39" s="66" t="s">
        <v>849</v>
      </c>
      <c r="C39" s="641" t="n">
        <v>169</v>
      </c>
      <c r="D39" s="641" t="n">
        <v>567</v>
      </c>
      <c r="E39" s="641" t="n">
        <v>11657</v>
      </c>
      <c r="F39" s="948" t="n">
        <v>69</v>
      </c>
    </row>
    <row r="40" customFormat="false" ht="12.75" hidden="false" customHeight="false" outlineLevel="0" collapsed="false">
      <c r="A40" s="449"/>
      <c r="B40" s="66" t="s">
        <v>850</v>
      </c>
      <c r="C40" s="641" t="n">
        <v>1</v>
      </c>
      <c r="D40" s="641" t="n">
        <v>5</v>
      </c>
      <c r="E40" s="641" t="n">
        <v>135</v>
      </c>
      <c r="F40" s="948" t="n">
        <v>135</v>
      </c>
    </row>
    <row r="41" customFormat="false" ht="12.75" hidden="false" customHeight="false" outlineLevel="0" collapsed="false">
      <c r="A41" s="983" t="s">
        <v>275</v>
      </c>
      <c r="B41" s="66" t="s">
        <v>847</v>
      </c>
      <c r="C41" s="641" t="n">
        <v>37</v>
      </c>
      <c r="D41" s="641" t="n">
        <v>161</v>
      </c>
      <c r="E41" s="641" t="n">
        <v>4305</v>
      </c>
      <c r="F41" s="948" t="n">
        <v>116.4</v>
      </c>
    </row>
    <row r="42" customFormat="false" ht="12.75" hidden="false" customHeight="false" outlineLevel="0" collapsed="false">
      <c r="A42" s="449"/>
      <c r="B42" s="66" t="s">
        <v>849</v>
      </c>
      <c r="C42" s="641" t="n">
        <v>21</v>
      </c>
      <c r="D42" s="641" t="n">
        <v>98</v>
      </c>
      <c r="E42" s="641" t="n">
        <v>2799</v>
      </c>
      <c r="F42" s="948" t="n">
        <v>133.3</v>
      </c>
    </row>
    <row r="43" customFormat="false" ht="12.75" hidden="false" customHeight="false" outlineLevel="0" collapsed="false">
      <c r="A43" s="449"/>
      <c r="B43" s="66" t="s">
        <v>850</v>
      </c>
      <c r="C43" s="641" t="n">
        <v>16</v>
      </c>
      <c r="D43" s="641" t="n">
        <v>63</v>
      </c>
      <c r="E43" s="641" t="n">
        <v>1506</v>
      </c>
      <c r="F43" s="948" t="n">
        <v>94.1</v>
      </c>
    </row>
    <row r="44" customFormat="false" ht="12.75" hidden="false" customHeight="false" outlineLevel="0" collapsed="false">
      <c r="A44" s="983" t="s">
        <v>276</v>
      </c>
      <c r="B44" s="66" t="s">
        <v>847</v>
      </c>
      <c r="C44" s="641" t="n">
        <v>271</v>
      </c>
      <c r="D44" s="641" t="n">
        <v>997</v>
      </c>
      <c r="E44" s="641" t="n">
        <v>26100</v>
      </c>
      <c r="F44" s="948" t="n">
        <v>96.3</v>
      </c>
    </row>
    <row r="45" customFormat="false" ht="12.75" hidden="false" customHeight="false" outlineLevel="0" collapsed="false">
      <c r="A45" s="449"/>
      <c r="B45" s="66" t="s">
        <v>849</v>
      </c>
      <c r="C45" s="641" t="n">
        <v>178</v>
      </c>
      <c r="D45" s="641" t="n">
        <v>690</v>
      </c>
      <c r="E45" s="641" t="n">
        <v>18625</v>
      </c>
      <c r="F45" s="948" t="n">
        <v>104.6</v>
      </c>
    </row>
    <row r="46" customFormat="false" ht="12.75" hidden="false" customHeight="false" outlineLevel="0" collapsed="false">
      <c r="A46" s="449"/>
      <c r="B46" s="66" t="s">
        <v>850</v>
      </c>
      <c r="C46" s="641" t="n">
        <v>93</v>
      </c>
      <c r="D46" s="641" t="n">
        <v>307</v>
      </c>
      <c r="E46" s="641" t="n">
        <v>7475</v>
      </c>
      <c r="F46" s="948" t="n">
        <v>80.4</v>
      </c>
    </row>
    <row r="47" customFormat="false" ht="12.75" hidden="false" customHeight="false" outlineLevel="0" collapsed="false">
      <c r="A47" s="983" t="s">
        <v>277</v>
      </c>
      <c r="B47" s="66" t="s">
        <v>847</v>
      </c>
      <c r="C47" s="641" t="n">
        <v>426</v>
      </c>
      <c r="D47" s="641" t="n">
        <v>1684</v>
      </c>
      <c r="E47" s="641" t="n">
        <v>43590</v>
      </c>
      <c r="F47" s="948" t="n">
        <v>102.3</v>
      </c>
    </row>
    <row r="48" customFormat="false" ht="12.75" hidden="false" customHeight="false" outlineLevel="0" collapsed="false">
      <c r="A48" s="449"/>
      <c r="B48" s="66" t="s">
        <v>849</v>
      </c>
      <c r="C48" s="641" t="n">
        <v>397</v>
      </c>
      <c r="D48" s="641" t="n">
        <v>1546</v>
      </c>
      <c r="E48" s="641" t="n">
        <v>39984</v>
      </c>
      <c r="F48" s="948" t="n">
        <v>100.7</v>
      </c>
    </row>
    <row r="49" customFormat="false" ht="12.75" hidden="false" customHeight="false" outlineLevel="0" collapsed="false">
      <c r="A49" s="449"/>
      <c r="B49" s="66" t="s">
        <v>850</v>
      </c>
      <c r="C49" s="641" t="n">
        <v>29</v>
      </c>
      <c r="D49" s="641" t="n">
        <v>138</v>
      </c>
      <c r="E49" s="641" t="n">
        <v>3606</v>
      </c>
      <c r="F49" s="948" t="n">
        <v>124.3</v>
      </c>
    </row>
    <row r="50" customFormat="false" ht="12.75" hidden="false" customHeight="false" outlineLevel="0" collapsed="false">
      <c r="A50" s="983" t="s">
        <v>1000</v>
      </c>
      <c r="B50" s="66" t="s">
        <v>847</v>
      </c>
      <c r="C50" s="641" t="n">
        <v>10</v>
      </c>
      <c r="D50" s="641" t="n">
        <v>50</v>
      </c>
      <c r="E50" s="641" t="n">
        <v>1079</v>
      </c>
      <c r="F50" s="948" t="n">
        <v>107.9</v>
      </c>
    </row>
    <row r="51" customFormat="false" ht="12.75" hidden="false" customHeight="false" outlineLevel="0" collapsed="false">
      <c r="A51" s="449"/>
      <c r="B51" s="66" t="s">
        <v>849</v>
      </c>
      <c r="C51" s="641" t="n">
        <v>10</v>
      </c>
      <c r="D51" s="641" t="n">
        <v>50</v>
      </c>
      <c r="E51" s="641" t="n">
        <v>1079</v>
      </c>
      <c r="F51" s="948" t="n">
        <v>107.9</v>
      </c>
    </row>
    <row r="52" customFormat="false" ht="12.75" hidden="false" customHeight="false" outlineLevel="0" collapsed="false">
      <c r="A52" s="983" t="s">
        <v>279</v>
      </c>
      <c r="B52" s="66" t="s">
        <v>847</v>
      </c>
      <c r="C52" s="641" t="n">
        <v>417</v>
      </c>
      <c r="D52" s="641" t="n">
        <v>1191</v>
      </c>
      <c r="E52" s="641" t="n">
        <v>25452</v>
      </c>
      <c r="F52" s="948" t="n">
        <v>61</v>
      </c>
    </row>
    <row r="53" customFormat="false" ht="12.75" hidden="false" customHeight="false" outlineLevel="0" collapsed="false">
      <c r="A53" s="449"/>
      <c r="B53" s="66" t="s">
        <v>849</v>
      </c>
      <c r="C53" s="641" t="n">
        <v>396</v>
      </c>
      <c r="D53" s="641" t="n">
        <v>1103</v>
      </c>
      <c r="E53" s="641" t="n">
        <v>22714</v>
      </c>
      <c r="F53" s="948" t="n">
        <v>57.4</v>
      </c>
    </row>
    <row r="54" customFormat="false" ht="12.75" hidden="false" customHeight="false" outlineLevel="0" collapsed="false">
      <c r="A54" s="449"/>
      <c r="B54" s="66" t="s">
        <v>850</v>
      </c>
      <c r="C54" s="641" t="n">
        <v>21</v>
      </c>
      <c r="D54" s="641" t="n">
        <v>88</v>
      </c>
      <c r="E54" s="641" t="n">
        <v>2738</v>
      </c>
      <c r="F54" s="948" t="n">
        <v>130.4</v>
      </c>
    </row>
    <row r="55" customFormat="false" ht="12.75" hidden="false" customHeight="false" outlineLevel="0" collapsed="false">
      <c r="A55" s="983" t="s">
        <v>1001</v>
      </c>
      <c r="B55" s="66" t="s">
        <v>847</v>
      </c>
      <c r="C55" s="641" t="n">
        <v>834</v>
      </c>
      <c r="D55" s="641" t="n">
        <v>2640</v>
      </c>
      <c r="E55" s="641" t="n">
        <v>59374</v>
      </c>
      <c r="F55" s="948" t="n">
        <v>71.2</v>
      </c>
    </row>
    <row r="56" customFormat="false" ht="12.75" hidden="false" customHeight="false" outlineLevel="0" collapsed="false">
      <c r="A56" s="449"/>
      <c r="B56" s="66" t="s">
        <v>849</v>
      </c>
      <c r="C56" s="641" t="n">
        <v>495</v>
      </c>
      <c r="D56" s="641" t="n">
        <v>1409</v>
      </c>
      <c r="E56" s="641" t="n">
        <v>30041</v>
      </c>
      <c r="F56" s="948" t="n">
        <v>60.7</v>
      </c>
    </row>
    <row r="57" customFormat="false" ht="12.75" hidden="false" customHeight="false" outlineLevel="0" collapsed="false">
      <c r="A57" s="449"/>
      <c r="B57" s="66" t="s">
        <v>850</v>
      </c>
      <c r="C57" s="641" t="n">
        <v>339</v>
      </c>
      <c r="D57" s="641" t="n">
        <v>1231</v>
      </c>
      <c r="E57" s="641" t="n">
        <v>29333</v>
      </c>
      <c r="F57" s="948" t="n">
        <v>86.5</v>
      </c>
    </row>
    <row r="58" customFormat="false" ht="12.75" hidden="false" customHeight="false" outlineLevel="0" collapsed="false">
      <c r="A58" s="983" t="s">
        <v>1002</v>
      </c>
      <c r="B58" s="66" t="s">
        <v>847</v>
      </c>
      <c r="C58" s="641" t="n">
        <v>259</v>
      </c>
      <c r="D58" s="641" t="n">
        <v>849</v>
      </c>
      <c r="E58" s="641" t="n">
        <v>22571</v>
      </c>
      <c r="F58" s="948" t="n">
        <v>87.1</v>
      </c>
    </row>
    <row r="59" customFormat="false" ht="12.75" hidden="false" customHeight="false" outlineLevel="0" collapsed="false">
      <c r="A59" s="449"/>
      <c r="B59" s="66" t="s">
        <v>849</v>
      </c>
      <c r="C59" s="641" t="n">
        <v>233</v>
      </c>
      <c r="D59" s="641" t="n">
        <v>739</v>
      </c>
      <c r="E59" s="641" t="n">
        <v>20241</v>
      </c>
      <c r="F59" s="948" t="n">
        <v>86.9</v>
      </c>
    </row>
    <row r="60" customFormat="false" ht="12.75" hidden="false" customHeight="false" outlineLevel="0" collapsed="false">
      <c r="A60" s="449"/>
      <c r="B60" s="66" t="s">
        <v>850</v>
      </c>
      <c r="C60" s="641" t="n">
        <v>26</v>
      </c>
      <c r="D60" s="641" t="n">
        <v>110</v>
      </c>
      <c r="E60" s="641" t="n">
        <v>2330</v>
      </c>
      <c r="F60" s="948" t="n">
        <v>89.6</v>
      </c>
    </row>
    <row r="61" customFormat="false" ht="12.75" hidden="false" customHeight="false" outlineLevel="0" collapsed="false">
      <c r="A61" s="663"/>
      <c r="B61" s="663"/>
    </row>
  </sheetData>
  <mergeCells count="12">
    <mergeCell ref="A2:F2"/>
    <mergeCell ref="A3:F3"/>
    <mergeCell ref="A4:B4"/>
    <mergeCell ref="C4:C8"/>
    <mergeCell ref="D4:D8"/>
    <mergeCell ref="E4:F4"/>
    <mergeCell ref="A5:B5"/>
    <mergeCell ref="E5:F5"/>
    <mergeCell ref="E6:E8"/>
    <mergeCell ref="F6:F8"/>
    <mergeCell ref="A9:F9"/>
    <mergeCell ref="A10:F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A59" activeCellId="0" sqref="A59"/>
    </sheetView>
  </sheetViews>
  <sheetFormatPr defaultColWidth="9.13671875" defaultRowHeight="12.75" zeroHeight="false" outlineLevelRow="0" outlineLevelCol="0"/>
  <cols>
    <col collapsed="false" customWidth="true" hidden="false" outlineLevel="0" max="1" min="1" style="35" width="22.56"/>
    <col collapsed="false" customWidth="true" hidden="false" outlineLevel="0" max="2" min="2" style="35" width="2.13"/>
    <col collapsed="false" customWidth="true" hidden="false" outlineLevel="0" max="3" min="3" style="35" width="11.42"/>
    <col collapsed="false" customWidth="true" hidden="false" outlineLevel="0" max="4" min="4" style="35" width="10.71"/>
    <col collapsed="false" customWidth="true" hidden="false" outlineLevel="0" max="5" min="5" style="35" width="14.7"/>
    <col collapsed="false" customWidth="true" hidden="false" outlineLevel="0" max="6" min="6" style="35" width="20.13"/>
    <col collapsed="false" customWidth="true" hidden="false" outlineLevel="0" max="11" min="7" style="35" width="9.28"/>
    <col collapsed="false" customWidth="false" hidden="false" outlineLevel="0" max="257" min="12" style="35" width="9.14"/>
  </cols>
  <sheetData>
    <row r="1" customFormat="false" ht="12.75" hidden="false" customHeight="true" outlineLevel="0" collapsed="false"/>
    <row r="2" customFormat="false" ht="15" hidden="false" customHeight="true" outlineLevel="0" collapsed="false"/>
    <row r="3" customFormat="false" ht="15" hidden="false" customHeight="true" outlineLevel="0" collapsed="false">
      <c r="A3" s="55" t="s">
        <v>1559</v>
      </c>
    </row>
    <row r="4" customFormat="false" ht="13.5" hidden="false" customHeight="true" outlineLevel="0" collapsed="false">
      <c r="A4" s="55" t="s">
        <v>1560</v>
      </c>
    </row>
    <row r="5" customFormat="false" ht="15" hidden="false" customHeight="true" outlineLevel="0" collapsed="false">
      <c r="A5" s="102" t="s">
        <v>1561</v>
      </c>
    </row>
    <row r="6" customFormat="false" ht="14.25" hidden="false" customHeight="true" outlineLevel="0" collapsed="false">
      <c r="A6" s="635" t="s">
        <v>1517</v>
      </c>
      <c r="B6" s="39"/>
      <c r="C6" s="429" t="s">
        <v>1204</v>
      </c>
      <c r="D6" s="429" t="s">
        <v>1562</v>
      </c>
      <c r="E6" s="858" t="s">
        <v>1139</v>
      </c>
      <c r="F6" s="858"/>
    </row>
    <row r="7" customFormat="false" ht="13.5" hidden="false" customHeight="true" outlineLevel="0" collapsed="false">
      <c r="A7" s="219" t="s">
        <v>245</v>
      </c>
      <c r="B7" s="146"/>
      <c r="C7" s="429"/>
      <c r="D7" s="429"/>
      <c r="E7" s="858"/>
      <c r="F7" s="858"/>
    </row>
    <row r="8" customFormat="false" ht="15.75" hidden="false" customHeight="true" outlineLevel="0" collapsed="false">
      <c r="A8" s="183" t="s">
        <v>1519</v>
      </c>
      <c r="B8" s="146"/>
      <c r="C8" s="429"/>
      <c r="D8" s="429"/>
      <c r="E8" s="984" t="s">
        <v>1520</v>
      </c>
      <c r="F8" s="984"/>
    </row>
    <row r="9" customFormat="false" ht="12" hidden="false" customHeight="true" outlineLevel="0" collapsed="false">
      <c r="A9" s="183" t="s">
        <v>1521</v>
      </c>
      <c r="B9" s="146"/>
      <c r="C9" s="429"/>
      <c r="D9" s="429"/>
      <c r="E9" s="930" t="s">
        <v>1012</v>
      </c>
      <c r="F9" s="468" t="s">
        <v>1076</v>
      </c>
    </row>
    <row r="10" customFormat="false" ht="19.5" hidden="false" customHeight="true" outlineLevel="0" collapsed="false">
      <c r="A10" s="586" t="s">
        <v>841</v>
      </c>
      <c r="B10" s="46"/>
      <c r="C10" s="429"/>
      <c r="D10" s="429"/>
      <c r="E10" s="429"/>
      <c r="F10" s="985" t="s">
        <v>1143</v>
      </c>
    </row>
    <row r="11" s="55" customFormat="true" ht="17.45" hidden="false" customHeight="true" outlineLevel="0" collapsed="false">
      <c r="A11" s="599" t="s">
        <v>1476</v>
      </c>
      <c r="B11" s="48" t="s">
        <v>847</v>
      </c>
      <c r="C11" s="905" t="n">
        <v>53505</v>
      </c>
      <c r="D11" s="905" t="n">
        <v>158616</v>
      </c>
      <c r="E11" s="905" t="n">
        <v>3544182</v>
      </c>
      <c r="F11" s="986" t="n">
        <v>66.2</v>
      </c>
      <c r="G11" s="35"/>
      <c r="H11" s="35"/>
    </row>
    <row r="12" s="55" customFormat="true" ht="12" hidden="false" customHeight="true" outlineLevel="0" collapsed="false">
      <c r="A12" s="980" t="s">
        <v>848</v>
      </c>
      <c r="B12" s="981" t="s">
        <v>849</v>
      </c>
      <c r="C12" s="621" t="n">
        <v>48247</v>
      </c>
      <c r="D12" s="621" t="n">
        <v>138923</v>
      </c>
      <c r="E12" s="621" t="n">
        <v>3060440</v>
      </c>
      <c r="F12" s="964" t="n">
        <v>63.4</v>
      </c>
      <c r="G12" s="35"/>
      <c r="H12" s="35"/>
    </row>
    <row r="13" s="55" customFormat="true" ht="12" hidden="false" customHeight="true" outlineLevel="0" collapsed="false">
      <c r="A13" s="47"/>
      <c r="B13" s="982" t="s">
        <v>850</v>
      </c>
      <c r="C13" s="621" t="n">
        <v>5258</v>
      </c>
      <c r="D13" s="621" t="n">
        <v>19693</v>
      </c>
      <c r="E13" s="621" t="n">
        <v>483742</v>
      </c>
      <c r="F13" s="964" t="n">
        <v>92</v>
      </c>
      <c r="G13" s="35"/>
      <c r="H13" s="35"/>
    </row>
    <row r="14" customFormat="false" ht="17.45" hidden="false" customHeight="true" outlineLevel="0" collapsed="false">
      <c r="A14" s="873" t="s">
        <v>1357</v>
      </c>
      <c r="B14" s="66" t="s">
        <v>847</v>
      </c>
      <c r="C14" s="624" t="n">
        <v>5192</v>
      </c>
      <c r="D14" s="624" t="n">
        <v>14064</v>
      </c>
      <c r="E14" s="624" t="n">
        <v>322136</v>
      </c>
      <c r="F14" s="966" t="n">
        <v>62</v>
      </c>
    </row>
    <row r="15" customFormat="false" ht="11.1" hidden="false" customHeight="true" outlineLevel="0" collapsed="false">
      <c r="A15" s="449"/>
      <c r="B15" s="66" t="s">
        <v>849</v>
      </c>
      <c r="C15" s="624" t="n">
        <v>4587</v>
      </c>
      <c r="D15" s="624" t="n">
        <v>11973</v>
      </c>
      <c r="E15" s="624" t="n">
        <v>272573</v>
      </c>
      <c r="F15" s="966" t="n">
        <v>59.4</v>
      </c>
    </row>
    <row r="16" customFormat="false" ht="10.9" hidden="false" customHeight="true" outlineLevel="0" collapsed="false">
      <c r="A16" s="449"/>
      <c r="B16" s="66" t="s">
        <v>850</v>
      </c>
      <c r="C16" s="624" t="n">
        <v>605</v>
      </c>
      <c r="D16" s="624" t="n">
        <v>2091</v>
      </c>
      <c r="E16" s="624" t="n">
        <v>49563</v>
      </c>
      <c r="F16" s="966" t="n">
        <v>81.9</v>
      </c>
    </row>
    <row r="17" customFormat="false" ht="17.45" hidden="false" customHeight="true" outlineLevel="0" collapsed="false">
      <c r="A17" s="873" t="s">
        <v>1512</v>
      </c>
      <c r="B17" s="66" t="s">
        <v>847</v>
      </c>
      <c r="C17" s="624" t="n">
        <v>1707</v>
      </c>
      <c r="D17" s="624" t="n">
        <v>5121</v>
      </c>
      <c r="E17" s="624" t="n">
        <v>93448</v>
      </c>
      <c r="F17" s="966" t="n">
        <v>54.7</v>
      </c>
    </row>
    <row r="18" customFormat="false" ht="10.9" hidden="false" customHeight="true" outlineLevel="0" collapsed="false">
      <c r="A18" s="449"/>
      <c r="B18" s="66" t="s">
        <v>849</v>
      </c>
      <c r="C18" s="624" t="n">
        <v>1660</v>
      </c>
      <c r="D18" s="624" t="n">
        <v>4879</v>
      </c>
      <c r="E18" s="624" t="n">
        <v>87853</v>
      </c>
      <c r="F18" s="966" t="n">
        <v>52.9</v>
      </c>
    </row>
    <row r="19" customFormat="false" ht="10.9" hidden="false" customHeight="true" outlineLevel="0" collapsed="false">
      <c r="A19" s="449"/>
      <c r="B19" s="66" t="s">
        <v>850</v>
      </c>
      <c r="C19" s="624" t="n">
        <v>47</v>
      </c>
      <c r="D19" s="624" t="n">
        <v>242</v>
      </c>
      <c r="E19" s="624" t="n">
        <v>5595</v>
      </c>
      <c r="F19" s="966" t="n">
        <v>119</v>
      </c>
    </row>
    <row r="20" customFormat="false" ht="17.45" hidden="false" customHeight="true" outlineLevel="0" collapsed="false">
      <c r="A20" s="873" t="s">
        <v>1359</v>
      </c>
      <c r="B20" s="66" t="s">
        <v>847</v>
      </c>
      <c r="C20" s="624" t="n">
        <v>1267</v>
      </c>
      <c r="D20" s="624" t="n">
        <v>4075</v>
      </c>
      <c r="E20" s="624" t="n">
        <v>77168</v>
      </c>
      <c r="F20" s="966" t="n">
        <v>60.9</v>
      </c>
    </row>
    <row r="21" customFormat="false" ht="10.9" hidden="false" customHeight="true" outlineLevel="0" collapsed="false">
      <c r="A21" s="449"/>
      <c r="B21" s="66" t="s">
        <v>849</v>
      </c>
      <c r="C21" s="624" t="n">
        <v>1240</v>
      </c>
      <c r="D21" s="624" t="n">
        <v>3935</v>
      </c>
      <c r="E21" s="624" t="n">
        <v>73864</v>
      </c>
      <c r="F21" s="966" t="n">
        <v>59.6</v>
      </c>
    </row>
    <row r="22" customFormat="false" ht="10.9" hidden="false" customHeight="true" outlineLevel="0" collapsed="false">
      <c r="A22" s="449"/>
      <c r="B22" s="66" t="s">
        <v>850</v>
      </c>
      <c r="C22" s="624" t="n">
        <v>27</v>
      </c>
      <c r="D22" s="624" t="n">
        <v>140</v>
      </c>
      <c r="E22" s="624" t="n">
        <v>3304</v>
      </c>
      <c r="F22" s="966" t="n">
        <v>122.4</v>
      </c>
    </row>
    <row r="23" customFormat="false" ht="17.45" hidden="false" customHeight="true" outlineLevel="0" collapsed="false">
      <c r="A23" s="983" t="s">
        <v>1360</v>
      </c>
      <c r="B23" s="66" t="s">
        <v>847</v>
      </c>
      <c r="C23" s="624" t="n">
        <v>931</v>
      </c>
      <c r="D23" s="624" t="n">
        <v>2792</v>
      </c>
      <c r="E23" s="624" t="n">
        <v>60810</v>
      </c>
      <c r="F23" s="966" t="n">
        <v>65.3</v>
      </c>
    </row>
    <row r="24" customFormat="false" ht="10.9" hidden="false" customHeight="true" outlineLevel="0" collapsed="false">
      <c r="A24" s="449"/>
      <c r="B24" s="66" t="s">
        <v>849</v>
      </c>
      <c r="C24" s="624" t="n">
        <v>877</v>
      </c>
      <c r="D24" s="624" t="n">
        <v>2592</v>
      </c>
      <c r="E24" s="624" t="n">
        <v>56295</v>
      </c>
      <c r="F24" s="966" t="n">
        <v>64.2</v>
      </c>
    </row>
    <row r="25" customFormat="false" ht="10.9" hidden="false" customHeight="true" outlineLevel="0" collapsed="false">
      <c r="A25" s="449"/>
      <c r="B25" s="66" t="s">
        <v>850</v>
      </c>
      <c r="C25" s="624" t="n">
        <v>54</v>
      </c>
      <c r="D25" s="624" t="n">
        <v>200</v>
      </c>
      <c r="E25" s="624" t="n">
        <v>4515</v>
      </c>
      <c r="F25" s="966" t="n">
        <v>83.6</v>
      </c>
    </row>
    <row r="26" customFormat="false" ht="17.45" hidden="false" customHeight="true" outlineLevel="0" collapsed="false">
      <c r="A26" s="983" t="s">
        <v>1361</v>
      </c>
      <c r="B26" s="66" t="s">
        <v>847</v>
      </c>
      <c r="C26" s="624" t="n">
        <v>2394</v>
      </c>
      <c r="D26" s="624" t="n">
        <v>6810</v>
      </c>
      <c r="E26" s="624" t="n">
        <v>170762</v>
      </c>
      <c r="F26" s="966" t="n">
        <v>71.3</v>
      </c>
    </row>
    <row r="27" customFormat="false" ht="10.9" hidden="false" customHeight="true" outlineLevel="0" collapsed="false">
      <c r="A27" s="449"/>
      <c r="B27" s="66" t="s">
        <v>849</v>
      </c>
      <c r="C27" s="624" t="n">
        <v>2342</v>
      </c>
      <c r="D27" s="624" t="n">
        <v>6670</v>
      </c>
      <c r="E27" s="624" t="n">
        <v>167324</v>
      </c>
      <c r="F27" s="966" t="n">
        <v>71.4</v>
      </c>
    </row>
    <row r="28" customFormat="false" ht="10.9" hidden="false" customHeight="true" outlineLevel="0" collapsed="false">
      <c r="A28" s="449"/>
      <c r="B28" s="66" t="s">
        <v>850</v>
      </c>
      <c r="C28" s="624" t="n">
        <v>52</v>
      </c>
      <c r="D28" s="624" t="n">
        <v>140</v>
      </c>
      <c r="E28" s="624" t="n">
        <v>3438</v>
      </c>
      <c r="F28" s="966" t="n">
        <v>66.1</v>
      </c>
    </row>
    <row r="29" customFormat="false" ht="17.45" hidden="false" customHeight="true" outlineLevel="0" collapsed="false">
      <c r="A29" s="983" t="s">
        <v>1362</v>
      </c>
      <c r="B29" s="66" t="s">
        <v>847</v>
      </c>
      <c r="C29" s="624" t="n">
        <v>4828</v>
      </c>
      <c r="D29" s="624" t="n">
        <v>14165</v>
      </c>
      <c r="E29" s="624" t="n">
        <v>322746</v>
      </c>
      <c r="F29" s="966" t="n">
        <v>66.8</v>
      </c>
    </row>
    <row r="30" customFormat="false" ht="10.9" hidden="false" customHeight="true" outlineLevel="0" collapsed="false">
      <c r="A30" s="449"/>
      <c r="B30" s="66" t="s">
        <v>849</v>
      </c>
      <c r="C30" s="624" t="n">
        <v>4563</v>
      </c>
      <c r="D30" s="624" t="n">
        <v>12961</v>
      </c>
      <c r="E30" s="624" t="n">
        <v>289418</v>
      </c>
      <c r="F30" s="966" t="n">
        <v>63.4</v>
      </c>
    </row>
    <row r="31" customFormat="false" ht="10.9" hidden="false" customHeight="true" outlineLevel="0" collapsed="false">
      <c r="A31" s="449"/>
      <c r="B31" s="66" t="s">
        <v>850</v>
      </c>
      <c r="C31" s="624" t="n">
        <v>265</v>
      </c>
      <c r="D31" s="624" t="n">
        <v>1204</v>
      </c>
      <c r="E31" s="624" t="n">
        <v>33328</v>
      </c>
      <c r="F31" s="966" t="n">
        <v>125.8</v>
      </c>
    </row>
    <row r="32" customFormat="false" ht="17.45" hidden="false" customHeight="true" outlineLevel="0" collapsed="false">
      <c r="A32" s="983" t="s">
        <v>1363</v>
      </c>
      <c r="B32" s="66" t="s">
        <v>847</v>
      </c>
      <c r="C32" s="624" t="n">
        <v>15632</v>
      </c>
      <c r="D32" s="624" t="n">
        <v>46661</v>
      </c>
      <c r="E32" s="624" t="n">
        <v>1108750</v>
      </c>
      <c r="F32" s="966" t="n">
        <v>70.9</v>
      </c>
    </row>
    <row r="33" customFormat="false" ht="10.9" hidden="false" customHeight="true" outlineLevel="0" collapsed="false">
      <c r="A33" s="449"/>
      <c r="B33" s="66" t="s">
        <v>849</v>
      </c>
      <c r="C33" s="624" t="n">
        <v>14636</v>
      </c>
      <c r="D33" s="624" t="n">
        <v>42002</v>
      </c>
      <c r="E33" s="624" t="n">
        <v>966511</v>
      </c>
      <c r="F33" s="966" t="n">
        <v>66</v>
      </c>
    </row>
    <row r="34" customFormat="false" ht="10.9" hidden="false" customHeight="true" outlineLevel="0" collapsed="false">
      <c r="A34" s="449"/>
      <c r="B34" s="66" t="s">
        <v>850</v>
      </c>
      <c r="C34" s="624" t="n">
        <v>996</v>
      </c>
      <c r="D34" s="624" t="n">
        <v>4659</v>
      </c>
      <c r="E34" s="624" t="n">
        <v>142239</v>
      </c>
      <c r="F34" s="966" t="n">
        <v>142.8</v>
      </c>
    </row>
    <row r="35" customFormat="false" ht="17.45" hidden="false" customHeight="true" outlineLevel="0" collapsed="false">
      <c r="A35" s="983" t="s">
        <v>273</v>
      </c>
      <c r="B35" s="66" t="s">
        <v>847</v>
      </c>
      <c r="C35" s="624" t="n">
        <v>676</v>
      </c>
      <c r="D35" s="624" t="n">
        <v>2298</v>
      </c>
      <c r="E35" s="624" t="n">
        <v>38640</v>
      </c>
      <c r="F35" s="966" t="n">
        <v>57.2</v>
      </c>
    </row>
    <row r="36" customFormat="false" ht="10.9" hidden="false" customHeight="true" outlineLevel="0" collapsed="false">
      <c r="A36" s="449"/>
      <c r="B36" s="66" t="s">
        <v>849</v>
      </c>
      <c r="C36" s="624" t="n">
        <v>641</v>
      </c>
      <c r="D36" s="624" t="n">
        <v>2187</v>
      </c>
      <c r="E36" s="624" t="n">
        <v>36131</v>
      </c>
      <c r="F36" s="966" t="n">
        <v>56.4</v>
      </c>
    </row>
    <row r="37" customFormat="false" ht="10.9" hidden="false" customHeight="true" outlineLevel="0" collapsed="false">
      <c r="A37" s="449"/>
      <c r="B37" s="66" t="s">
        <v>850</v>
      </c>
      <c r="C37" s="624" t="n">
        <v>35</v>
      </c>
      <c r="D37" s="624" t="n">
        <v>111</v>
      </c>
      <c r="E37" s="624" t="n">
        <v>2509</v>
      </c>
      <c r="F37" s="966" t="n">
        <v>71.7</v>
      </c>
    </row>
    <row r="38" customFormat="false" ht="17.45" hidden="false" customHeight="true" outlineLevel="0" collapsed="false">
      <c r="A38" s="983" t="s">
        <v>999</v>
      </c>
      <c r="B38" s="66" t="s">
        <v>847</v>
      </c>
      <c r="C38" s="624" t="n">
        <v>673</v>
      </c>
      <c r="D38" s="624" t="n">
        <v>2014</v>
      </c>
      <c r="E38" s="624" t="n">
        <v>40009</v>
      </c>
      <c r="F38" s="966" t="n">
        <v>59.4</v>
      </c>
    </row>
    <row r="39" customFormat="false" ht="10.9" hidden="false" customHeight="true" outlineLevel="0" collapsed="false">
      <c r="A39" s="449"/>
      <c r="B39" s="66" t="s">
        <v>849</v>
      </c>
      <c r="C39" s="624" t="n">
        <v>595</v>
      </c>
      <c r="D39" s="624" t="n">
        <v>1765</v>
      </c>
      <c r="E39" s="624" t="n">
        <v>35339</v>
      </c>
      <c r="F39" s="966" t="n">
        <v>59.4</v>
      </c>
    </row>
    <row r="40" customFormat="false" ht="10.9" hidden="false" customHeight="true" outlineLevel="0" collapsed="false">
      <c r="A40" s="449"/>
      <c r="B40" s="66" t="s">
        <v>850</v>
      </c>
      <c r="C40" s="624" t="n">
        <v>78</v>
      </c>
      <c r="D40" s="624" t="n">
        <v>249</v>
      </c>
      <c r="E40" s="624" t="n">
        <v>4670</v>
      </c>
      <c r="F40" s="966" t="n">
        <v>59.9</v>
      </c>
    </row>
    <row r="41" customFormat="false" ht="17.45" hidden="false" customHeight="true" outlineLevel="0" collapsed="false">
      <c r="A41" s="983" t="s">
        <v>275</v>
      </c>
      <c r="B41" s="66" t="s">
        <v>847</v>
      </c>
      <c r="C41" s="624" t="n">
        <v>1999</v>
      </c>
      <c r="D41" s="624" t="n">
        <v>6115</v>
      </c>
      <c r="E41" s="624" t="n">
        <v>125699</v>
      </c>
      <c r="F41" s="966" t="n">
        <v>62.9</v>
      </c>
    </row>
    <row r="42" customFormat="false" ht="10.9" hidden="false" customHeight="true" outlineLevel="0" collapsed="false">
      <c r="A42" s="449"/>
      <c r="B42" s="66" t="s">
        <v>849</v>
      </c>
      <c r="C42" s="624" t="n">
        <v>1774</v>
      </c>
      <c r="D42" s="624" t="n">
        <v>5577</v>
      </c>
      <c r="E42" s="624" t="n">
        <v>113628</v>
      </c>
      <c r="F42" s="966" t="n">
        <v>64.1</v>
      </c>
    </row>
    <row r="43" customFormat="false" ht="17.45" hidden="false" customHeight="true" outlineLevel="0" collapsed="false">
      <c r="A43" s="449"/>
      <c r="B43" s="66" t="s">
        <v>850</v>
      </c>
      <c r="C43" s="624" t="n">
        <v>225</v>
      </c>
      <c r="D43" s="624" t="n">
        <v>538</v>
      </c>
      <c r="E43" s="624" t="n">
        <v>12071</v>
      </c>
      <c r="F43" s="966" t="n">
        <v>53.6</v>
      </c>
    </row>
    <row r="44" customFormat="false" ht="10.9" hidden="false" customHeight="true" outlineLevel="0" collapsed="false">
      <c r="A44" s="983" t="s">
        <v>276</v>
      </c>
      <c r="B44" s="66" t="s">
        <v>847</v>
      </c>
      <c r="C44" s="624" t="n">
        <v>5920</v>
      </c>
      <c r="D44" s="624" t="n">
        <v>17466</v>
      </c>
      <c r="E44" s="624" t="n">
        <v>367945</v>
      </c>
      <c r="F44" s="966" t="n">
        <v>62.2</v>
      </c>
    </row>
    <row r="45" customFormat="false" ht="10.9" hidden="false" customHeight="true" outlineLevel="0" collapsed="false">
      <c r="A45" s="449"/>
      <c r="B45" s="66" t="s">
        <v>849</v>
      </c>
      <c r="C45" s="624" t="n">
        <v>5116</v>
      </c>
      <c r="D45" s="624" t="n">
        <v>14692</v>
      </c>
      <c r="E45" s="624" t="n">
        <v>310294</v>
      </c>
      <c r="F45" s="966" t="n">
        <v>60.7</v>
      </c>
    </row>
    <row r="46" customFormat="false" ht="17.45" hidden="false" customHeight="true" outlineLevel="0" collapsed="false">
      <c r="A46" s="449"/>
      <c r="B46" s="66" t="s">
        <v>850</v>
      </c>
      <c r="C46" s="624" t="n">
        <v>804</v>
      </c>
      <c r="D46" s="624" t="n">
        <v>2774</v>
      </c>
      <c r="E46" s="624" t="n">
        <v>57651</v>
      </c>
      <c r="F46" s="966" t="n">
        <v>71.7</v>
      </c>
    </row>
    <row r="47" customFormat="false" ht="10.9" hidden="false" customHeight="true" outlineLevel="0" collapsed="false">
      <c r="A47" s="983" t="s">
        <v>277</v>
      </c>
      <c r="B47" s="66" t="s">
        <v>847</v>
      </c>
      <c r="C47" s="624" t="n">
        <v>2453</v>
      </c>
      <c r="D47" s="624" t="n">
        <v>7683</v>
      </c>
      <c r="E47" s="624" t="n">
        <v>190592</v>
      </c>
      <c r="F47" s="966" t="n">
        <v>77.7</v>
      </c>
    </row>
    <row r="48" customFormat="false" ht="10.9" hidden="false" customHeight="true" outlineLevel="0" collapsed="false">
      <c r="A48" s="449"/>
      <c r="B48" s="66" t="s">
        <v>849</v>
      </c>
      <c r="C48" s="624" t="n">
        <v>2409</v>
      </c>
      <c r="D48" s="624" t="n">
        <v>7478</v>
      </c>
      <c r="E48" s="624" t="n">
        <v>186815</v>
      </c>
      <c r="F48" s="966" t="n">
        <v>77.5</v>
      </c>
    </row>
    <row r="49" customFormat="false" ht="17.45" hidden="false" customHeight="true" outlineLevel="0" collapsed="false">
      <c r="A49" s="449"/>
      <c r="B49" s="66" t="s">
        <v>850</v>
      </c>
      <c r="C49" s="624" t="n">
        <v>44</v>
      </c>
      <c r="D49" s="624" t="n">
        <v>205</v>
      </c>
      <c r="E49" s="624" t="n">
        <v>3777</v>
      </c>
      <c r="F49" s="966" t="n">
        <v>85.8</v>
      </c>
    </row>
    <row r="50" customFormat="false" ht="10.9" hidden="false" customHeight="true" outlineLevel="0" collapsed="false">
      <c r="A50" s="983" t="s">
        <v>1000</v>
      </c>
      <c r="B50" s="66" t="s">
        <v>847</v>
      </c>
      <c r="C50" s="624" t="n">
        <v>685</v>
      </c>
      <c r="D50" s="624" t="n">
        <v>2020</v>
      </c>
      <c r="E50" s="624" t="n">
        <v>43313</v>
      </c>
      <c r="F50" s="966" t="n">
        <v>63.2</v>
      </c>
    </row>
    <row r="51" customFormat="false" ht="17.45" hidden="false" customHeight="true" outlineLevel="0" collapsed="false">
      <c r="A51" s="449"/>
      <c r="B51" s="66" t="s">
        <v>849</v>
      </c>
      <c r="C51" s="624" t="n">
        <v>667</v>
      </c>
      <c r="D51" s="624" t="n">
        <v>1960</v>
      </c>
      <c r="E51" s="624" t="n">
        <v>42316</v>
      </c>
      <c r="F51" s="966" t="n">
        <v>63.4</v>
      </c>
    </row>
    <row r="52" customFormat="false" ht="10.9" hidden="false" customHeight="true" outlineLevel="0" collapsed="false">
      <c r="A52" s="449"/>
      <c r="B52" s="66" t="s">
        <v>850</v>
      </c>
      <c r="C52" s="624" t="n">
        <v>18</v>
      </c>
      <c r="D52" s="624" t="n">
        <v>60</v>
      </c>
      <c r="E52" s="624" t="n">
        <v>997</v>
      </c>
      <c r="F52" s="966" t="n">
        <v>55.4</v>
      </c>
    </row>
    <row r="53" customFormat="false" ht="10.9" hidden="false" customHeight="true" outlineLevel="0" collapsed="false">
      <c r="A53" s="983" t="s">
        <v>279</v>
      </c>
      <c r="B53" s="66" t="s">
        <v>847</v>
      </c>
      <c r="C53" s="624" t="n">
        <v>1801</v>
      </c>
      <c r="D53" s="624" t="n">
        <v>5193</v>
      </c>
      <c r="E53" s="624" t="n">
        <v>101007</v>
      </c>
      <c r="F53" s="966" t="n">
        <v>56.1</v>
      </c>
    </row>
    <row r="54" customFormat="false" ht="17.45" hidden="false" customHeight="true" outlineLevel="0" collapsed="false">
      <c r="A54" s="449"/>
      <c r="B54" s="66" t="s">
        <v>849</v>
      </c>
      <c r="C54" s="624" t="n">
        <v>1639</v>
      </c>
      <c r="D54" s="624" t="n">
        <v>4741</v>
      </c>
      <c r="E54" s="624" t="n">
        <v>93617</v>
      </c>
      <c r="F54" s="966" t="n">
        <v>57.1</v>
      </c>
    </row>
    <row r="55" customFormat="false" ht="10.9" hidden="false" customHeight="true" outlineLevel="0" collapsed="false">
      <c r="A55" s="449"/>
      <c r="B55" s="66" t="s">
        <v>850</v>
      </c>
      <c r="C55" s="624" t="n">
        <v>162</v>
      </c>
      <c r="D55" s="624" t="n">
        <v>452</v>
      </c>
      <c r="E55" s="624" t="n">
        <v>7390</v>
      </c>
      <c r="F55" s="966" t="n">
        <v>45.6</v>
      </c>
    </row>
    <row r="56" customFormat="false" ht="10.9" hidden="false" customHeight="true" outlineLevel="0" collapsed="false">
      <c r="A56" s="983" t="s">
        <v>1001</v>
      </c>
      <c r="B56" s="66" t="s">
        <v>847</v>
      </c>
      <c r="C56" s="624" t="n">
        <v>4864</v>
      </c>
      <c r="D56" s="624" t="n">
        <v>15191</v>
      </c>
      <c r="E56" s="624" t="n">
        <v>327209</v>
      </c>
      <c r="F56" s="966" t="n">
        <v>67.3</v>
      </c>
    </row>
    <row r="57" customFormat="false" ht="17.45" hidden="false" customHeight="true" outlineLevel="0" collapsed="false">
      <c r="A57" s="449"/>
      <c r="B57" s="66" t="s">
        <v>849</v>
      </c>
      <c r="C57" s="624" t="n">
        <v>3581</v>
      </c>
      <c r="D57" s="624" t="n">
        <v>10279</v>
      </c>
      <c r="E57" s="624" t="n">
        <v>213005</v>
      </c>
      <c r="F57" s="966" t="n">
        <v>59.5</v>
      </c>
    </row>
    <row r="58" customFormat="false" ht="10.9" hidden="false" customHeight="true" outlineLevel="0" collapsed="false">
      <c r="A58" s="449"/>
      <c r="B58" s="66" t="s">
        <v>850</v>
      </c>
      <c r="C58" s="624" t="n">
        <v>1283</v>
      </c>
      <c r="D58" s="624" t="n">
        <v>4912</v>
      </c>
      <c r="E58" s="624" t="n">
        <v>114204</v>
      </c>
      <c r="F58" s="966" t="n">
        <v>89</v>
      </c>
    </row>
    <row r="59" customFormat="false" ht="10.9" hidden="false" customHeight="true" outlineLevel="0" collapsed="false">
      <c r="A59" s="983" t="s">
        <v>1002</v>
      </c>
      <c r="B59" s="66" t="s">
        <v>847</v>
      </c>
      <c r="C59" s="624" t="n">
        <v>2483</v>
      </c>
      <c r="D59" s="624" t="n">
        <v>6948</v>
      </c>
      <c r="E59" s="624" t="n">
        <v>153948</v>
      </c>
      <c r="F59" s="966" t="n">
        <v>62</v>
      </c>
    </row>
    <row r="60" customFormat="false" ht="12.75" hidden="false" customHeight="false" outlineLevel="0" collapsed="false">
      <c r="A60" s="449"/>
      <c r="B60" s="66" t="s">
        <v>849</v>
      </c>
      <c r="C60" s="624" t="n">
        <v>1920</v>
      </c>
      <c r="D60" s="624" t="n">
        <v>5232</v>
      </c>
      <c r="E60" s="624" t="n">
        <v>115457</v>
      </c>
      <c r="F60" s="966" t="n">
        <v>60.1</v>
      </c>
    </row>
    <row r="61" customFormat="false" ht="12.75" hidden="false" customHeight="false" outlineLevel="0" collapsed="false">
      <c r="A61" s="449"/>
      <c r="B61" s="66" t="s">
        <v>850</v>
      </c>
      <c r="C61" s="624" t="n">
        <v>563</v>
      </c>
      <c r="D61" s="624" t="n">
        <v>1716</v>
      </c>
      <c r="E61" s="624" t="n">
        <v>38491</v>
      </c>
      <c r="F61" s="966" t="n">
        <v>68.4</v>
      </c>
    </row>
    <row r="62" customFormat="false" ht="12.75" hidden="false" customHeight="false" outlineLevel="0" collapsed="false">
      <c r="F62" s="383"/>
    </row>
    <row r="63" customFormat="false" ht="12.75" hidden="false" customHeight="false" outlineLevel="0" collapsed="false">
      <c r="F63" s="383"/>
    </row>
    <row r="64" customFormat="false" ht="12.75" hidden="false" customHeight="false" outlineLevel="0" collapsed="false">
      <c r="F64" s="383"/>
    </row>
    <row r="65" customFormat="false" ht="12.75" hidden="false" customHeight="false" outlineLevel="0" collapsed="false">
      <c r="F65" s="383"/>
    </row>
    <row r="66" customFormat="false" ht="12.75" hidden="false" customHeight="false" outlineLevel="0" collapsed="false">
      <c r="F66" s="383"/>
    </row>
    <row r="67" customFormat="false" ht="12.75" hidden="false" customHeight="false" outlineLevel="0" collapsed="false">
      <c r="F67" s="383"/>
    </row>
    <row r="68" customFormat="false" ht="12.75" hidden="false" customHeight="false" outlineLevel="0" collapsed="false">
      <c r="F68" s="383"/>
    </row>
    <row r="69" customFormat="false" ht="12.75" hidden="false" customHeight="false" outlineLevel="0" collapsed="false">
      <c r="F69" s="383"/>
    </row>
    <row r="70" customFormat="false" ht="12.75" hidden="false" customHeight="false" outlineLevel="0" collapsed="false">
      <c r="F70" s="383"/>
    </row>
    <row r="71" customFormat="false" ht="12.75" hidden="false" customHeight="false" outlineLevel="0" collapsed="false">
      <c r="F71" s="383"/>
    </row>
    <row r="72" customFormat="false" ht="12.75" hidden="false" customHeight="false" outlineLevel="0" collapsed="false">
      <c r="F72" s="383"/>
    </row>
    <row r="73" customFormat="false" ht="12.75" hidden="false" customHeight="false" outlineLevel="0" collapsed="false">
      <c r="F73" s="383"/>
    </row>
    <row r="74" customFormat="false" ht="12.75" hidden="false" customHeight="false" outlineLevel="0" collapsed="false">
      <c r="F74" s="383"/>
    </row>
    <row r="75" customFormat="false" ht="12.75" hidden="false" customHeight="false" outlineLevel="0" collapsed="false">
      <c r="F75" s="383"/>
    </row>
    <row r="76" customFormat="false" ht="12.75" hidden="false" customHeight="false" outlineLevel="0" collapsed="false">
      <c r="F76" s="383"/>
    </row>
  </sheetData>
  <mergeCells count="5">
    <mergeCell ref="C6:C10"/>
    <mergeCell ref="D6:D10"/>
    <mergeCell ref="E6:F7"/>
    <mergeCell ref="E8:F8"/>
    <mergeCell ref="E9:E10"/>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I42" activeCellId="0" sqref="I42"/>
    </sheetView>
  </sheetViews>
  <sheetFormatPr defaultColWidth="10.9921875" defaultRowHeight="12.75" zeroHeight="false" outlineLevelRow="0" outlineLevelCol="0"/>
  <cols>
    <col collapsed="false" customWidth="true" hidden="false" outlineLevel="0" max="1" min="1" style="35" width="30.13"/>
    <col collapsed="false" customWidth="true" hidden="false" outlineLevel="0" max="2" min="2" style="35" width="12.14"/>
    <col collapsed="false" customWidth="true" hidden="false" outlineLevel="0" max="3" min="3" style="35" width="10.71"/>
    <col collapsed="false" customWidth="true" hidden="false" outlineLevel="0" max="4" min="4" style="35" width="12.28"/>
    <col collapsed="false" customWidth="true" hidden="false" outlineLevel="0" max="5" min="5" style="35" width="10.28"/>
    <col collapsed="false" customWidth="true" hidden="false" outlineLevel="0" max="6" min="6" style="35" width="13.99"/>
    <col collapsed="false" customWidth="false" hidden="false" outlineLevel="0" max="257" min="7" style="35" width="10.99"/>
  </cols>
  <sheetData>
    <row r="1" customFormat="false" ht="18" hidden="false" customHeight="true" outlineLevel="0" collapsed="false">
      <c r="A1" s="158" t="s">
        <v>318</v>
      </c>
      <c r="B1" s="158"/>
      <c r="C1" s="158"/>
      <c r="D1" s="158"/>
      <c r="E1" s="158"/>
      <c r="F1" s="158"/>
    </row>
    <row r="2" customFormat="false" ht="13.5" hidden="false" customHeight="true" outlineLevel="0" collapsed="false">
      <c r="A2" s="158" t="s">
        <v>319</v>
      </c>
      <c r="B2" s="159"/>
      <c r="C2" s="160"/>
      <c r="D2" s="161"/>
      <c r="E2" s="161"/>
      <c r="F2" s="162"/>
    </row>
    <row r="3" customFormat="false" ht="11.25" hidden="false" customHeight="true" outlineLevel="0" collapsed="false">
      <c r="A3" s="163" t="s">
        <v>320</v>
      </c>
      <c r="B3" s="163"/>
      <c r="C3" s="163"/>
      <c r="D3" s="163"/>
      <c r="E3" s="163"/>
      <c r="F3" s="163"/>
    </row>
    <row r="4" s="102" customFormat="true" ht="16.5" hidden="false" customHeight="true" outlineLevel="0" collapsed="false">
      <c r="A4" s="164" t="s">
        <v>321</v>
      </c>
      <c r="B4" s="165"/>
      <c r="C4" s="166"/>
      <c r="D4" s="167"/>
      <c r="E4" s="167"/>
      <c r="F4" s="168" t="s">
        <v>322</v>
      </c>
      <c r="G4" s="169"/>
    </row>
    <row r="5" customFormat="false" ht="45.75" hidden="false" customHeight="true" outlineLevel="0" collapsed="false">
      <c r="A5" s="170" t="s">
        <v>323</v>
      </c>
      <c r="B5" s="171" t="s">
        <v>324</v>
      </c>
      <c r="C5" s="171"/>
      <c r="D5" s="172" t="s">
        <v>325</v>
      </c>
      <c r="E5" s="172"/>
      <c r="F5" s="172"/>
    </row>
    <row r="6" customFormat="false" ht="45.75" hidden="false" customHeight="true" outlineLevel="0" collapsed="false">
      <c r="A6" s="170"/>
      <c r="B6" s="173" t="s">
        <v>326</v>
      </c>
      <c r="C6" s="173" t="s">
        <v>327</v>
      </c>
      <c r="D6" s="173" t="s">
        <v>326</v>
      </c>
      <c r="E6" s="173" t="s">
        <v>328</v>
      </c>
      <c r="F6" s="174" t="s">
        <v>329</v>
      </c>
    </row>
    <row r="7" customFormat="false" ht="23.25" hidden="false" customHeight="true" outlineLevel="0" collapsed="false">
      <c r="A7" s="175" t="s">
        <v>330</v>
      </c>
      <c r="B7" s="176" t="n">
        <v>85874466.8</v>
      </c>
      <c r="C7" s="177" t="n">
        <v>100</v>
      </c>
      <c r="D7" s="176" t="n">
        <v>56111088.9</v>
      </c>
      <c r="E7" s="178" t="n">
        <v>100</v>
      </c>
      <c r="F7" s="179" t="n">
        <v>65.3</v>
      </c>
    </row>
    <row r="8" customFormat="false" ht="12" hidden="false" customHeight="true" outlineLevel="0" collapsed="false">
      <c r="A8" s="180" t="s">
        <v>331</v>
      </c>
      <c r="B8" s="181"/>
      <c r="C8" s="181"/>
      <c r="D8" s="181"/>
      <c r="E8" s="181"/>
      <c r="F8" s="182"/>
    </row>
    <row r="9" customFormat="false" ht="15" hidden="false" customHeight="true" outlineLevel="0" collapsed="false">
      <c r="A9" s="183" t="s">
        <v>222</v>
      </c>
      <c r="B9" s="184"/>
      <c r="C9" s="185"/>
      <c r="D9" s="184"/>
      <c r="E9" s="185"/>
      <c r="F9" s="186"/>
    </row>
    <row r="10" customFormat="false" ht="12.95" hidden="false" customHeight="true" outlineLevel="0" collapsed="false">
      <c r="A10" s="187" t="s">
        <v>332</v>
      </c>
      <c r="B10" s="188" t="n">
        <v>36448600.7</v>
      </c>
      <c r="C10" s="189" t="n">
        <v>42.4</v>
      </c>
      <c r="D10" s="188" t="n">
        <v>24374398.2</v>
      </c>
      <c r="E10" s="189" t="n">
        <v>43.4</v>
      </c>
      <c r="F10" s="182" t="n">
        <v>66.9</v>
      </c>
    </row>
    <row r="11" customFormat="false" ht="12" hidden="false" customHeight="true" outlineLevel="0" collapsed="false">
      <c r="A11" s="190" t="s">
        <v>251</v>
      </c>
      <c r="B11" s="181"/>
      <c r="C11" s="191"/>
      <c r="D11" s="181"/>
      <c r="E11" s="191"/>
      <c r="F11" s="192"/>
    </row>
    <row r="12" customFormat="false" ht="19.5" hidden="false" customHeight="true" outlineLevel="0" collapsed="false">
      <c r="A12" s="183" t="s">
        <v>225</v>
      </c>
      <c r="B12" s="184"/>
      <c r="C12" s="189"/>
      <c r="D12" s="184"/>
      <c r="E12" s="189"/>
      <c r="F12" s="182"/>
    </row>
    <row r="13" customFormat="false" ht="13.5" hidden="false" customHeight="true" outlineLevel="0" collapsed="false">
      <c r="A13" s="183" t="s">
        <v>333</v>
      </c>
      <c r="B13" s="181"/>
      <c r="C13" s="189"/>
      <c r="D13" s="181"/>
      <c r="E13" s="189"/>
      <c r="F13" s="182"/>
    </row>
    <row r="14" customFormat="false" ht="12.95" hidden="false" customHeight="true" outlineLevel="0" collapsed="false">
      <c r="A14" s="183" t="s">
        <v>334</v>
      </c>
      <c r="B14" s="193" t="n">
        <v>29673661.6</v>
      </c>
      <c r="C14" s="189" t="n">
        <v>34.6</v>
      </c>
      <c r="D14" s="193" t="n">
        <v>19111855.7</v>
      </c>
      <c r="E14" s="189" t="n">
        <v>34.1</v>
      </c>
      <c r="F14" s="182" t="n">
        <v>64.4</v>
      </c>
    </row>
    <row r="15" customFormat="false" ht="14.1" hidden="false" customHeight="true" outlineLevel="0" collapsed="false">
      <c r="A15" s="194" t="s">
        <v>254</v>
      </c>
      <c r="B15" s="193"/>
      <c r="C15" s="189"/>
      <c r="D15" s="193"/>
      <c r="E15" s="189"/>
      <c r="F15" s="182"/>
    </row>
    <row r="16" customFormat="false" ht="17.25" hidden="false" customHeight="true" outlineLevel="0" collapsed="false">
      <c r="A16" s="194" t="s">
        <v>335</v>
      </c>
      <c r="B16" s="193"/>
      <c r="C16" s="189"/>
      <c r="D16" s="193"/>
      <c r="E16" s="189"/>
      <c r="F16" s="182"/>
    </row>
    <row r="17" customFormat="false" ht="12" hidden="false" customHeight="true" outlineLevel="0" collapsed="false">
      <c r="A17" s="194" t="s">
        <v>336</v>
      </c>
      <c r="B17" s="193"/>
      <c r="C17" s="189"/>
      <c r="D17" s="193"/>
      <c r="E17" s="189"/>
      <c r="F17" s="182"/>
    </row>
    <row r="18" customFormat="false" ht="18.75" hidden="false" customHeight="true" outlineLevel="0" collapsed="false">
      <c r="A18" s="195" t="s">
        <v>337</v>
      </c>
      <c r="B18" s="181"/>
      <c r="C18" s="189"/>
      <c r="D18" s="181"/>
      <c r="E18" s="189"/>
      <c r="F18" s="182"/>
    </row>
    <row r="19" customFormat="false" ht="13.5" hidden="false" customHeight="true" outlineLevel="0" collapsed="false">
      <c r="A19" s="183" t="s">
        <v>338</v>
      </c>
      <c r="B19" s="193" t="n">
        <v>18490897</v>
      </c>
      <c r="C19" s="189" t="n">
        <v>21.5</v>
      </c>
      <c r="D19" s="193" t="n">
        <v>10762885.5</v>
      </c>
      <c r="E19" s="189" t="n">
        <v>19.2</v>
      </c>
      <c r="F19" s="182" t="n">
        <v>58.2</v>
      </c>
    </row>
    <row r="20" customFormat="false" ht="12.95" hidden="false" customHeight="true" outlineLevel="0" collapsed="false">
      <c r="A20" s="196" t="s">
        <v>339</v>
      </c>
      <c r="B20" s="197"/>
      <c r="C20" s="198"/>
      <c r="D20" s="197"/>
      <c r="E20" s="198"/>
      <c r="F20" s="199"/>
    </row>
    <row r="21" customFormat="false" ht="17.25" hidden="false" customHeight="true" outlineLevel="0" collapsed="false">
      <c r="A21" s="200" t="s">
        <v>340</v>
      </c>
      <c r="B21" s="193" t="n">
        <v>19752204.5</v>
      </c>
      <c r="C21" s="189" t="n">
        <v>23</v>
      </c>
      <c r="D21" s="193" t="n">
        <v>12624835</v>
      </c>
      <c r="E21" s="189" t="n">
        <v>22.5</v>
      </c>
      <c r="F21" s="182" t="n">
        <v>63.9</v>
      </c>
    </row>
    <row r="22" customFormat="false" ht="20.1" hidden="false" customHeight="true" outlineLevel="0" collapsed="false">
      <c r="A22" s="201" t="s">
        <v>256</v>
      </c>
      <c r="B22" s="184"/>
      <c r="C22" s="202"/>
      <c r="D22" s="184"/>
      <c r="E22" s="202"/>
      <c r="F22" s="203"/>
    </row>
    <row r="23" customFormat="false" ht="11.45" hidden="false" customHeight="true" outlineLevel="0" collapsed="false">
      <c r="A23" s="204" t="s">
        <v>341</v>
      </c>
      <c r="B23" s="205" t="n">
        <v>1508528</v>
      </c>
      <c r="C23" s="206" t="n">
        <v>1.8</v>
      </c>
      <c r="D23" s="205" t="n">
        <v>1065060.2</v>
      </c>
      <c r="E23" s="206" t="n">
        <v>1.9</v>
      </c>
      <c r="F23" s="207" t="n">
        <v>70.6</v>
      </c>
    </row>
    <row r="24" customFormat="false" ht="18" hidden="false" customHeight="true" outlineLevel="0" collapsed="false">
      <c r="A24" s="208" t="s">
        <v>342</v>
      </c>
      <c r="B24" s="193"/>
      <c r="C24" s="191"/>
      <c r="D24" s="193"/>
      <c r="E24" s="191"/>
      <c r="F24" s="192"/>
    </row>
    <row r="25" customFormat="false" ht="12.95" hidden="false" customHeight="true" outlineLevel="0" collapsed="false">
      <c r="A25" s="183" t="s">
        <v>343</v>
      </c>
      <c r="B25" s="193" t="n">
        <v>1239160.1</v>
      </c>
      <c r="C25" s="189" t="n">
        <v>1.5</v>
      </c>
      <c r="D25" s="193" t="n">
        <v>879387.1</v>
      </c>
      <c r="E25" s="189" t="n">
        <v>1.6</v>
      </c>
      <c r="F25" s="182" t="n">
        <v>71</v>
      </c>
    </row>
    <row r="26" customFormat="false" ht="13.5" hidden="false" customHeight="true" outlineLevel="0" collapsed="false">
      <c r="A26" s="209" t="s">
        <v>344</v>
      </c>
      <c r="B26" s="197"/>
      <c r="C26" s="198"/>
      <c r="D26" s="197"/>
      <c r="E26" s="198"/>
      <c r="F26" s="199"/>
    </row>
    <row r="27" customFormat="false" ht="14.25" hidden="false" customHeight="true" outlineLevel="0" collapsed="false">
      <c r="A27" s="183" t="s">
        <v>345</v>
      </c>
      <c r="B27" s="181"/>
      <c r="C27" s="189"/>
      <c r="D27" s="181"/>
      <c r="E27" s="189"/>
      <c r="F27" s="182"/>
    </row>
    <row r="28" customFormat="false" ht="12.75" hidden="false" customHeight="true" outlineLevel="0" collapsed="false">
      <c r="A28" s="210" t="s">
        <v>346</v>
      </c>
      <c r="B28" s="184" t="n">
        <v>176165.8</v>
      </c>
      <c r="C28" s="202" t="n">
        <v>0.2</v>
      </c>
      <c r="D28" s="184" t="n">
        <v>100095.5</v>
      </c>
      <c r="E28" s="202" t="n">
        <v>0.2</v>
      </c>
      <c r="F28" s="203" t="n">
        <v>56.8</v>
      </c>
    </row>
    <row r="29" customFormat="false" ht="12.95" hidden="false" customHeight="true" outlineLevel="0" collapsed="false">
      <c r="A29" s="211" t="s">
        <v>347</v>
      </c>
      <c r="B29" s="197"/>
      <c r="C29" s="212"/>
      <c r="D29" s="197"/>
      <c r="E29" s="212"/>
      <c r="F29" s="213"/>
    </row>
    <row r="30" customFormat="false" ht="18" hidden="false" customHeight="true" outlineLevel="0" collapsed="false">
      <c r="A30" s="183" t="s">
        <v>348</v>
      </c>
      <c r="B30" s="193" t="n">
        <v>93202.1</v>
      </c>
      <c r="C30" s="191" t="n">
        <v>0.1</v>
      </c>
      <c r="D30" s="193" t="n">
        <v>85577.6</v>
      </c>
      <c r="E30" s="191" t="n">
        <v>0.1</v>
      </c>
      <c r="F30" s="192" t="n">
        <v>91.8</v>
      </c>
    </row>
    <row r="31" customFormat="false" ht="11.45" hidden="false" customHeight="true" outlineLevel="0" collapsed="false">
      <c r="A31" s="214" t="s">
        <v>349</v>
      </c>
      <c r="B31" s="193"/>
      <c r="C31" s="189"/>
      <c r="D31" s="193"/>
      <c r="E31" s="189"/>
      <c r="F31" s="182"/>
    </row>
    <row r="32" customFormat="false" ht="18" hidden="false" customHeight="true" outlineLevel="0" collapsed="false">
      <c r="A32" s="204" t="s">
        <v>350</v>
      </c>
      <c r="B32" s="205" t="n">
        <v>84365938.8</v>
      </c>
      <c r="C32" s="206" t="n">
        <v>98.2</v>
      </c>
      <c r="D32" s="205" t="n">
        <v>55046028.7</v>
      </c>
      <c r="E32" s="215" t="n">
        <v>98.1</v>
      </c>
      <c r="F32" s="216" t="n">
        <v>65.2</v>
      </c>
    </row>
    <row r="33" customFormat="false" ht="12" hidden="false" customHeight="true" outlineLevel="0" collapsed="false">
      <c r="A33" s="208" t="s">
        <v>351</v>
      </c>
      <c r="B33" s="184"/>
      <c r="C33" s="185"/>
      <c r="D33" s="184"/>
      <c r="E33" s="202"/>
      <c r="F33" s="203"/>
    </row>
    <row r="34" customFormat="false" ht="15.95" hidden="false" customHeight="true" outlineLevel="0" collapsed="false">
      <c r="A34" s="183" t="s">
        <v>352</v>
      </c>
      <c r="B34" s="193" t="n">
        <v>67409911.2</v>
      </c>
      <c r="C34" s="191" t="n">
        <v>78.5</v>
      </c>
      <c r="D34" s="193" t="n">
        <v>43958731.6</v>
      </c>
      <c r="E34" s="212" t="n">
        <v>78.4</v>
      </c>
      <c r="F34" s="213" t="n">
        <v>65.2</v>
      </c>
    </row>
    <row r="35" customFormat="false" ht="11.45" hidden="false" customHeight="true" outlineLevel="0" collapsed="false">
      <c r="A35" s="217" t="s">
        <v>353</v>
      </c>
      <c r="B35" s="184"/>
      <c r="C35" s="202"/>
      <c r="D35" s="184"/>
      <c r="E35" s="202"/>
      <c r="F35" s="203"/>
    </row>
    <row r="36" customFormat="false" ht="17.25" hidden="false" customHeight="true" outlineLevel="0" collapsed="false">
      <c r="A36" s="183" t="s">
        <v>354</v>
      </c>
      <c r="B36" s="193" t="n">
        <v>91863.3</v>
      </c>
      <c r="C36" s="212" t="n">
        <v>0.1</v>
      </c>
      <c r="D36" s="193" t="n">
        <v>48980.1</v>
      </c>
      <c r="E36" s="212" t="n">
        <v>0.1</v>
      </c>
      <c r="F36" s="213" t="n">
        <v>53.3</v>
      </c>
    </row>
    <row r="37" customFormat="false" ht="11.45" hidden="false" customHeight="true" outlineLevel="0" collapsed="false">
      <c r="A37" s="214" t="s">
        <v>355</v>
      </c>
      <c r="B37" s="197"/>
      <c r="C37" s="198"/>
      <c r="D37" s="197"/>
      <c r="E37" s="198"/>
      <c r="F37" s="199"/>
    </row>
    <row r="38" customFormat="false" ht="15.95" hidden="false" customHeight="true" outlineLevel="0" collapsed="false">
      <c r="A38" s="218" t="s">
        <v>356</v>
      </c>
      <c r="B38" s="193" t="n">
        <v>56072461.3</v>
      </c>
      <c r="C38" s="212" t="n">
        <v>65.3</v>
      </c>
      <c r="D38" s="193" t="n">
        <v>35618348.7</v>
      </c>
      <c r="E38" s="212" t="n">
        <v>63.5</v>
      </c>
      <c r="F38" s="213" t="n">
        <v>63.5</v>
      </c>
    </row>
    <row r="39" customFormat="false" ht="11.1" hidden="false" customHeight="true" outlineLevel="0" collapsed="false">
      <c r="A39" s="219" t="s">
        <v>357</v>
      </c>
      <c r="B39" s="193"/>
      <c r="C39" s="189"/>
      <c r="D39" s="193"/>
      <c r="E39" s="189"/>
      <c r="F39" s="182"/>
    </row>
    <row r="40" customFormat="false" ht="15.95" hidden="false" customHeight="true" outlineLevel="0" collapsed="false">
      <c r="A40" s="218" t="s">
        <v>358</v>
      </c>
      <c r="B40" s="193" t="n">
        <v>11245586.6</v>
      </c>
      <c r="C40" s="189" t="n">
        <v>13.1</v>
      </c>
      <c r="D40" s="193" t="n">
        <v>8291402.8</v>
      </c>
      <c r="E40" s="212" t="n">
        <v>14.8</v>
      </c>
      <c r="F40" s="213" t="n">
        <v>73.7</v>
      </c>
    </row>
    <row r="41" customFormat="false" ht="11.45" hidden="false" customHeight="true" outlineLevel="0" collapsed="false">
      <c r="A41" s="219" t="s">
        <v>359</v>
      </c>
      <c r="B41" s="193"/>
      <c r="C41" s="191"/>
      <c r="D41" s="193"/>
      <c r="E41" s="191"/>
      <c r="F41" s="192"/>
    </row>
    <row r="42" customFormat="false" ht="16.5" hidden="false" customHeight="true" outlineLevel="0" collapsed="false">
      <c r="A42" s="187" t="s">
        <v>360</v>
      </c>
      <c r="B42" s="193" t="n">
        <v>13836988.6</v>
      </c>
      <c r="C42" s="191" t="n">
        <v>16.1</v>
      </c>
      <c r="D42" s="193" t="n">
        <v>9323634</v>
      </c>
      <c r="E42" s="191" t="n">
        <v>16.6</v>
      </c>
      <c r="F42" s="192" t="n">
        <v>67.4</v>
      </c>
    </row>
    <row r="43" customFormat="false" ht="11.45" hidden="false" customHeight="true" outlineLevel="0" collapsed="false">
      <c r="A43" s="102" t="s">
        <v>361</v>
      </c>
      <c r="B43" s="193"/>
      <c r="C43" s="191"/>
      <c r="D43" s="193"/>
      <c r="E43" s="191"/>
      <c r="F43" s="192"/>
    </row>
    <row r="44" customFormat="false" ht="20.25" hidden="false" customHeight="true" outlineLevel="0" collapsed="false">
      <c r="A44" s="35" t="s">
        <v>362</v>
      </c>
      <c r="B44" s="193" t="n">
        <v>3119039</v>
      </c>
      <c r="C44" s="191" t="n">
        <v>3.6</v>
      </c>
      <c r="D44" s="193" t="n">
        <v>1763663.1</v>
      </c>
      <c r="E44" s="191" t="n">
        <v>3.1</v>
      </c>
      <c r="F44" s="192" t="n">
        <v>56.5</v>
      </c>
    </row>
    <row r="45" customFormat="false" ht="12.75" hidden="false" customHeight="false" outlineLevel="0" collapsed="false">
      <c r="A45" s="169" t="s">
        <v>349</v>
      </c>
      <c r="B45" s="94"/>
      <c r="C45" s="191"/>
      <c r="D45" s="193"/>
      <c r="E45" s="191"/>
      <c r="F45" s="192"/>
    </row>
  </sheetData>
  <mergeCells count="5">
    <mergeCell ref="A1:F1"/>
    <mergeCell ref="A3:F3"/>
    <mergeCell ref="A5:A6"/>
    <mergeCell ref="B5:C5"/>
    <mergeCell ref="D5:F5"/>
  </mergeCells>
  <printOptions headings="false" gridLines="false" gridLinesSet="true" horizontalCentered="false" verticalCentered="false"/>
  <pageMargins left="0.747916666666667" right="0.9840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I51" activeCellId="0" sqref="I51"/>
    </sheetView>
  </sheetViews>
  <sheetFormatPr defaultColWidth="9.13671875" defaultRowHeight="12.75" zeroHeight="false" outlineLevelRow="0" outlineLevelCol="0"/>
  <cols>
    <col collapsed="false" customWidth="true" hidden="false" outlineLevel="0" max="1" min="1" style="35" width="22.56"/>
    <col collapsed="false" customWidth="true" hidden="false" outlineLevel="0" max="2" min="2" style="35" width="2.13"/>
    <col collapsed="false" customWidth="true" hidden="false" outlineLevel="0" max="3" min="3" style="35" width="11.13"/>
    <col collapsed="false" customWidth="true" hidden="false" outlineLevel="0" max="4" min="4" style="35" width="10.71"/>
    <col collapsed="false" customWidth="true" hidden="false" outlineLevel="0" max="5" min="5" style="35" width="14.7"/>
    <col collapsed="false" customWidth="true" hidden="false" outlineLevel="0" max="6" min="6" style="383" width="19.85"/>
    <col collapsed="false" customWidth="true" hidden="false" outlineLevel="0" max="11" min="7" style="35" width="9.28"/>
    <col collapsed="false" customWidth="false" hidden="false" outlineLevel="0" max="257" min="12" style="35" width="9.14"/>
  </cols>
  <sheetData>
    <row r="1" customFormat="false" ht="12.75" hidden="false" customHeight="true" outlineLevel="0" collapsed="false"/>
    <row r="2" customFormat="false" ht="15" hidden="false" customHeight="true" outlineLevel="0" collapsed="false"/>
    <row r="3" customFormat="false" ht="15" hidden="false" customHeight="true" outlineLevel="0" collapsed="false">
      <c r="A3" s="55" t="s">
        <v>1563</v>
      </c>
    </row>
    <row r="4" customFormat="false" ht="14.25" hidden="false" customHeight="true" outlineLevel="0" collapsed="false">
      <c r="A4" s="102" t="s">
        <v>1564</v>
      </c>
    </row>
    <row r="5" customFormat="false" ht="15.6" hidden="false" customHeight="true" outlineLevel="0" collapsed="false">
      <c r="A5" s="635" t="s">
        <v>1517</v>
      </c>
      <c r="B5" s="39"/>
      <c r="C5" s="429" t="s">
        <v>1204</v>
      </c>
      <c r="D5" s="429" t="s">
        <v>1565</v>
      </c>
      <c r="E5" s="944" t="s">
        <v>1139</v>
      </c>
      <c r="F5" s="944"/>
    </row>
    <row r="6" customFormat="false" ht="10.5" hidden="false" customHeight="true" outlineLevel="0" collapsed="false">
      <c r="A6" s="219" t="s">
        <v>245</v>
      </c>
      <c r="B6" s="146"/>
      <c r="C6" s="429"/>
      <c r="D6" s="429"/>
      <c r="E6" s="944"/>
      <c r="F6" s="944"/>
    </row>
    <row r="7" customFormat="false" ht="16.5" hidden="false" customHeight="true" outlineLevel="0" collapsed="false">
      <c r="A7" s="183" t="s">
        <v>1519</v>
      </c>
      <c r="B7" s="146"/>
      <c r="C7" s="429"/>
      <c r="D7" s="429"/>
      <c r="E7" s="987" t="s">
        <v>1520</v>
      </c>
      <c r="F7" s="987"/>
    </row>
    <row r="8" customFormat="false" ht="12" hidden="false" customHeight="true" outlineLevel="0" collapsed="false">
      <c r="A8" s="183" t="s">
        <v>1521</v>
      </c>
      <c r="B8" s="146"/>
      <c r="C8" s="429"/>
      <c r="D8" s="429"/>
      <c r="E8" s="930" t="s">
        <v>1012</v>
      </c>
      <c r="F8" s="183" t="s">
        <v>1076</v>
      </c>
    </row>
    <row r="9" customFormat="false" ht="15" hidden="false" customHeight="true" outlineLevel="0" collapsed="false">
      <c r="A9" s="586" t="s">
        <v>841</v>
      </c>
      <c r="B9" s="46"/>
      <c r="C9" s="429"/>
      <c r="D9" s="429"/>
      <c r="E9" s="429"/>
      <c r="F9" s="628" t="s">
        <v>1143</v>
      </c>
    </row>
    <row r="10" s="55" customFormat="true" ht="18" hidden="false" customHeight="true" outlineLevel="0" collapsed="false">
      <c r="A10" s="599" t="s">
        <v>1476</v>
      </c>
      <c r="B10" s="48" t="s">
        <v>847</v>
      </c>
      <c r="C10" s="717" t="n">
        <v>5052</v>
      </c>
      <c r="D10" s="717" t="n">
        <v>15729</v>
      </c>
      <c r="E10" s="717" t="n">
        <v>298373</v>
      </c>
      <c r="F10" s="946" t="n">
        <v>59.1</v>
      </c>
    </row>
    <row r="11" s="55" customFormat="true" ht="12.6" hidden="false" customHeight="true" outlineLevel="0" collapsed="false">
      <c r="A11" s="980" t="s">
        <v>848</v>
      </c>
      <c r="B11" s="981" t="s">
        <v>849</v>
      </c>
      <c r="C11" s="754" t="n">
        <v>4740</v>
      </c>
      <c r="D11" s="754" t="n">
        <v>14658</v>
      </c>
      <c r="E11" s="754" t="n">
        <v>279441</v>
      </c>
      <c r="F11" s="947" t="n">
        <v>59</v>
      </c>
    </row>
    <row r="12" s="55" customFormat="true" ht="12.6" hidden="false" customHeight="true" outlineLevel="0" collapsed="false">
      <c r="A12" s="47"/>
      <c r="B12" s="982" t="s">
        <v>850</v>
      </c>
      <c r="C12" s="754" t="n">
        <v>312</v>
      </c>
      <c r="D12" s="754" t="n">
        <v>1071</v>
      </c>
      <c r="E12" s="754" t="n">
        <v>18932</v>
      </c>
      <c r="F12" s="947" t="n">
        <v>60.7</v>
      </c>
    </row>
    <row r="13" customFormat="false" ht="18" hidden="false" customHeight="true" outlineLevel="0" collapsed="false">
      <c r="A13" s="873" t="s">
        <v>1357</v>
      </c>
      <c r="B13" s="66" t="s">
        <v>847</v>
      </c>
      <c r="C13" s="641" t="n">
        <v>823</v>
      </c>
      <c r="D13" s="641" t="n">
        <v>2323</v>
      </c>
      <c r="E13" s="641" t="n">
        <v>45414</v>
      </c>
      <c r="F13" s="948" t="n">
        <v>55.2</v>
      </c>
    </row>
    <row r="14" customFormat="false" ht="12.6" hidden="false" customHeight="true" outlineLevel="0" collapsed="false">
      <c r="A14" s="449"/>
      <c r="B14" s="66" t="s">
        <v>849</v>
      </c>
      <c r="C14" s="641" t="n">
        <v>823</v>
      </c>
      <c r="D14" s="641" t="n">
        <v>2323</v>
      </c>
      <c r="E14" s="641" t="n">
        <v>45414</v>
      </c>
      <c r="F14" s="948" t="n">
        <v>55.2</v>
      </c>
    </row>
    <row r="15" customFormat="false" ht="18" hidden="false" customHeight="true" outlineLevel="0" collapsed="false">
      <c r="A15" s="873" t="s">
        <v>1512</v>
      </c>
      <c r="B15" s="66" t="s">
        <v>847</v>
      </c>
      <c r="C15" s="641" t="n">
        <v>257</v>
      </c>
      <c r="D15" s="641" t="n">
        <v>806</v>
      </c>
      <c r="E15" s="641" t="n">
        <v>16272</v>
      </c>
      <c r="F15" s="948" t="n">
        <v>63.3</v>
      </c>
    </row>
    <row r="16" customFormat="false" ht="12.6" hidden="false" customHeight="true" outlineLevel="0" collapsed="false">
      <c r="A16" s="449"/>
      <c r="B16" s="66" t="s">
        <v>849</v>
      </c>
      <c r="C16" s="641" t="n">
        <v>257</v>
      </c>
      <c r="D16" s="641" t="n">
        <v>806</v>
      </c>
      <c r="E16" s="641" t="n">
        <v>16272</v>
      </c>
      <c r="F16" s="948" t="n">
        <v>63.3</v>
      </c>
    </row>
    <row r="17" customFormat="false" ht="12.6" hidden="false" customHeight="true" outlineLevel="0" collapsed="false">
      <c r="A17" s="873" t="s">
        <v>1359</v>
      </c>
      <c r="B17" s="66" t="s">
        <v>847</v>
      </c>
      <c r="C17" s="641" t="n">
        <v>533</v>
      </c>
      <c r="D17" s="641" t="n">
        <v>1706</v>
      </c>
      <c r="E17" s="641" t="n">
        <v>30428</v>
      </c>
      <c r="F17" s="948" t="n">
        <v>57.1</v>
      </c>
    </row>
    <row r="18" customFormat="false" ht="12" hidden="false" customHeight="true" outlineLevel="0" collapsed="false">
      <c r="A18" s="449"/>
      <c r="B18" s="66" t="s">
        <v>849</v>
      </c>
      <c r="C18" s="641" t="n">
        <v>506</v>
      </c>
      <c r="D18" s="641" t="n">
        <v>1625</v>
      </c>
      <c r="E18" s="641" t="n">
        <v>28741</v>
      </c>
      <c r="F18" s="948" t="n">
        <v>56.8</v>
      </c>
    </row>
    <row r="19" customFormat="false" ht="12.6" hidden="false" customHeight="true" outlineLevel="0" collapsed="false">
      <c r="A19" s="449"/>
      <c r="B19" s="66" t="s">
        <v>850</v>
      </c>
      <c r="C19" s="641" t="n">
        <v>27</v>
      </c>
      <c r="D19" s="641" t="n">
        <v>81</v>
      </c>
      <c r="E19" s="641" t="n">
        <v>1687</v>
      </c>
      <c r="F19" s="948" t="n">
        <v>62.5</v>
      </c>
    </row>
    <row r="20" customFormat="false" ht="14.25" hidden="false" customHeight="true" outlineLevel="0" collapsed="false">
      <c r="A20" s="983" t="s">
        <v>1360</v>
      </c>
      <c r="B20" s="66" t="s">
        <v>847</v>
      </c>
      <c r="C20" s="641" t="n">
        <v>73</v>
      </c>
      <c r="D20" s="641" t="n">
        <v>306</v>
      </c>
      <c r="E20" s="641" t="n">
        <v>6031</v>
      </c>
      <c r="F20" s="948" t="n">
        <v>82.6</v>
      </c>
    </row>
    <row r="21" customFormat="false" ht="10.5" hidden="false" customHeight="true" outlineLevel="0" collapsed="false">
      <c r="A21" s="449"/>
      <c r="B21" s="66" t="s">
        <v>849</v>
      </c>
      <c r="C21" s="641" t="n">
        <v>73</v>
      </c>
      <c r="D21" s="641" t="n">
        <v>306</v>
      </c>
      <c r="E21" s="641" t="n">
        <v>6031</v>
      </c>
      <c r="F21" s="948" t="n">
        <v>82.6</v>
      </c>
    </row>
    <row r="22" customFormat="false" ht="19.5" hidden="false" customHeight="true" outlineLevel="0" collapsed="false">
      <c r="A22" s="983" t="s">
        <v>1361</v>
      </c>
      <c r="B22" s="66" t="s">
        <v>847</v>
      </c>
      <c r="C22" s="641" t="n">
        <v>114</v>
      </c>
      <c r="D22" s="641" t="n">
        <v>391</v>
      </c>
      <c r="E22" s="641" t="n">
        <v>10166</v>
      </c>
      <c r="F22" s="948" t="n">
        <v>89.2</v>
      </c>
    </row>
    <row r="23" customFormat="false" ht="12.6" hidden="false" customHeight="true" outlineLevel="0" collapsed="false">
      <c r="A23" s="449"/>
      <c r="B23" s="66" t="s">
        <v>849</v>
      </c>
      <c r="C23" s="641" t="n">
        <v>114</v>
      </c>
      <c r="D23" s="641" t="n">
        <v>391</v>
      </c>
      <c r="E23" s="641" t="n">
        <v>10166</v>
      </c>
      <c r="F23" s="948" t="n">
        <v>89.2</v>
      </c>
    </row>
    <row r="24" customFormat="false" ht="18" hidden="false" customHeight="true" outlineLevel="0" collapsed="false">
      <c r="A24" s="983" t="s">
        <v>1362</v>
      </c>
      <c r="B24" s="66" t="s">
        <v>847</v>
      </c>
      <c r="C24" s="641" t="n">
        <v>42</v>
      </c>
      <c r="D24" s="641" t="n">
        <v>139</v>
      </c>
      <c r="E24" s="641" t="n">
        <v>2359</v>
      </c>
      <c r="F24" s="948" t="n">
        <v>56.2</v>
      </c>
    </row>
    <row r="25" customFormat="false" ht="12.6" hidden="false" customHeight="true" outlineLevel="0" collapsed="false">
      <c r="A25" s="449"/>
      <c r="B25" s="66" t="s">
        <v>849</v>
      </c>
      <c r="C25" s="641" t="n">
        <v>42</v>
      </c>
      <c r="D25" s="641" t="n">
        <v>139</v>
      </c>
      <c r="E25" s="641" t="n">
        <v>2359</v>
      </c>
      <c r="F25" s="948" t="n">
        <v>56.2</v>
      </c>
    </row>
    <row r="26" customFormat="false" ht="18" hidden="false" customHeight="true" outlineLevel="0" collapsed="false">
      <c r="A26" s="983" t="s">
        <v>1363</v>
      </c>
      <c r="B26" s="66" t="s">
        <v>847</v>
      </c>
      <c r="C26" s="641" t="n">
        <v>1166</v>
      </c>
      <c r="D26" s="641" t="n">
        <v>3430</v>
      </c>
      <c r="E26" s="641" t="n">
        <v>69988</v>
      </c>
      <c r="F26" s="948" t="n">
        <v>60</v>
      </c>
    </row>
    <row r="27" customFormat="false" ht="12.6" hidden="false" customHeight="true" outlineLevel="0" collapsed="false">
      <c r="A27" s="449"/>
      <c r="B27" s="66" t="s">
        <v>849</v>
      </c>
      <c r="C27" s="641" t="n">
        <v>1159</v>
      </c>
      <c r="D27" s="641" t="n">
        <v>3403</v>
      </c>
      <c r="E27" s="641" t="n">
        <v>69419</v>
      </c>
      <c r="F27" s="948" t="n">
        <v>59.9</v>
      </c>
    </row>
    <row r="28" customFormat="false" ht="10.5" hidden="false" customHeight="true" outlineLevel="0" collapsed="false">
      <c r="A28" s="449"/>
      <c r="B28" s="66" t="s">
        <v>850</v>
      </c>
      <c r="C28" s="641" t="n">
        <v>7</v>
      </c>
      <c r="D28" s="641" t="n">
        <v>27</v>
      </c>
      <c r="E28" s="641" t="n">
        <v>569</v>
      </c>
      <c r="F28" s="948" t="n">
        <v>81.3</v>
      </c>
    </row>
    <row r="29" customFormat="false" ht="14.25" hidden="false" customHeight="true" outlineLevel="0" collapsed="false">
      <c r="A29" s="983" t="s">
        <v>273</v>
      </c>
      <c r="B29" s="66" t="s">
        <v>847</v>
      </c>
      <c r="C29" s="641" t="n">
        <v>9</v>
      </c>
      <c r="D29" s="641" t="n">
        <v>27</v>
      </c>
      <c r="E29" s="641" t="n">
        <v>398</v>
      </c>
      <c r="F29" s="948" t="n">
        <v>44.2</v>
      </c>
    </row>
    <row r="30" customFormat="false" ht="12.75" hidden="false" customHeight="true" outlineLevel="0" collapsed="false">
      <c r="A30" s="449"/>
      <c r="B30" s="66" t="s">
        <v>849</v>
      </c>
      <c r="C30" s="641" t="n">
        <v>9</v>
      </c>
      <c r="D30" s="641" t="n">
        <v>27</v>
      </c>
      <c r="E30" s="641" t="n">
        <v>398</v>
      </c>
      <c r="F30" s="948" t="n">
        <v>44.2</v>
      </c>
    </row>
    <row r="31" customFormat="false" ht="15.75" hidden="false" customHeight="true" outlineLevel="0" collapsed="false">
      <c r="A31" s="983" t="s">
        <v>999</v>
      </c>
      <c r="B31" s="66" t="s">
        <v>847</v>
      </c>
      <c r="C31" s="641" t="n">
        <v>365</v>
      </c>
      <c r="D31" s="641" t="n">
        <v>1190</v>
      </c>
      <c r="E31" s="641" t="n">
        <v>20995</v>
      </c>
      <c r="F31" s="948" t="n">
        <v>57.5</v>
      </c>
    </row>
    <row r="32" customFormat="false" ht="11.25" hidden="false" customHeight="true" outlineLevel="0" collapsed="false">
      <c r="A32" s="449"/>
      <c r="B32" s="66" t="s">
        <v>849</v>
      </c>
      <c r="C32" s="641" t="n">
        <v>290</v>
      </c>
      <c r="D32" s="641" t="n">
        <v>923</v>
      </c>
      <c r="E32" s="641" t="n">
        <v>16741</v>
      </c>
      <c r="F32" s="948" t="n">
        <v>57.7</v>
      </c>
    </row>
    <row r="33" customFormat="false" ht="12.6" hidden="false" customHeight="true" outlineLevel="0" collapsed="false">
      <c r="A33" s="449"/>
      <c r="B33" s="66" t="s">
        <v>850</v>
      </c>
      <c r="C33" s="641" t="n">
        <v>75</v>
      </c>
      <c r="D33" s="641" t="n">
        <v>267</v>
      </c>
      <c r="E33" s="641" t="n">
        <v>4254</v>
      </c>
      <c r="F33" s="948" t="n">
        <v>56.7</v>
      </c>
    </row>
    <row r="34" customFormat="false" ht="16.5" hidden="false" customHeight="true" outlineLevel="0" collapsed="false">
      <c r="A34" s="983" t="s">
        <v>275</v>
      </c>
      <c r="B34" s="66" t="s">
        <v>847</v>
      </c>
      <c r="C34" s="641" t="n">
        <v>229</v>
      </c>
      <c r="D34" s="641" t="n">
        <v>811</v>
      </c>
      <c r="E34" s="641" t="n">
        <v>12020</v>
      </c>
      <c r="F34" s="948" t="n">
        <v>52.5</v>
      </c>
    </row>
    <row r="35" customFormat="false" ht="9" hidden="false" customHeight="true" outlineLevel="0" collapsed="false">
      <c r="A35" s="449"/>
      <c r="B35" s="66" t="s">
        <v>849</v>
      </c>
      <c r="C35" s="641" t="n">
        <v>229</v>
      </c>
      <c r="D35" s="641" t="n">
        <v>811</v>
      </c>
      <c r="E35" s="641" t="n">
        <v>12020</v>
      </c>
      <c r="F35" s="948" t="n">
        <v>52.5</v>
      </c>
    </row>
    <row r="36" customFormat="false" ht="16.5" hidden="false" customHeight="true" outlineLevel="0" collapsed="false">
      <c r="A36" s="983" t="s">
        <v>276</v>
      </c>
      <c r="B36" s="66" t="s">
        <v>847</v>
      </c>
      <c r="C36" s="641" t="n">
        <v>537</v>
      </c>
      <c r="D36" s="641" t="n">
        <v>1729</v>
      </c>
      <c r="E36" s="641" t="n">
        <v>30972</v>
      </c>
      <c r="F36" s="948" t="n">
        <v>57.7</v>
      </c>
    </row>
    <row r="37" customFormat="false" ht="12.6" hidden="false" customHeight="true" outlineLevel="0" collapsed="false">
      <c r="A37" s="449"/>
      <c r="B37" s="66" t="s">
        <v>849</v>
      </c>
      <c r="C37" s="641" t="n">
        <v>537</v>
      </c>
      <c r="D37" s="641" t="n">
        <v>1729</v>
      </c>
      <c r="E37" s="641" t="n">
        <v>30972</v>
      </c>
      <c r="F37" s="948" t="n">
        <v>57.7</v>
      </c>
    </row>
    <row r="38" customFormat="false" ht="18" hidden="false" customHeight="true" outlineLevel="0" collapsed="false">
      <c r="A38" s="983" t="s">
        <v>277</v>
      </c>
      <c r="B38" s="66" t="s">
        <v>847</v>
      </c>
      <c r="C38" s="641" t="n">
        <v>75</v>
      </c>
      <c r="D38" s="641" t="n">
        <v>282</v>
      </c>
      <c r="E38" s="641" t="n">
        <v>6264</v>
      </c>
      <c r="F38" s="948" t="n">
        <v>83.5</v>
      </c>
    </row>
    <row r="39" customFormat="false" ht="12.6" hidden="false" customHeight="true" outlineLevel="0" collapsed="false">
      <c r="A39" s="449"/>
      <c r="B39" s="66" t="s">
        <v>849</v>
      </c>
      <c r="C39" s="641" t="n">
        <v>75</v>
      </c>
      <c r="D39" s="641" t="n">
        <v>282</v>
      </c>
      <c r="E39" s="641" t="n">
        <v>6264</v>
      </c>
      <c r="F39" s="948" t="n">
        <v>83.5</v>
      </c>
    </row>
    <row r="40" customFormat="false" ht="18" hidden="false" customHeight="true" outlineLevel="0" collapsed="false">
      <c r="A40" s="983" t="s">
        <v>1000</v>
      </c>
      <c r="B40" s="66" t="s">
        <v>847</v>
      </c>
      <c r="C40" s="641" t="n">
        <v>98</v>
      </c>
      <c r="D40" s="641" t="n">
        <v>250</v>
      </c>
      <c r="E40" s="641" t="n">
        <v>5429</v>
      </c>
      <c r="F40" s="948" t="n">
        <v>55.4</v>
      </c>
    </row>
    <row r="41" customFormat="false" ht="12.6" hidden="false" customHeight="true" outlineLevel="0" collapsed="false">
      <c r="A41" s="449"/>
      <c r="B41" s="66" t="s">
        <v>849</v>
      </c>
      <c r="C41" s="641" t="n">
        <v>98</v>
      </c>
      <c r="D41" s="641" t="n">
        <v>250</v>
      </c>
      <c r="E41" s="641" t="n">
        <v>5429</v>
      </c>
      <c r="F41" s="948" t="n">
        <v>55.4</v>
      </c>
    </row>
    <row r="42" customFormat="false" ht="18" hidden="false" customHeight="true" outlineLevel="0" collapsed="false">
      <c r="A42" s="983" t="s">
        <v>279</v>
      </c>
      <c r="B42" s="66" t="s">
        <v>847</v>
      </c>
      <c r="C42" s="641" t="n">
        <v>158</v>
      </c>
      <c r="D42" s="641" t="n">
        <v>473</v>
      </c>
      <c r="E42" s="641" t="n">
        <v>8595</v>
      </c>
      <c r="F42" s="948" t="n">
        <v>54.4</v>
      </c>
    </row>
    <row r="43" customFormat="false" ht="12.75" hidden="false" customHeight="true" outlineLevel="0" collapsed="false">
      <c r="A43" s="449"/>
      <c r="B43" s="66" t="s">
        <v>849</v>
      </c>
      <c r="C43" s="641" t="n">
        <v>158</v>
      </c>
      <c r="D43" s="641" t="n">
        <v>473</v>
      </c>
      <c r="E43" s="641" t="n">
        <v>8595</v>
      </c>
      <c r="F43" s="948" t="n">
        <v>54.4</v>
      </c>
    </row>
    <row r="44" customFormat="false" ht="15.75" hidden="false" customHeight="true" outlineLevel="0" collapsed="false">
      <c r="A44" s="983" t="s">
        <v>1001</v>
      </c>
      <c r="B44" s="66" t="s">
        <v>847</v>
      </c>
      <c r="C44" s="641" t="n">
        <v>328</v>
      </c>
      <c r="D44" s="641" t="n">
        <v>1079</v>
      </c>
      <c r="E44" s="641" t="n">
        <v>17424</v>
      </c>
      <c r="F44" s="948" t="n">
        <v>53.1</v>
      </c>
    </row>
    <row r="45" customFormat="false" ht="13.5" hidden="false" customHeight="true" outlineLevel="0" collapsed="false">
      <c r="A45" s="449"/>
      <c r="B45" s="66" t="s">
        <v>849</v>
      </c>
      <c r="C45" s="641" t="n">
        <v>257</v>
      </c>
      <c r="D45" s="641" t="n">
        <v>838</v>
      </c>
      <c r="E45" s="641" t="n">
        <v>13736</v>
      </c>
      <c r="F45" s="948" t="n">
        <v>53.4</v>
      </c>
    </row>
    <row r="46" customFormat="false" ht="12.6" hidden="false" customHeight="true" outlineLevel="0" collapsed="false">
      <c r="A46" s="449"/>
      <c r="B46" s="66" t="s">
        <v>850</v>
      </c>
      <c r="C46" s="641" t="n">
        <v>71</v>
      </c>
      <c r="D46" s="641" t="n">
        <v>241</v>
      </c>
      <c r="E46" s="641" t="n">
        <v>3688</v>
      </c>
      <c r="F46" s="948" t="n">
        <v>51.9</v>
      </c>
    </row>
    <row r="47" customFormat="false" ht="12.6" hidden="false" customHeight="true" outlineLevel="0" collapsed="false">
      <c r="A47" s="983" t="s">
        <v>1002</v>
      </c>
      <c r="B47" s="66" t="s">
        <v>847</v>
      </c>
      <c r="C47" s="641" t="n">
        <v>245</v>
      </c>
      <c r="D47" s="641" t="n">
        <v>787</v>
      </c>
      <c r="E47" s="641" t="n">
        <v>15618</v>
      </c>
      <c r="F47" s="948" t="n">
        <v>63.7</v>
      </c>
    </row>
    <row r="48" customFormat="false" ht="11.25" hidden="false" customHeight="true" outlineLevel="0" collapsed="false">
      <c r="A48" s="449"/>
      <c r="B48" s="66" t="s">
        <v>849</v>
      </c>
      <c r="C48" s="641" t="n">
        <v>113</v>
      </c>
      <c r="D48" s="641" t="n">
        <v>332</v>
      </c>
      <c r="E48" s="641" t="n">
        <v>6884</v>
      </c>
      <c r="F48" s="948" t="n">
        <v>60.9</v>
      </c>
    </row>
    <row r="49" customFormat="false" ht="12.75" hidden="false" customHeight="false" outlineLevel="0" collapsed="false">
      <c r="A49" s="449"/>
      <c r="B49" s="66" t="s">
        <v>850</v>
      </c>
      <c r="C49" s="641" t="n">
        <v>132</v>
      </c>
      <c r="D49" s="641" t="n">
        <v>455</v>
      </c>
      <c r="E49" s="641" t="n">
        <v>8734</v>
      </c>
      <c r="F49" s="948" t="n">
        <v>66.2</v>
      </c>
    </row>
  </sheetData>
  <mergeCells count="5">
    <mergeCell ref="C5:C9"/>
    <mergeCell ref="D5:D9"/>
    <mergeCell ref="E5:F6"/>
    <mergeCell ref="E7:F7"/>
    <mergeCell ref="E8:E9"/>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41" activeCellId="0" sqref="A41"/>
    </sheetView>
  </sheetViews>
  <sheetFormatPr defaultColWidth="9.13671875" defaultRowHeight="12.75" zeroHeight="false" outlineLevelRow="0" outlineLevelCol="0"/>
  <cols>
    <col collapsed="false" customWidth="true" hidden="false" outlineLevel="0" max="1" min="1" style="988" width="22.56"/>
    <col collapsed="false" customWidth="true" hidden="false" outlineLevel="0" max="2" min="2" style="988" width="2.13"/>
    <col collapsed="false" customWidth="true" hidden="false" outlineLevel="0" max="3" min="3" style="988" width="11.13"/>
    <col collapsed="false" customWidth="true" hidden="false" outlineLevel="0" max="4" min="4" style="988" width="10.71"/>
    <col collapsed="false" customWidth="true" hidden="false" outlineLevel="0" max="5" min="5" style="988" width="14.7"/>
    <col collapsed="false" customWidth="true" hidden="false" outlineLevel="0" max="6" min="6" style="989" width="19.85"/>
    <col collapsed="false" customWidth="true" hidden="false" outlineLevel="0" max="11" min="7" style="988" width="9.28"/>
    <col collapsed="false" customWidth="false" hidden="false" outlineLevel="0" max="257" min="12" style="988" width="9.14"/>
  </cols>
  <sheetData>
    <row r="1" customFormat="false" ht="12.75" hidden="false" customHeight="true" outlineLevel="0" collapsed="false"/>
    <row r="2" customFormat="false" ht="15" hidden="false" customHeight="true" outlineLevel="0" collapsed="false"/>
    <row r="3" customFormat="false" ht="15" hidden="false" customHeight="true" outlineLevel="0" collapsed="false">
      <c r="A3" s="990" t="s">
        <v>1566</v>
      </c>
      <c r="B3" s="990"/>
      <c r="C3" s="990"/>
      <c r="D3" s="990"/>
      <c r="E3" s="990"/>
      <c r="F3" s="990"/>
    </row>
    <row r="4" customFormat="false" ht="15" hidden="false" customHeight="true" outlineLevel="0" collapsed="false">
      <c r="A4" s="991" t="s">
        <v>1567</v>
      </c>
      <c r="B4" s="992"/>
      <c r="C4" s="992"/>
      <c r="D4" s="992"/>
      <c r="E4" s="992"/>
      <c r="F4" s="992"/>
    </row>
    <row r="5" customFormat="false" ht="18" hidden="false" customHeight="true" outlineLevel="0" collapsed="false">
      <c r="A5" s="993" t="s">
        <v>1568</v>
      </c>
      <c r="B5" s="993"/>
      <c r="C5" s="993"/>
      <c r="D5" s="993"/>
      <c r="E5" s="993"/>
      <c r="F5" s="993"/>
    </row>
    <row r="6" customFormat="false" ht="15.6" hidden="false" customHeight="true" outlineLevel="0" collapsed="false">
      <c r="A6" s="969" t="s">
        <v>1517</v>
      </c>
      <c r="B6" s="969"/>
      <c r="C6" s="742" t="s">
        <v>1069</v>
      </c>
      <c r="D6" s="742" t="s">
        <v>1552</v>
      </c>
      <c r="E6" s="743" t="s">
        <v>1071</v>
      </c>
      <c r="F6" s="743"/>
    </row>
    <row r="7" customFormat="false" ht="15.75" hidden="false" customHeight="true" outlineLevel="0" collapsed="false">
      <c r="A7" s="970" t="s">
        <v>245</v>
      </c>
      <c r="B7" s="970"/>
      <c r="C7" s="742"/>
      <c r="D7" s="742"/>
      <c r="E7" s="744" t="s">
        <v>1060</v>
      </c>
      <c r="F7" s="744"/>
    </row>
    <row r="8" customFormat="false" ht="17.25" hidden="false" customHeight="true" outlineLevel="0" collapsed="false">
      <c r="A8" s="971" t="s">
        <v>1553</v>
      </c>
      <c r="B8" s="972"/>
      <c r="C8" s="742"/>
      <c r="D8" s="742"/>
      <c r="E8" s="745" t="s">
        <v>1075</v>
      </c>
      <c r="F8" s="973" t="s">
        <v>1554</v>
      </c>
    </row>
    <row r="9" customFormat="false" ht="12" hidden="false" customHeight="true" outlineLevel="0" collapsed="false">
      <c r="A9" s="974" t="s">
        <v>1555</v>
      </c>
      <c r="B9" s="972"/>
      <c r="C9" s="742"/>
      <c r="D9" s="742"/>
      <c r="E9" s="745"/>
      <c r="F9" s="973"/>
    </row>
    <row r="10" customFormat="false" ht="15" hidden="false" customHeight="true" outlineLevel="0" collapsed="false">
      <c r="A10" s="975" t="s">
        <v>1556</v>
      </c>
      <c r="B10" s="976"/>
      <c r="C10" s="742"/>
      <c r="D10" s="742"/>
      <c r="E10" s="745"/>
      <c r="F10" s="973"/>
    </row>
    <row r="11" s="994" customFormat="true" ht="15.95" hidden="false" customHeight="true" outlineLevel="0" collapsed="false">
      <c r="A11" s="599" t="s">
        <v>1476</v>
      </c>
      <c r="B11" s="48" t="s">
        <v>847</v>
      </c>
      <c r="C11" s="717" t="n">
        <v>3129</v>
      </c>
      <c r="D11" s="717" t="n">
        <v>8927</v>
      </c>
      <c r="E11" s="717" t="n">
        <v>154632</v>
      </c>
      <c r="F11" s="946" t="n">
        <v>49.4</v>
      </c>
    </row>
    <row r="12" s="994" customFormat="true" ht="15.95" hidden="false" customHeight="true" outlineLevel="0" collapsed="false">
      <c r="A12" s="980" t="s">
        <v>848</v>
      </c>
      <c r="B12" s="981" t="s">
        <v>849</v>
      </c>
      <c r="C12" s="754" t="n">
        <v>3129</v>
      </c>
      <c r="D12" s="754" t="n">
        <v>8927</v>
      </c>
      <c r="E12" s="754" t="n">
        <v>154632</v>
      </c>
      <c r="F12" s="947" t="n">
        <v>49.4</v>
      </c>
    </row>
    <row r="13" customFormat="false" ht="15.95" hidden="false" customHeight="true" outlineLevel="0" collapsed="false">
      <c r="A13" s="873" t="s">
        <v>1357</v>
      </c>
      <c r="B13" s="66" t="s">
        <v>847</v>
      </c>
      <c r="C13" s="641" t="n">
        <v>1159</v>
      </c>
      <c r="D13" s="641" t="n">
        <v>3105</v>
      </c>
      <c r="E13" s="641" t="n">
        <v>57349</v>
      </c>
      <c r="F13" s="799" t="n">
        <v>49.5</v>
      </c>
    </row>
    <row r="14" customFormat="false" ht="15.95" hidden="false" customHeight="true" outlineLevel="0" collapsed="false">
      <c r="A14" s="449"/>
      <c r="B14" s="66" t="s">
        <v>849</v>
      </c>
      <c r="C14" s="641" t="n">
        <v>1159</v>
      </c>
      <c r="D14" s="641" t="n">
        <v>3105</v>
      </c>
      <c r="E14" s="641" t="n">
        <v>57349</v>
      </c>
      <c r="F14" s="799" t="n">
        <v>49.5</v>
      </c>
    </row>
    <row r="15" customFormat="false" ht="15.95" hidden="false" customHeight="true" outlineLevel="0" collapsed="false">
      <c r="A15" s="873" t="s">
        <v>1512</v>
      </c>
      <c r="B15" s="66" t="s">
        <v>847</v>
      </c>
      <c r="C15" s="641" t="n">
        <v>230</v>
      </c>
      <c r="D15" s="641" t="n">
        <v>644</v>
      </c>
      <c r="E15" s="641" t="n">
        <v>10940</v>
      </c>
      <c r="F15" s="799" t="n">
        <v>47.6</v>
      </c>
    </row>
    <row r="16" customFormat="false" ht="15.95" hidden="false" customHeight="true" outlineLevel="0" collapsed="false">
      <c r="A16" s="449"/>
      <c r="B16" s="66" t="s">
        <v>849</v>
      </c>
      <c r="C16" s="641" t="n">
        <v>230</v>
      </c>
      <c r="D16" s="641" t="n">
        <v>644</v>
      </c>
      <c r="E16" s="641" t="n">
        <v>10940</v>
      </c>
      <c r="F16" s="799" t="n">
        <v>47.6</v>
      </c>
    </row>
    <row r="17" customFormat="false" ht="15.95" hidden="false" customHeight="true" outlineLevel="0" collapsed="false">
      <c r="A17" s="873" t="s">
        <v>1359</v>
      </c>
      <c r="B17" s="66" t="s">
        <v>847</v>
      </c>
      <c r="C17" s="641" t="n">
        <v>84</v>
      </c>
      <c r="D17" s="641" t="n">
        <v>255</v>
      </c>
      <c r="E17" s="641" t="n">
        <v>3677</v>
      </c>
      <c r="F17" s="799" t="n">
        <v>43.8</v>
      </c>
    </row>
    <row r="18" customFormat="false" ht="15.95" hidden="false" customHeight="true" outlineLevel="0" collapsed="false">
      <c r="A18" s="449"/>
      <c r="B18" s="66" t="s">
        <v>849</v>
      </c>
      <c r="C18" s="641" t="n">
        <v>84</v>
      </c>
      <c r="D18" s="641" t="n">
        <v>255</v>
      </c>
      <c r="E18" s="641" t="n">
        <v>3677</v>
      </c>
      <c r="F18" s="799" t="n">
        <v>43.8</v>
      </c>
    </row>
    <row r="19" customFormat="false" ht="15.95" hidden="false" customHeight="true" outlineLevel="0" collapsed="false">
      <c r="A19" s="983" t="s">
        <v>1360</v>
      </c>
      <c r="B19" s="66" t="s">
        <v>847</v>
      </c>
      <c r="C19" s="641" t="n">
        <v>120</v>
      </c>
      <c r="D19" s="641" t="n">
        <v>348</v>
      </c>
      <c r="E19" s="641" t="n">
        <v>5895</v>
      </c>
      <c r="F19" s="799" t="n">
        <v>49.1</v>
      </c>
    </row>
    <row r="20" customFormat="false" ht="15.95" hidden="false" customHeight="true" outlineLevel="0" collapsed="false">
      <c r="A20" s="449"/>
      <c r="B20" s="66" t="s">
        <v>849</v>
      </c>
      <c r="C20" s="641" t="n">
        <v>120</v>
      </c>
      <c r="D20" s="641" t="n">
        <v>348</v>
      </c>
      <c r="E20" s="641" t="n">
        <v>5895</v>
      </c>
      <c r="F20" s="799" t="n">
        <v>49.1</v>
      </c>
    </row>
    <row r="21" customFormat="false" ht="15.95" hidden="false" customHeight="true" outlineLevel="0" collapsed="false">
      <c r="A21" s="983" t="s">
        <v>1361</v>
      </c>
      <c r="B21" s="66" t="s">
        <v>847</v>
      </c>
      <c r="C21" s="641" t="n">
        <v>124</v>
      </c>
      <c r="D21" s="641" t="n">
        <v>384</v>
      </c>
      <c r="E21" s="641" t="n">
        <v>6463</v>
      </c>
      <c r="F21" s="799" t="n">
        <v>52.1</v>
      </c>
    </row>
    <row r="22" customFormat="false" ht="15.95" hidden="false" customHeight="true" outlineLevel="0" collapsed="false">
      <c r="A22" s="449"/>
      <c r="B22" s="66" t="s">
        <v>849</v>
      </c>
      <c r="C22" s="641" t="n">
        <v>124</v>
      </c>
      <c r="D22" s="641" t="n">
        <v>384</v>
      </c>
      <c r="E22" s="641" t="n">
        <v>6463</v>
      </c>
      <c r="F22" s="799" t="n">
        <v>52.1</v>
      </c>
    </row>
    <row r="23" customFormat="false" ht="15.95" hidden="false" customHeight="true" outlineLevel="0" collapsed="false">
      <c r="A23" s="983" t="s">
        <v>1362</v>
      </c>
      <c r="B23" s="66" t="s">
        <v>847</v>
      </c>
      <c r="C23" s="641" t="n">
        <v>28</v>
      </c>
      <c r="D23" s="641" t="n">
        <v>82</v>
      </c>
      <c r="E23" s="641" t="n">
        <v>1196</v>
      </c>
      <c r="F23" s="799" t="n">
        <v>42.7</v>
      </c>
    </row>
    <row r="24" customFormat="false" ht="15.95" hidden="false" customHeight="true" outlineLevel="0" collapsed="false">
      <c r="A24" s="449"/>
      <c r="B24" s="66" t="s">
        <v>849</v>
      </c>
      <c r="C24" s="641" t="n">
        <v>28</v>
      </c>
      <c r="D24" s="641" t="n">
        <v>82</v>
      </c>
      <c r="E24" s="641" t="n">
        <v>1196</v>
      </c>
      <c r="F24" s="799" t="n">
        <v>42.7</v>
      </c>
    </row>
    <row r="25" customFormat="false" ht="15.95" hidden="false" customHeight="true" outlineLevel="0" collapsed="false">
      <c r="A25" s="983" t="s">
        <v>1363</v>
      </c>
      <c r="B25" s="66" t="s">
        <v>847</v>
      </c>
      <c r="C25" s="641" t="n">
        <v>60</v>
      </c>
      <c r="D25" s="641" t="n">
        <v>156</v>
      </c>
      <c r="E25" s="641" t="n">
        <v>3296</v>
      </c>
      <c r="F25" s="799" t="n">
        <v>54.9</v>
      </c>
    </row>
    <row r="26" customFormat="false" ht="15.95" hidden="false" customHeight="true" outlineLevel="0" collapsed="false">
      <c r="A26" s="449"/>
      <c r="B26" s="66" t="s">
        <v>849</v>
      </c>
      <c r="C26" s="641" t="n">
        <v>60</v>
      </c>
      <c r="D26" s="641" t="n">
        <v>156</v>
      </c>
      <c r="E26" s="641" t="n">
        <v>3296</v>
      </c>
      <c r="F26" s="799" t="n">
        <v>54.9</v>
      </c>
    </row>
    <row r="27" customFormat="false" ht="15.95" hidden="false" customHeight="true" outlineLevel="0" collapsed="false">
      <c r="A27" s="983" t="s">
        <v>273</v>
      </c>
      <c r="B27" s="66" t="s">
        <v>847</v>
      </c>
      <c r="C27" s="641" t="n">
        <v>59</v>
      </c>
      <c r="D27" s="641" t="n">
        <v>203</v>
      </c>
      <c r="E27" s="641" t="n">
        <v>2565</v>
      </c>
      <c r="F27" s="799" t="n">
        <v>43.5</v>
      </c>
    </row>
    <row r="28" customFormat="false" ht="15.95" hidden="false" customHeight="true" outlineLevel="0" collapsed="false">
      <c r="A28" s="449"/>
      <c r="B28" s="66" t="s">
        <v>849</v>
      </c>
      <c r="C28" s="641" t="n">
        <v>59</v>
      </c>
      <c r="D28" s="641" t="n">
        <v>203</v>
      </c>
      <c r="E28" s="641" t="n">
        <v>2565</v>
      </c>
      <c r="F28" s="799" t="n">
        <v>43.5</v>
      </c>
    </row>
    <row r="29" customFormat="false" ht="15.95" hidden="false" customHeight="true" outlineLevel="0" collapsed="false">
      <c r="A29" s="983" t="s">
        <v>999</v>
      </c>
      <c r="B29" s="66" t="s">
        <v>847</v>
      </c>
      <c r="C29" s="641" t="n">
        <v>63</v>
      </c>
      <c r="D29" s="641" t="n">
        <v>158</v>
      </c>
      <c r="E29" s="641" t="n">
        <v>3183</v>
      </c>
      <c r="F29" s="799" t="n">
        <v>50.5</v>
      </c>
    </row>
    <row r="30" customFormat="false" ht="15.95" hidden="false" customHeight="true" outlineLevel="0" collapsed="false">
      <c r="A30" s="449"/>
      <c r="B30" s="66" t="s">
        <v>849</v>
      </c>
      <c r="C30" s="641" t="n">
        <v>63</v>
      </c>
      <c r="D30" s="641" t="n">
        <v>158</v>
      </c>
      <c r="E30" s="641" t="n">
        <v>3183</v>
      </c>
      <c r="F30" s="799" t="n">
        <v>50.5</v>
      </c>
    </row>
    <row r="31" customFormat="false" ht="15.95" hidden="false" customHeight="true" outlineLevel="0" collapsed="false">
      <c r="A31" s="983" t="s">
        <v>275</v>
      </c>
      <c r="B31" s="66" t="s">
        <v>847</v>
      </c>
      <c r="C31" s="641" t="n">
        <v>135</v>
      </c>
      <c r="D31" s="641" t="n">
        <v>405</v>
      </c>
      <c r="E31" s="641" t="n">
        <v>6308</v>
      </c>
      <c r="F31" s="799" t="n">
        <v>46.7</v>
      </c>
    </row>
    <row r="32" customFormat="false" ht="15.95" hidden="false" customHeight="true" outlineLevel="0" collapsed="false">
      <c r="A32" s="449"/>
      <c r="B32" s="66" t="s">
        <v>849</v>
      </c>
      <c r="C32" s="641" t="n">
        <v>135</v>
      </c>
      <c r="D32" s="641" t="n">
        <v>405</v>
      </c>
      <c r="E32" s="641" t="n">
        <v>6308</v>
      </c>
      <c r="F32" s="799" t="n">
        <v>46.7</v>
      </c>
    </row>
    <row r="33" customFormat="false" ht="15.95" hidden="false" customHeight="true" outlineLevel="0" collapsed="false">
      <c r="A33" s="983" t="s">
        <v>276</v>
      </c>
      <c r="B33" s="66" t="s">
        <v>847</v>
      </c>
      <c r="C33" s="641" t="n">
        <v>205</v>
      </c>
      <c r="D33" s="641" t="n">
        <v>614</v>
      </c>
      <c r="E33" s="641" t="n">
        <v>10626</v>
      </c>
      <c r="F33" s="799" t="n">
        <v>51.8</v>
      </c>
    </row>
    <row r="34" customFormat="false" ht="15.95" hidden="false" customHeight="true" outlineLevel="0" collapsed="false">
      <c r="A34" s="449"/>
      <c r="B34" s="66" t="s">
        <v>849</v>
      </c>
      <c r="C34" s="641" t="n">
        <v>205</v>
      </c>
      <c r="D34" s="641" t="n">
        <v>614</v>
      </c>
      <c r="E34" s="641" t="n">
        <v>10626</v>
      </c>
      <c r="F34" s="799" t="n">
        <v>51.8</v>
      </c>
    </row>
    <row r="35" customFormat="false" ht="15.95" hidden="false" customHeight="true" outlineLevel="0" collapsed="false">
      <c r="A35" s="983" t="s">
        <v>277</v>
      </c>
      <c r="B35" s="66" t="s">
        <v>847</v>
      </c>
      <c r="C35" s="641" t="n">
        <v>259</v>
      </c>
      <c r="D35" s="641" t="n">
        <v>839</v>
      </c>
      <c r="E35" s="641" t="n">
        <v>12150</v>
      </c>
      <c r="F35" s="799" t="n">
        <v>46.9</v>
      </c>
    </row>
    <row r="36" customFormat="false" ht="15.95" hidden="false" customHeight="true" outlineLevel="0" collapsed="false">
      <c r="A36" s="449"/>
      <c r="B36" s="66" t="s">
        <v>849</v>
      </c>
      <c r="C36" s="641" t="n">
        <v>259</v>
      </c>
      <c r="D36" s="641" t="n">
        <v>839</v>
      </c>
      <c r="E36" s="641" t="n">
        <v>12150</v>
      </c>
      <c r="F36" s="799" t="n">
        <v>46.9</v>
      </c>
    </row>
    <row r="37" customFormat="false" ht="15.95" hidden="false" customHeight="true" outlineLevel="0" collapsed="false">
      <c r="A37" s="983" t="s">
        <v>279</v>
      </c>
      <c r="B37" s="66" t="s">
        <v>847</v>
      </c>
      <c r="C37" s="641" t="n">
        <v>24</v>
      </c>
      <c r="D37" s="641" t="n">
        <v>68</v>
      </c>
      <c r="E37" s="641" t="n">
        <v>1069</v>
      </c>
      <c r="F37" s="799" t="n">
        <v>44.5</v>
      </c>
    </row>
    <row r="38" customFormat="false" ht="15.95" hidden="false" customHeight="true" outlineLevel="0" collapsed="false">
      <c r="A38" s="449"/>
      <c r="B38" s="66" t="s">
        <v>849</v>
      </c>
      <c r="C38" s="641" t="n">
        <v>24</v>
      </c>
      <c r="D38" s="641" t="n">
        <v>68</v>
      </c>
      <c r="E38" s="641" t="n">
        <v>1069</v>
      </c>
      <c r="F38" s="799" t="n">
        <v>44.5</v>
      </c>
    </row>
    <row r="39" customFormat="false" ht="15.95" hidden="false" customHeight="true" outlineLevel="0" collapsed="false">
      <c r="A39" s="983" t="s">
        <v>1001</v>
      </c>
      <c r="B39" s="66" t="s">
        <v>847</v>
      </c>
      <c r="C39" s="641" t="n">
        <v>36</v>
      </c>
      <c r="D39" s="641" t="n">
        <v>108</v>
      </c>
      <c r="E39" s="641" t="n">
        <v>1816</v>
      </c>
      <c r="F39" s="799" t="n">
        <v>50.4</v>
      </c>
    </row>
    <row r="40" customFormat="false" ht="12.75" hidden="false" customHeight="false" outlineLevel="0" collapsed="false">
      <c r="A40" s="449"/>
      <c r="B40" s="66" t="s">
        <v>849</v>
      </c>
      <c r="C40" s="641" t="n">
        <v>36</v>
      </c>
      <c r="D40" s="641" t="n">
        <v>108</v>
      </c>
      <c r="E40" s="641" t="n">
        <v>1816</v>
      </c>
      <c r="F40" s="799" t="n">
        <v>50.4</v>
      </c>
    </row>
    <row r="41" customFormat="false" ht="12.75" hidden="false" customHeight="false" outlineLevel="0" collapsed="false">
      <c r="A41" s="983" t="s">
        <v>1002</v>
      </c>
      <c r="B41" s="66" t="s">
        <v>847</v>
      </c>
      <c r="C41" s="641" t="n">
        <v>543</v>
      </c>
      <c r="D41" s="641" t="n">
        <v>1558</v>
      </c>
      <c r="E41" s="641" t="n">
        <v>28099</v>
      </c>
      <c r="F41" s="799" t="n">
        <v>51.7</v>
      </c>
    </row>
    <row r="42" customFormat="false" ht="12.75" hidden="false" customHeight="false" outlineLevel="0" collapsed="false">
      <c r="A42" s="449"/>
      <c r="B42" s="66" t="s">
        <v>849</v>
      </c>
      <c r="C42" s="641" t="n">
        <v>543</v>
      </c>
      <c r="D42" s="641" t="n">
        <v>1558</v>
      </c>
      <c r="E42" s="641" t="n">
        <v>28099</v>
      </c>
      <c r="F42" s="799" t="n">
        <v>51.7</v>
      </c>
    </row>
    <row r="43" customFormat="false" ht="12.75" hidden="false" customHeight="false" outlineLevel="0" collapsed="false">
      <c r="F43" s="995"/>
    </row>
  </sheetData>
  <mergeCells count="10">
    <mergeCell ref="A3:F3"/>
    <mergeCell ref="A5:F5"/>
    <mergeCell ref="A6:B6"/>
    <mergeCell ref="C6:C10"/>
    <mergeCell ref="D6:D10"/>
    <mergeCell ref="E6:F6"/>
    <mergeCell ref="A7:B7"/>
    <mergeCell ref="E7:F7"/>
    <mergeCell ref="E8:E10"/>
    <mergeCell ref="F8:F10"/>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4" activeCellId="0" sqref="A54"/>
    </sheetView>
  </sheetViews>
  <sheetFormatPr defaultColWidth="9.13671875" defaultRowHeight="12.75" zeroHeight="false" outlineLevelRow="0" outlineLevelCol="0"/>
  <cols>
    <col collapsed="false" customWidth="true" hidden="false" outlineLevel="0" max="1" min="1" style="988" width="22.56"/>
    <col collapsed="false" customWidth="true" hidden="false" outlineLevel="0" max="2" min="2" style="988" width="2.13"/>
    <col collapsed="false" customWidth="true" hidden="false" outlineLevel="0" max="3" min="3" style="988" width="11.13"/>
    <col collapsed="false" customWidth="true" hidden="false" outlineLevel="0" max="4" min="4" style="988" width="10.71"/>
    <col collapsed="false" customWidth="true" hidden="false" outlineLevel="0" max="5" min="5" style="988" width="14.7"/>
    <col collapsed="false" customWidth="true" hidden="false" outlineLevel="0" max="6" min="6" style="989" width="19.85"/>
    <col collapsed="false" customWidth="true" hidden="false" outlineLevel="0" max="11" min="7" style="988" width="9.28"/>
    <col collapsed="false" customWidth="false" hidden="false" outlineLevel="0" max="257" min="12" style="988" width="9.14"/>
  </cols>
  <sheetData>
    <row r="1" customFormat="false" ht="12.75" hidden="false" customHeight="true" outlineLevel="0" collapsed="false"/>
    <row r="2" customFormat="false" ht="15" hidden="false" customHeight="true" outlineLevel="0" collapsed="false"/>
    <row r="3" customFormat="false" ht="15" hidden="false" customHeight="true" outlineLevel="0" collapsed="false">
      <c r="A3" s="990" t="s">
        <v>1569</v>
      </c>
      <c r="B3" s="990"/>
      <c r="C3" s="990"/>
      <c r="D3" s="990"/>
      <c r="E3" s="990"/>
      <c r="F3" s="990"/>
    </row>
    <row r="4" customFormat="false" ht="20.25" hidden="false" customHeight="true" outlineLevel="0" collapsed="false">
      <c r="A4" s="993" t="s">
        <v>1570</v>
      </c>
      <c r="B4" s="993"/>
      <c r="C4" s="993"/>
      <c r="D4" s="993"/>
      <c r="E4" s="993"/>
      <c r="F4" s="993"/>
    </row>
    <row r="5" customFormat="false" ht="15.6" hidden="false" customHeight="true" outlineLevel="0" collapsed="false">
      <c r="A5" s="969" t="s">
        <v>1517</v>
      </c>
      <c r="B5" s="969"/>
      <c r="C5" s="742" t="s">
        <v>1069</v>
      </c>
      <c r="D5" s="742" t="s">
        <v>1552</v>
      </c>
      <c r="E5" s="743" t="s">
        <v>1071</v>
      </c>
      <c r="F5" s="743"/>
    </row>
    <row r="6" customFormat="false" ht="15.75" hidden="false" customHeight="true" outlineLevel="0" collapsed="false">
      <c r="A6" s="970" t="s">
        <v>245</v>
      </c>
      <c r="B6" s="970"/>
      <c r="C6" s="742"/>
      <c r="D6" s="742"/>
      <c r="E6" s="744" t="s">
        <v>1060</v>
      </c>
      <c r="F6" s="744"/>
    </row>
    <row r="7" customFormat="false" ht="17.25" hidden="false" customHeight="true" outlineLevel="0" collapsed="false">
      <c r="A7" s="971" t="s">
        <v>1553</v>
      </c>
      <c r="B7" s="972"/>
      <c r="C7" s="742"/>
      <c r="D7" s="742"/>
      <c r="E7" s="745" t="s">
        <v>1075</v>
      </c>
      <c r="F7" s="973" t="s">
        <v>1554</v>
      </c>
    </row>
    <row r="8" customFormat="false" ht="12" hidden="false" customHeight="true" outlineLevel="0" collapsed="false">
      <c r="A8" s="974" t="s">
        <v>1555</v>
      </c>
      <c r="B8" s="972"/>
      <c r="C8" s="742"/>
      <c r="D8" s="742"/>
      <c r="E8" s="745"/>
      <c r="F8" s="973"/>
    </row>
    <row r="9" customFormat="false" ht="14.25" hidden="false" customHeight="true" outlineLevel="0" collapsed="false">
      <c r="A9" s="975" t="s">
        <v>1556</v>
      </c>
      <c r="B9" s="976"/>
      <c r="C9" s="742"/>
      <c r="D9" s="742"/>
      <c r="E9" s="745"/>
      <c r="F9" s="973"/>
    </row>
    <row r="10" s="994" customFormat="true" ht="18.95" hidden="false" customHeight="true" outlineLevel="0" collapsed="false">
      <c r="A10" s="599" t="s">
        <v>1476</v>
      </c>
      <c r="B10" s="48" t="s">
        <v>847</v>
      </c>
      <c r="C10" s="717" t="n">
        <v>3418</v>
      </c>
      <c r="D10" s="717" t="n">
        <v>7410</v>
      </c>
      <c r="E10" s="717" t="n">
        <v>132241</v>
      </c>
      <c r="F10" s="946" t="n">
        <v>38.7</v>
      </c>
    </row>
    <row r="11" s="994" customFormat="true" ht="12" hidden="false" customHeight="true" outlineLevel="0" collapsed="false">
      <c r="A11" s="980" t="s">
        <v>285</v>
      </c>
      <c r="B11" s="981" t="s">
        <v>849</v>
      </c>
      <c r="C11" s="754" t="n">
        <v>3071</v>
      </c>
      <c r="D11" s="754" t="n">
        <v>6726</v>
      </c>
      <c r="E11" s="754" t="n">
        <v>119025</v>
      </c>
      <c r="F11" s="947" t="n">
        <v>38.8</v>
      </c>
    </row>
    <row r="12" s="994" customFormat="true" ht="12" hidden="false" customHeight="true" outlineLevel="0" collapsed="false">
      <c r="A12" s="47"/>
      <c r="B12" s="982" t="s">
        <v>850</v>
      </c>
      <c r="C12" s="754" t="n">
        <v>347</v>
      </c>
      <c r="D12" s="754" t="n">
        <v>684</v>
      </c>
      <c r="E12" s="754" t="n">
        <v>13216</v>
      </c>
      <c r="F12" s="947" t="n">
        <v>38.1</v>
      </c>
    </row>
    <row r="13" customFormat="false" ht="18.95" hidden="false" customHeight="true" outlineLevel="0" collapsed="false">
      <c r="A13" s="873" t="s">
        <v>1357</v>
      </c>
      <c r="B13" s="66" t="s">
        <v>847</v>
      </c>
      <c r="C13" s="641" t="n">
        <v>268</v>
      </c>
      <c r="D13" s="641" t="n">
        <v>511</v>
      </c>
      <c r="E13" s="641" t="n">
        <v>11321</v>
      </c>
      <c r="F13" s="948" t="n">
        <v>42.2</v>
      </c>
    </row>
    <row r="14" customFormat="false" ht="11.1" hidden="false" customHeight="true" outlineLevel="0" collapsed="false">
      <c r="A14" s="449"/>
      <c r="B14" s="66" t="s">
        <v>849</v>
      </c>
      <c r="C14" s="641" t="n">
        <v>232</v>
      </c>
      <c r="D14" s="641" t="n">
        <v>419</v>
      </c>
      <c r="E14" s="641" t="n">
        <v>9089</v>
      </c>
      <c r="F14" s="948" t="n">
        <v>39.2</v>
      </c>
    </row>
    <row r="15" customFormat="false" ht="10.9" hidden="false" customHeight="true" outlineLevel="0" collapsed="false">
      <c r="A15" s="449"/>
      <c r="B15" s="66" t="s">
        <v>850</v>
      </c>
      <c r="C15" s="641" t="n">
        <v>36</v>
      </c>
      <c r="D15" s="641" t="n">
        <v>92</v>
      </c>
      <c r="E15" s="641" t="n">
        <v>2232</v>
      </c>
      <c r="F15" s="948" t="n">
        <v>62</v>
      </c>
    </row>
    <row r="16" customFormat="false" ht="18.95" hidden="false" customHeight="true" outlineLevel="0" collapsed="false">
      <c r="A16" s="873" t="s">
        <v>1512</v>
      </c>
      <c r="B16" s="66" t="s">
        <v>847</v>
      </c>
      <c r="C16" s="641" t="n">
        <v>119</v>
      </c>
      <c r="D16" s="641" t="n">
        <v>322</v>
      </c>
      <c r="E16" s="641" t="n">
        <v>5568</v>
      </c>
      <c r="F16" s="948" t="n">
        <v>46.8</v>
      </c>
    </row>
    <row r="17" customFormat="false" ht="10.9" hidden="false" customHeight="true" outlineLevel="0" collapsed="false">
      <c r="A17" s="449"/>
      <c r="B17" s="66" t="s">
        <v>849</v>
      </c>
      <c r="C17" s="641" t="n">
        <v>95</v>
      </c>
      <c r="D17" s="641" t="n">
        <v>269</v>
      </c>
      <c r="E17" s="641" t="n">
        <v>4561</v>
      </c>
      <c r="F17" s="948" t="n">
        <v>48</v>
      </c>
    </row>
    <row r="18" customFormat="false" ht="10.9" hidden="false" customHeight="true" outlineLevel="0" collapsed="false">
      <c r="A18" s="449"/>
      <c r="B18" s="66" t="s">
        <v>850</v>
      </c>
      <c r="C18" s="641" t="n">
        <v>24</v>
      </c>
      <c r="D18" s="641" t="n">
        <v>53</v>
      </c>
      <c r="E18" s="641" t="n">
        <v>1007</v>
      </c>
      <c r="F18" s="948" t="n">
        <v>42</v>
      </c>
    </row>
    <row r="19" customFormat="false" ht="18.95" hidden="false" customHeight="true" outlineLevel="0" collapsed="false">
      <c r="A19" s="873" t="s">
        <v>1359</v>
      </c>
      <c r="B19" s="66" t="s">
        <v>847</v>
      </c>
      <c r="C19" s="641" t="n">
        <v>58</v>
      </c>
      <c r="D19" s="641" t="n">
        <v>128</v>
      </c>
      <c r="E19" s="641" t="n">
        <v>2339</v>
      </c>
      <c r="F19" s="948" t="n">
        <v>40.3</v>
      </c>
    </row>
    <row r="20" customFormat="false" ht="10.9" hidden="false" customHeight="true" outlineLevel="0" collapsed="false">
      <c r="A20" s="449"/>
      <c r="B20" s="66" t="s">
        <v>849</v>
      </c>
      <c r="C20" s="641" t="n">
        <v>58</v>
      </c>
      <c r="D20" s="641" t="n">
        <v>128</v>
      </c>
      <c r="E20" s="641" t="n">
        <v>2339</v>
      </c>
      <c r="F20" s="948" t="n">
        <v>40.3</v>
      </c>
    </row>
    <row r="21" customFormat="false" ht="18.95" hidden="false" customHeight="true" outlineLevel="0" collapsed="false">
      <c r="A21" s="983" t="s">
        <v>1360</v>
      </c>
      <c r="B21" s="66" t="s">
        <v>847</v>
      </c>
      <c r="C21" s="641" t="n">
        <v>170</v>
      </c>
      <c r="D21" s="641" t="n">
        <v>320</v>
      </c>
      <c r="E21" s="641" t="n">
        <v>6013</v>
      </c>
      <c r="F21" s="948" t="n">
        <v>35.4</v>
      </c>
    </row>
    <row r="22" customFormat="false" ht="13.5" hidden="false" customHeight="true" outlineLevel="0" collapsed="false">
      <c r="A22" s="449"/>
      <c r="B22" s="66" t="s">
        <v>849</v>
      </c>
      <c r="C22" s="641" t="n">
        <v>117</v>
      </c>
      <c r="D22" s="641" t="n">
        <v>228</v>
      </c>
      <c r="E22" s="641" t="n">
        <v>3999</v>
      </c>
      <c r="F22" s="948" t="n">
        <v>34.2</v>
      </c>
    </row>
    <row r="23" customFormat="false" ht="10.9" hidden="false" customHeight="true" outlineLevel="0" collapsed="false">
      <c r="A23" s="449"/>
      <c r="B23" s="66" t="s">
        <v>850</v>
      </c>
      <c r="C23" s="641" t="n">
        <v>53</v>
      </c>
      <c r="D23" s="641" t="n">
        <v>92</v>
      </c>
      <c r="E23" s="641" t="n">
        <v>2014</v>
      </c>
      <c r="F23" s="948" t="n">
        <v>38</v>
      </c>
    </row>
    <row r="24" customFormat="false" ht="18.95" hidden="false" customHeight="true" outlineLevel="0" collapsed="false">
      <c r="A24" s="983" t="s">
        <v>1361</v>
      </c>
      <c r="B24" s="66" t="s">
        <v>847</v>
      </c>
      <c r="C24" s="641" t="n">
        <v>405</v>
      </c>
      <c r="D24" s="641" t="n">
        <v>984</v>
      </c>
      <c r="E24" s="641" t="n">
        <v>18160</v>
      </c>
      <c r="F24" s="948" t="n">
        <v>44.8</v>
      </c>
    </row>
    <row r="25" customFormat="false" ht="10.9" hidden="false" customHeight="true" outlineLevel="0" collapsed="false">
      <c r="A25" s="449"/>
      <c r="B25" s="66" t="s">
        <v>849</v>
      </c>
      <c r="C25" s="641" t="n">
        <v>405</v>
      </c>
      <c r="D25" s="641" t="n">
        <v>984</v>
      </c>
      <c r="E25" s="641" t="n">
        <v>18160</v>
      </c>
      <c r="F25" s="948" t="n">
        <v>44.8</v>
      </c>
    </row>
    <row r="26" customFormat="false" ht="18.95" hidden="false" customHeight="true" outlineLevel="0" collapsed="false">
      <c r="A26" s="983" t="s">
        <v>1362</v>
      </c>
      <c r="B26" s="66" t="s">
        <v>847</v>
      </c>
      <c r="C26" s="641" t="n">
        <v>124</v>
      </c>
      <c r="D26" s="641" t="n">
        <v>241</v>
      </c>
      <c r="E26" s="641" t="n">
        <v>4752</v>
      </c>
      <c r="F26" s="948" t="n">
        <v>38.3</v>
      </c>
    </row>
    <row r="27" customFormat="false" ht="10.9" hidden="false" customHeight="true" outlineLevel="0" collapsed="false">
      <c r="A27" s="449"/>
      <c r="B27" s="66" t="s">
        <v>849</v>
      </c>
      <c r="C27" s="641" t="n">
        <v>110</v>
      </c>
      <c r="D27" s="641" t="n">
        <v>216</v>
      </c>
      <c r="E27" s="641" t="n">
        <v>4330</v>
      </c>
      <c r="F27" s="948" t="n">
        <v>39.4</v>
      </c>
    </row>
    <row r="28" customFormat="false" ht="10.9" hidden="false" customHeight="true" outlineLevel="0" collapsed="false">
      <c r="A28" s="449"/>
      <c r="B28" s="66" t="s">
        <v>850</v>
      </c>
      <c r="C28" s="641" t="n">
        <v>14</v>
      </c>
      <c r="D28" s="641" t="n">
        <v>25</v>
      </c>
      <c r="E28" s="641" t="n">
        <v>422</v>
      </c>
      <c r="F28" s="948" t="n">
        <v>30.1</v>
      </c>
    </row>
    <row r="29" customFormat="false" ht="18.95" hidden="false" customHeight="true" outlineLevel="0" collapsed="false">
      <c r="A29" s="983" t="s">
        <v>1363</v>
      </c>
      <c r="B29" s="66" t="s">
        <v>847</v>
      </c>
      <c r="C29" s="641" t="n">
        <v>767</v>
      </c>
      <c r="D29" s="641" t="n">
        <v>1540</v>
      </c>
      <c r="E29" s="641" t="n">
        <v>24204</v>
      </c>
      <c r="F29" s="948" t="n">
        <v>31.6</v>
      </c>
    </row>
    <row r="30" customFormat="false" ht="10.9" hidden="false" customHeight="true" outlineLevel="0" collapsed="false">
      <c r="A30" s="449"/>
      <c r="B30" s="66" t="s">
        <v>849</v>
      </c>
      <c r="C30" s="641" t="n">
        <v>726</v>
      </c>
      <c r="D30" s="641" t="n">
        <v>1490</v>
      </c>
      <c r="E30" s="641" t="n">
        <v>23032</v>
      </c>
      <c r="F30" s="948" t="n">
        <v>31.7</v>
      </c>
    </row>
    <row r="31" customFormat="false" ht="10.9" hidden="false" customHeight="true" outlineLevel="0" collapsed="false">
      <c r="A31" s="449"/>
      <c r="B31" s="66" t="s">
        <v>850</v>
      </c>
      <c r="C31" s="641" t="n">
        <v>41</v>
      </c>
      <c r="D31" s="641" t="n">
        <v>50</v>
      </c>
      <c r="E31" s="641" t="n">
        <v>1172</v>
      </c>
      <c r="F31" s="948" t="n">
        <v>28.6</v>
      </c>
    </row>
    <row r="32" customFormat="false" ht="18.95" hidden="false" customHeight="true" outlineLevel="0" collapsed="false">
      <c r="A32" s="983" t="s">
        <v>273</v>
      </c>
      <c r="B32" s="66" t="s">
        <v>847</v>
      </c>
      <c r="C32" s="641" t="n">
        <v>70</v>
      </c>
      <c r="D32" s="641" t="n">
        <v>102</v>
      </c>
      <c r="E32" s="641" t="n">
        <v>2249</v>
      </c>
      <c r="F32" s="948" t="n">
        <v>32.1</v>
      </c>
    </row>
    <row r="33" customFormat="false" ht="10.9" hidden="false" customHeight="true" outlineLevel="0" collapsed="false">
      <c r="A33" s="449"/>
      <c r="B33" s="66" t="s">
        <v>849</v>
      </c>
      <c r="C33" s="641" t="n">
        <v>57</v>
      </c>
      <c r="D33" s="641" t="n">
        <v>74</v>
      </c>
      <c r="E33" s="641" t="n">
        <v>1815</v>
      </c>
      <c r="F33" s="948" t="n">
        <v>31.8</v>
      </c>
    </row>
    <row r="34" customFormat="false" ht="10.5" hidden="false" customHeight="true" outlineLevel="0" collapsed="false">
      <c r="A34" s="449"/>
      <c r="B34" s="66" t="s">
        <v>850</v>
      </c>
      <c r="C34" s="641" t="n">
        <v>13</v>
      </c>
      <c r="D34" s="641" t="n">
        <v>28</v>
      </c>
      <c r="E34" s="641" t="n">
        <v>434</v>
      </c>
      <c r="F34" s="948" t="n">
        <v>33.4</v>
      </c>
    </row>
    <row r="35" customFormat="false" ht="18.95" hidden="false" customHeight="true" outlineLevel="0" collapsed="false">
      <c r="A35" s="983" t="s">
        <v>999</v>
      </c>
      <c r="B35" s="66" t="s">
        <v>847</v>
      </c>
      <c r="C35" s="641" t="n">
        <v>102</v>
      </c>
      <c r="D35" s="641" t="n">
        <v>219</v>
      </c>
      <c r="E35" s="641" t="n">
        <v>4200</v>
      </c>
      <c r="F35" s="948" t="n">
        <v>41.2</v>
      </c>
    </row>
    <row r="36" customFormat="false" ht="10.9" hidden="false" customHeight="true" outlineLevel="0" collapsed="false">
      <c r="A36" s="449"/>
      <c r="B36" s="66" t="s">
        <v>849</v>
      </c>
      <c r="C36" s="641" t="n">
        <v>82</v>
      </c>
      <c r="D36" s="641" t="n">
        <v>187</v>
      </c>
      <c r="E36" s="641" t="n">
        <v>3382</v>
      </c>
      <c r="F36" s="948" t="n">
        <v>41.2</v>
      </c>
    </row>
    <row r="37" customFormat="false" ht="18.95" hidden="false" customHeight="true" outlineLevel="0" collapsed="false">
      <c r="A37" s="449"/>
      <c r="B37" s="66" t="s">
        <v>850</v>
      </c>
      <c r="C37" s="641" t="n">
        <v>20</v>
      </c>
      <c r="D37" s="641" t="n">
        <v>32</v>
      </c>
      <c r="E37" s="641" t="n">
        <v>818</v>
      </c>
      <c r="F37" s="948" t="n">
        <v>40.9</v>
      </c>
    </row>
    <row r="38" customFormat="false" ht="18.95" hidden="false" customHeight="true" outlineLevel="0" collapsed="false">
      <c r="A38" s="983" t="s">
        <v>275</v>
      </c>
      <c r="B38" s="66" t="s">
        <v>847</v>
      </c>
      <c r="C38" s="641" t="n">
        <v>123</v>
      </c>
      <c r="D38" s="641" t="n">
        <v>390</v>
      </c>
      <c r="E38" s="641" t="n">
        <v>5735</v>
      </c>
      <c r="F38" s="948" t="n">
        <v>46.6</v>
      </c>
    </row>
    <row r="39" customFormat="false" ht="10.9" hidden="false" customHeight="true" outlineLevel="0" collapsed="false">
      <c r="A39" s="449"/>
      <c r="B39" s="66" t="s">
        <v>849</v>
      </c>
      <c r="C39" s="641" t="n">
        <v>120</v>
      </c>
      <c r="D39" s="641" t="n">
        <v>384</v>
      </c>
      <c r="E39" s="641" t="n">
        <v>5637</v>
      </c>
      <c r="F39" s="948" t="n">
        <v>47</v>
      </c>
    </row>
    <row r="40" customFormat="false" ht="18.95" hidden="false" customHeight="true" outlineLevel="0" collapsed="false">
      <c r="A40" s="449"/>
      <c r="B40" s="66" t="s">
        <v>850</v>
      </c>
      <c r="C40" s="641" t="n">
        <v>3</v>
      </c>
      <c r="D40" s="641" t="n">
        <v>6</v>
      </c>
      <c r="E40" s="641" t="n">
        <v>98</v>
      </c>
      <c r="F40" s="948" t="n">
        <v>32.7</v>
      </c>
    </row>
    <row r="41" customFormat="false" ht="10.9" hidden="false" customHeight="true" outlineLevel="0" collapsed="false">
      <c r="A41" s="983" t="s">
        <v>276</v>
      </c>
      <c r="B41" s="66" t="s">
        <v>847</v>
      </c>
      <c r="C41" s="641" t="n">
        <v>457</v>
      </c>
      <c r="D41" s="641" t="n">
        <v>1104</v>
      </c>
      <c r="E41" s="641" t="n">
        <v>19316</v>
      </c>
      <c r="F41" s="948" t="n">
        <v>42.3</v>
      </c>
    </row>
    <row r="42" customFormat="false" ht="12.75" hidden="false" customHeight="true" outlineLevel="0" collapsed="false">
      <c r="A42" s="449"/>
      <c r="B42" s="66" t="s">
        <v>849</v>
      </c>
      <c r="C42" s="641" t="n">
        <v>389</v>
      </c>
      <c r="D42" s="641" t="n">
        <v>931</v>
      </c>
      <c r="E42" s="641" t="n">
        <v>16746</v>
      </c>
      <c r="F42" s="948" t="n">
        <v>43</v>
      </c>
    </row>
    <row r="43" customFormat="false" ht="12" hidden="false" customHeight="true" outlineLevel="0" collapsed="false">
      <c r="A43" s="449"/>
      <c r="B43" s="66" t="s">
        <v>850</v>
      </c>
      <c r="C43" s="641" t="n">
        <v>68</v>
      </c>
      <c r="D43" s="641" t="n">
        <v>173</v>
      </c>
      <c r="E43" s="641" t="n">
        <v>2570</v>
      </c>
      <c r="F43" s="948" t="n">
        <v>37.8</v>
      </c>
    </row>
    <row r="44" customFormat="false" ht="19.5" hidden="false" customHeight="true" outlineLevel="0" collapsed="false">
      <c r="A44" s="983" t="s">
        <v>277</v>
      </c>
      <c r="B44" s="66" t="s">
        <v>847</v>
      </c>
      <c r="C44" s="641" t="n">
        <v>213</v>
      </c>
      <c r="D44" s="641" t="n">
        <v>381</v>
      </c>
      <c r="E44" s="641" t="n">
        <v>7771</v>
      </c>
      <c r="F44" s="948" t="n">
        <v>36.5</v>
      </c>
    </row>
    <row r="45" customFormat="false" ht="12" hidden="false" customHeight="true" outlineLevel="0" collapsed="false">
      <c r="A45" s="449"/>
      <c r="B45" s="66" t="s">
        <v>849</v>
      </c>
      <c r="C45" s="641" t="n">
        <v>213</v>
      </c>
      <c r="D45" s="641" t="n">
        <v>381</v>
      </c>
      <c r="E45" s="641" t="n">
        <v>7771</v>
      </c>
      <c r="F45" s="948" t="n">
        <v>36.5</v>
      </c>
    </row>
    <row r="46" customFormat="false" ht="15" hidden="false" customHeight="true" outlineLevel="0" collapsed="false">
      <c r="A46" s="983" t="s">
        <v>1000</v>
      </c>
      <c r="B46" s="66" t="s">
        <v>847</v>
      </c>
      <c r="C46" s="641" t="n">
        <v>52</v>
      </c>
      <c r="D46" s="641" t="n">
        <v>115</v>
      </c>
      <c r="E46" s="641" t="n">
        <v>2013</v>
      </c>
      <c r="F46" s="948" t="n">
        <v>38.7</v>
      </c>
    </row>
    <row r="47" customFormat="false" ht="10.9" hidden="false" customHeight="true" outlineLevel="0" collapsed="false">
      <c r="A47" s="449"/>
      <c r="B47" s="66" t="s">
        <v>849</v>
      </c>
      <c r="C47" s="641" t="n">
        <v>52</v>
      </c>
      <c r="D47" s="641" t="n">
        <v>115</v>
      </c>
      <c r="E47" s="641" t="n">
        <v>2013</v>
      </c>
      <c r="F47" s="948" t="n">
        <v>38.7</v>
      </c>
    </row>
    <row r="48" customFormat="false" ht="18.95" hidden="false" customHeight="true" outlineLevel="0" collapsed="false">
      <c r="A48" s="983" t="s">
        <v>279</v>
      </c>
      <c r="B48" s="66" t="s">
        <v>847</v>
      </c>
      <c r="C48" s="641" t="n">
        <v>155</v>
      </c>
      <c r="D48" s="641" t="n">
        <v>332</v>
      </c>
      <c r="E48" s="641" t="n">
        <v>5367</v>
      </c>
      <c r="F48" s="948" t="n">
        <v>34.6</v>
      </c>
    </row>
    <row r="49" customFormat="false" ht="12" hidden="false" customHeight="true" outlineLevel="0" collapsed="false">
      <c r="A49" s="449"/>
      <c r="B49" s="66" t="s">
        <v>849</v>
      </c>
      <c r="C49" s="641" t="n">
        <v>122</v>
      </c>
      <c r="D49" s="641" t="n">
        <v>276</v>
      </c>
      <c r="E49" s="641" t="n">
        <v>4481</v>
      </c>
      <c r="F49" s="948" t="n">
        <v>36.7</v>
      </c>
    </row>
    <row r="50" customFormat="false" ht="10.9" hidden="false" customHeight="true" outlineLevel="0" collapsed="false">
      <c r="A50" s="449"/>
      <c r="B50" s="66" t="s">
        <v>850</v>
      </c>
      <c r="C50" s="641" t="n">
        <v>33</v>
      </c>
      <c r="D50" s="641" t="n">
        <v>56</v>
      </c>
      <c r="E50" s="641" t="n">
        <v>886</v>
      </c>
      <c r="F50" s="948" t="n">
        <v>26.8</v>
      </c>
    </row>
    <row r="51" customFormat="false" ht="15.75" hidden="false" customHeight="true" outlineLevel="0" collapsed="false">
      <c r="A51" s="983" t="s">
        <v>1001</v>
      </c>
      <c r="B51" s="66" t="s">
        <v>847</v>
      </c>
      <c r="C51" s="641" t="n">
        <v>156</v>
      </c>
      <c r="D51" s="641" t="n">
        <v>360</v>
      </c>
      <c r="E51" s="641" t="n">
        <v>6581</v>
      </c>
      <c r="F51" s="948" t="n">
        <v>42.2</v>
      </c>
    </row>
    <row r="52" customFormat="false" ht="12.75" hidden="false" customHeight="false" outlineLevel="0" collapsed="false">
      <c r="A52" s="449"/>
      <c r="B52" s="66" t="s">
        <v>849</v>
      </c>
      <c r="C52" s="641" t="n">
        <v>127</v>
      </c>
      <c r="D52" s="641" t="n">
        <v>305</v>
      </c>
      <c r="E52" s="641" t="n">
        <v>5429</v>
      </c>
      <c r="F52" s="948" t="n">
        <v>42.7</v>
      </c>
    </row>
    <row r="53" customFormat="false" ht="12.75" hidden="false" customHeight="false" outlineLevel="0" collapsed="false">
      <c r="A53" s="449"/>
      <c r="B53" s="66" t="s">
        <v>850</v>
      </c>
      <c r="C53" s="641" t="n">
        <v>29</v>
      </c>
      <c r="D53" s="641" t="n">
        <v>55</v>
      </c>
      <c r="E53" s="641" t="n">
        <v>1152</v>
      </c>
      <c r="F53" s="948" t="n">
        <v>39.7</v>
      </c>
    </row>
    <row r="54" customFormat="false" ht="17.25" hidden="false" customHeight="true" outlineLevel="0" collapsed="false">
      <c r="A54" s="983" t="s">
        <v>1002</v>
      </c>
      <c r="B54" s="66" t="s">
        <v>847</v>
      </c>
      <c r="C54" s="641" t="n">
        <v>179</v>
      </c>
      <c r="D54" s="641" t="n">
        <v>361</v>
      </c>
      <c r="E54" s="641" t="n">
        <v>6652</v>
      </c>
      <c r="F54" s="948" t="n">
        <v>37.2</v>
      </c>
    </row>
    <row r="55" customFormat="false" ht="12.75" hidden="false" customHeight="false" outlineLevel="0" collapsed="false">
      <c r="A55" s="449"/>
      <c r="B55" s="66" t="s">
        <v>849</v>
      </c>
      <c r="C55" s="641" t="n">
        <v>166</v>
      </c>
      <c r="D55" s="641" t="n">
        <v>339</v>
      </c>
      <c r="E55" s="641" t="n">
        <v>6241</v>
      </c>
      <c r="F55" s="948" t="n">
        <v>37.6</v>
      </c>
    </row>
    <row r="56" customFormat="false" ht="12.75" hidden="false" customHeight="false" outlineLevel="0" collapsed="false">
      <c r="A56" s="449"/>
      <c r="B56" s="66" t="s">
        <v>850</v>
      </c>
      <c r="C56" s="641" t="n">
        <v>13</v>
      </c>
      <c r="D56" s="641" t="n">
        <v>22</v>
      </c>
      <c r="E56" s="641" t="n">
        <v>411</v>
      </c>
      <c r="F56" s="948" t="n">
        <v>31.6</v>
      </c>
    </row>
    <row r="57" customFormat="false" ht="12.75" hidden="false" customHeight="false" outlineLevel="0" collapsed="false">
      <c r="F57" s="995"/>
    </row>
    <row r="58" customFormat="false" ht="12.75" hidden="false" customHeight="false" outlineLevel="0" collapsed="false">
      <c r="F58" s="995"/>
    </row>
    <row r="59" customFormat="false" ht="12.75" hidden="false" customHeight="false" outlineLevel="0" collapsed="false">
      <c r="F59" s="995"/>
    </row>
    <row r="60" customFormat="false" ht="12.75" hidden="false" customHeight="false" outlineLevel="0" collapsed="false">
      <c r="F60" s="995"/>
    </row>
    <row r="61" customFormat="false" ht="12.75" hidden="false" customHeight="false" outlineLevel="0" collapsed="false">
      <c r="F61" s="995"/>
    </row>
    <row r="62" customFormat="false" ht="12.75" hidden="false" customHeight="false" outlineLevel="0" collapsed="false">
      <c r="F62" s="995"/>
    </row>
    <row r="63" customFormat="false" ht="12.75" hidden="false" customHeight="false" outlineLevel="0" collapsed="false">
      <c r="F63" s="995"/>
    </row>
    <row r="64" customFormat="false" ht="12.75" hidden="false" customHeight="false" outlineLevel="0" collapsed="false">
      <c r="F64" s="995"/>
    </row>
    <row r="65" customFormat="false" ht="12.75" hidden="false" customHeight="false" outlineLevel="0" collapsed="false">
      <c r="F65" s="995"/>
    </row>
    <row r="66" customFormat="false" ht="12.75" hidden="false" customHeight="false" outlineLevel="0" collapsed="false">
      <c r="F66" s="995"/>
    </row>
    <row r="67" customFormat="false" ht="12.75" hidden="false" customHeight="false" outlineLevel="0" collapsed="false">
      <c r="F67" s="995"/>
    </row>
    <row r="68" customFormat="false" ht="12.75" hidden="false" customHeight="false" outlineLevel="0" collapsed="false">
      <c r="F68" s="995"/>
    </row>
    <row r="69" customFormat="false" ht="12.75" hidden="false" customHeight="false" outlineLevel="0" collapsed="false">
      <c r="F69" s="995"/>
    </row>
    <row r="70" customFormat="false" ht="12.75" hidden="false" customHeight="false" outlineLevel="0" collapsed="false">
      <c r="F70" s="995"/>
    </row>
    <row r="71" customFormat="false" ht="12.75" hidden="false" customHeight="false" outlineLevel="0" collapsed="false">
      <c r="F71" s="995"/>
    </row>
    <row r="72" customFormat="false" ht="12.75" hidden="false" customHeight="false" outlineLevel="0" collapsed="false">
      <c r="F72" s="995"/>
    </row>
    <row r="73" customFormat="false" ht="12.75" hidden="false" customHeight="false" outlineLevel="0" collapsed="false">
      <c r="F73" s="995"/>
    </row>
    <row r="74" customFormat="false" ht="12.75" hidden="false" customHeight="false" outlineLevel="0" collapsed="false">
      <c r="F74" s="995"/>
    </row>
    <row r="75" customFormat="false" ht="12.75" hidden="false" customHeight="false" outlineLevel="0" collapsed="false">
      <c r="F75" s="995"/>
    </row>
    <row r="76" customFormat="false" ht="12.75" hidden="false" customHeight="false" outlineLevel="0" collapsed="false">
      <c r="F76" s="995"/>
    </row>
    <row r="77" customFormat="false" ht="12.75" hidden="false" customHeight="false" outlineLevel="0" collapsed="false">
      <c r="F77" s="995"/>
    </row>
    <row r="78" customFormat="false" ht="12.75" hidden="false" customHeight="false" outlineLevel="0" collapsed="false">
      <c r="F78" s="995"/>
    </row>
    <row r="79" customFormat="false" ht="12.75" hidden="false" customHeight="false" outlineLevel="0" collapsed="false">
      <c r="F79" s="995"/>
    </row>
    <row r="80" customFormat="false" ht="12.75" hidden="false" customHeight="false" outlineLevel="0" collapsed="false">
      <c r="F80" s="995"/>
    </row>
    <row r="81" customFormat="false" ht="12.75" hidden="false" customHeight="false" outlineLevel="0" collapsed="false">
      <c r="F81" s="995"/>
    </row>
    <row r="82" customFormat="false" ht="12.75" hidden="false" customHeight="false" outlineLevel="0" collapsed="false">
      <c r="F82" s="995"/>
    </row>
    <row r="83" customFormat="false" ht="12.75" hidden="false" customHeight="false" outlineLevel="0" collapsed="false">
      <c r="F83" s="995"/>
    </row>
    <row r="84" customFormat="false" ht="12.75" hidden="false" customHeight="false" outlineLevel="0" collapsed="false">
      <c r="F84" s="995"/>
    </row>
    <row r="85" customFormat="false" ht="12.75" hidden="false" customHeight="false" outlineLevel="0" collapsed="false">
      <c r="F85" s="995"/>
    </row>
    <row r="86" customFormat="false" ht="12.75" hidden="false" customHeight="false" outlineLevel="0" collapsed="false">
      <c r="F86" s="995"/>
    </row>
    <row r="87" customFormat="false" ht="12.75" hidden="false" customHeight="false" outlineLevel="0" collapsed="false">
      <c r="F87" s="995"/>
    </row>
    <row r="88" customFormat="false" ht="12.75" hidden="false" customHeight="false" outlineLevel="0" collapsed="false">
      <c r="F88" s="995"/>
    </row>
    <row r="89" customFormat="false" ht="12.75" hidden="false" customHeight="false" outlineLevel="0" collapsed="false">
      <c r="F89" s="995"/>
    </row>
    <row r="90" customFormat="false" ht="12.75" hidden="false" customHeight="false" outlineLevel="0" collapsed="false">
      <c r="F90" s="995"/>
    </row>
    <row r="91" customFormat="false" ht="12.75" hidden="false" customHeight="false" outlineLevel="0" collapsed="false">
      <c r="F91" s="995"/>
    </row>
    <row r="92" customFormat="false" ht="12.75" hidden="false" customHeight="false" outlineLevel="0" collapsed="false">
      <c r="F92" s="995"/>
    </row>
    <row r="93" customFormat="false" ht="12.75" hidden="false" customHeight="false" outlineLevel="0" collapsed="false">
      <c r="F93" s="995"/>
    </row>
    <row r="94" customFormat="false" ht="12.75" hidden="false" customHeight="false" outlineLevel="0" collapsed="false">
      <c r="F94" s="995"/>
    </row>
    <row r="95" customFormat="false" ht="12.75" hidden="false" customHeight="false" outlineLevel="0" collapsed="false">
      <c r="F95" s="995"/>
    </row>
    <row r="96" customFormat="false" ht="12.75" hidden="false" customHeight="false" outlineLevel="0" collapsed="false">
      <c r="F96" s="995"/>
    </row>
    <row r="97" customFormat="false" ht="12.75" hidden="false" customHeight="false" outlineLevel="0" collapsed="false">
      <c r="F97" s="995"/>
    </row>
    <row r="98" customFormat="false" ht="12.75" hidden="false" customHeight="false" outlineLevel="0" collapsed="false">
      <c r="F98" s="995"/>
    </row>
    <row r="99" customFormat="false" ht="12.75" hidden="false" customHeight="false" outlineLevel="0" collapsed="false">
      <c r="F99" s="995"/>
    </row>
    <row r="100" customFormat="false" ht="12.75" hidden="false" customHeight="false" outlineLevel="0" collapsed="false">
      <c r="F100" s="995"/>
    </row>
    <row r="101" customFormat="false" ht="12.75" hidden="false" customHeight="false" outlineLevel="0" collapsed="false">
      <c r="F101" s="995"/>
    </row>
    <row r="102" customFormat="false" ht="12.75" hidden="false" customHeight="false" outlineLevel="0" collapsed="false">
      <c r="F102" s="995"/>
    </row>
    <row r="103" customFormat="false" ht="12.75" hidden="false" customHeight="false" outlineLevel="0" collapsed="false">
      <c r="F103" s="995"/>
    </row>
    <row r="104" customFormat="false" ht="12.75" hidden="false" customHeight="false" outlineLevel="0" collapsed="false">
      <c r="F104" s="995"/>
    </row>
    <row r="105" customFormat="false" ht="12.75" hidden="false" customHeight="false" outlineLevel="0" collapsed="false">
      <c r="F105" s="995"/>
    </row>
    <row r="106" customFormat="false" ht="12.75" hidden="false" customHeight="false" outlineLevel="0" collapsed="false">
      <c r="F106" s="995"/>
    </row>
    <row r="107" customFormat="false" ht="12.75" hidden="false" customHeight="false" outlineLevel="0" collapsed="false">
      <c r="F107" s="995"/>
    </row>
    <row r="108" customFormat="false" ht="12.75" hidden="false" customHeight="false" outlineLevel="0" collapsed="false">
      <c r="F108" s="995"/>
    </row>
    <row r="109" customFormat="false" ht="12.75" hidden="false" customHeight="false" outlineLevel="0" collapsed="false">
      <c r="F109" s="995"/>
    </row>
    <row r="110" customFormat="false" ht="12.75" hidden="false" customHeight="false" outlineLevel="0" collapsed="false">
      <c r="F110" s="995"/>
    </row>
    <row r="111" customFormat="false" ht="12.75" hidden="false" customHeight="false" outlineLevel="0" collapsed="false">
      <c r="F111" s="995"/>
    </row>
    <row r="112" customFormat="false" ht="12.75" hidden="false" customHeight="false" outlineLevel="0" collapsed="false">
      <c r="F112" s="995"/>
    </row>
    <row r="113" customFormat="false" ht="12.75" hidden="false" customHeight="false" outlineLevel="0" collapsed="false">
      <c r="F113" s="995"/>
    </row>
    <row r="114" customFormat="false" ht="12.75" hidden="false" customHeight="false" outlineLevel="0" collapsed="false">
      <c r="F114" s="995"/>
    </row>
    <row r="115" customFormat="false" ht="12.75" hidden="false" customHeight="false" outlineLevel="0" collapsed="false">
      <c r="F115" s="995"/>
    </row>
    <row r="116" customFormat="false" ht="12.75" hidden="false" customHeight="false" outlineLevel="0" collapsed="false">
      <c r="F116" s="995"/>
    </row>
    <row r="117" customFormat="false" ht="12.75" hidden="false" customHeight="false" outlineLevel="0" collapsed="false">
      <c r="F117" s="995"/>
    </row>
    <row r="118" customFormat="false" ht="12.75" hidden="false" customHeight="false" outlineLevel="0" collapsed="false">
      <c r="F118" s="995"/>
    </row>
    <row r="119" customFormat="false" ht="12.75" hidden="false" customHeight="false" outlineLevel="0" collapsed="false">
      <c r="F119" s="995"/>
    </row>
    <row r="120" customFormat="false" ht="12.75" hidden="false" customHeight="false" outlineLevel="0" collapsed="false">
      <c r="F120" s="995"/>
    </row>
    <row r="121" customFormat="false" ht="12.75" hidden="false" customHeight="false" outlineLevel="0" collapsed="false">
      <c r="F121" s="995"/>
    </row>
    <row r="122" customFormat="false" ht="12.75" hidden="false" customHeight="false" outlineLevel="0" collapsed="false">
      <c r="F122" s="995"/>
    </row>
  </sheetData>
  <mergeCells count="10">
    <mergeCell ref="A3:F3"/>
    <mergeCell ref="A4:F4"/>
    <mergeCell ref="A5:B5"/>
    <mergeCell ref="C5:C9"/>
    <mergeCell ref="D5:D9"/>
    <mergeCell ref="E5:F5"/>
    <mergeCell ref="A6:B6"/>
    <mergeCell ref="E6:F6"/>
    <mergeCell ref="E7:E9"/>
    <mergeCell ref="F7:F9"/>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7" activeCellId="0" sqref="A47"/>
    </sheetView>
  </sheetViews>
  <sheetFormatPr defaultColWidth="9.13671875" defaultRowHeight="12.75" zeroHeight="false" outlineLevelRow="0" outlineLevelCol="0"/>
  <cols>
    <col collapsed="false" customWidth="true" hidden="false" outlineLevel="0" max="1" min="1" style="988" width="22.56"/>
    <col collapsed="false" customWidth="true" hidden="false" outlineLevel="0" max="2" min="2" style="988" width="2.13"/>
    <col collapsed="false" customWidth="true" hidden="false" outlineLevel="0" max="3" min="3" style="988" width="11.13"/>
    <col collapsed="false" customWidth="true" hidden="false" outlineLevel="0" max="4" min="4" style="988" width="10.71"/>
    <col collapsed="false" customWidth="true" hidden="false" outlineLevel="0" max="5" min="5" style="988" width="14.7"/>
    <col collapsed="false" customWidth="true" hidden="false" outlineLevel="0" max="6" min="6" style="995" width="19.85"/>
    <col collapsed="false" customWidth="true" hidden="false" outlineLevel="0" max="11" min="7" style="988" width="9.28"/>
    <col collapsed="false" customWidth="false" hidden="false" outlineLevel="0" max="257" min="12" style="988" width="9.14"/>
  </cols>
  <sheetData>
    <row r="1" customFormat="false" ht="12.75" hidden="false" customHeight="true" outlineLevel="0" collapsed="false"/>
    <row r="2" customFormat="false" ht="15" hidden="false" customHeight="true" outlineLevel="0" collapsed="false"/>
    <row r="3" customFormat="false" ht="15" hidden="false" customHeight="true" outlineLevel="0" collapsed="false">
      <c r="A3" s="990" t="s">
        <v>1571</v>
      </c>
      <c r="B3" s="990"/>
      <c r="C3" s="990"/>
      <c r="D3" s="990"/>
      <c r="E3" s="990"/>
      <c r="F3" s="990"/>
    </row>
    <row r="4" customFormat="false" ht="18" hidden="false" customHeight="true" outlineLevel="0" collapsed="false">
      <c r="A4" s="993" t="s">
        <v>1572</v>
      </c>
      <c r="B4" s="993"/>
      <c r="C4" s="993"/>
      <c r="D4" s="993"/>
      <c r="E4" s="993"/>
      <c r="F4" s="993"/>
    </row>
    <row r="5" customFormat="false" ht="15.6" hidden="false" customHeight="true" outlineLevel="0" collapsed="false">
      <c r="A5" s="969" t="s">
        <v>1517</v>
      </c>
      <c r="B5" s="969"/>
      <c r="C5" s="742" t="s">
        <v>1069</v>
      </c>
      <c r="D5" s="742" t="s">
        <v>1552</v>
      </c>
      <c r="E5" s="743" t="s">
        <v>1071</v>
      </c>
      <c r="F5" s="743"/>
    </row>
    <row r="6" customFormat="false" ht="15.75" hidden="false" customHeight="true" outlineLevel="0" collapsed="false">
      <c r="A6" s="970" t="s">
        <v>245</v>
      </c>
      <c r="B6" s="970"/>
      <c r="C6" s="742"/>
      <c r="D6" s="742"/>
      <c r="E6" s="744" t="s">
        <v>1060</v>
      </c>
      <c r="F6" s="744"/>
    </row>
    <row r="7" customFormat="false" ht="17.25" hidden="false" customHeight="true" outlineLevel="0" collapsed="false">
      <c r="A7" s="971" t="s">
        <v>1553</v>
      </c>
      <c r="B7" s="972"/>
      <c r="C7" s="742"/>
      <c r="D7" s="742"/>
      <c r="E7" s="745" t="s">
        <v>1075</v>
      </c>
      <c r="F7" s="973" t="s">
        <v>1554</v>
      </c>
    </row>
    <row r="8" customFormat="false" ht="12" hidden="false" customHeight="true" outlineLevel="0" collapsed="false">
      <c r="A8" s="974" t="s">
        <v>1555</v>
      </c>
      <c r="B8" s="972"/>
      <c r="C8" s="742"/>
      <c r="D8" s="742"/>
      <c r="E8" s="745"/>
      <c r="F8" s="973"/>
    </row>
    <row r="9" customFormat="false" ht="15" hidden="false" customHeight="true" outlineLevel="0" collapsed="false">
      <c r="A9" s="975" t="s">
        <v>1556</v>
      </c>
      <c r="B9" s="976"/>
      <c r="C9" s="742"/>
      <c r="D9" s="742"/>
      <c r="E9" s="745"/>
      <c r="F9" s="973"/>
    </row>
    <row r="10" s="994" customFormat="true" ht="18" hidden="false" customHeight="true" outlineLevel="0" collapsed="false">
      <c r="A10" s="47" t="s">
        <v>997</v>
      </c>
      <c r="B10" s="48" t="s">
        <v>847</v>
      </c>
      <c r="C10" s="717" t="n">
        <v>290</v>
      </c>
      <c r="D10" s="717" t="n">
        <v>1041</v>
      </c>
      <c r="E10" s="717" t="n">
        <v>20201</v>
      </c>
      <c r="F10" s="946" t="n">
        <v>69.7</v>
      </c>
    </row>
    <row r="11" s="994" customFormat="true" ht="12.6" hidden="false" customHeight="true" outlineLevel="0" collapsed="false">
      <c r="A11" s="980" t="s">
        <v>285</v>
      </c>
      <c r="B11" s="981" t="s">
        <v>849</v>
      </c>
      <c r="C11" s="754" t="n">
        <v>253</v>
      </c>
      <c r="D11" s="754" t="n">
        <v>873</v>
      </c>
      <c r="E11" s="754" t="n">
        <v>15779</v>
      </c>
      <c r="F11" s="964" t="n">
        <v>62.4</v>
      </c>
    </row>
    <row r="12" s="994" customFormat="true" ht="12.6" hidden="false" customHeight="true" outlineLevel="0" collapsed="false">
      <c r="A12" s="47"/>
      <c r="B12" s="982" t="s">
        <v>850</v>
      </c>
      <c r="C12" s="754" t="n">
        <v>37</v>
      </c>
      <c r="D12" s="754" t="n">
        <v>168</v>
      </c>
      <c r="E12" s="754" t="n">
        <v>4422</v>
      </c>
      <c r="F12" s="964" t="n">
        <v>119.5</v>
      </c>
    </row>
    <row r="13" customFormat="false" ht="18" hidden="false" customHeight="true" outlineLevel="0" collapsed="false">
      <c r="A13" s="873" t="s">
        <v>1357</v>
      </c>
      <c r="B13" s="66" t="s">
        <v>847</v>
      </c>
      <c r="C13" s="641" t="n">
        <v>26</v>
      </c>
      <c r="D13" s="641" t="n">
        <v>75</v>
      </c>
      <c r="E13" s="641" t="n">
        <v>2203</v>
      </c>
      <c r="F13" s="966" t="n">
        <v>84.7</v>
      </c>
    </row>
    <row r="14" customFormat="false" ht="12.6" hidden="false" customHeight="true" outlineLevel="0" collapsed="false">
      <c r="A14" s="449"/>
      <c r="B14" s="66" t="s">
        <v>849</v>
      </c>
      <c r="C14" s="641" t="n">
        <v>20</v>
      </c>
      <c r="D14" s="641" t="n">
        <v>60</v>
      </c>
      <c r="E14" s="641" t="n">
        <v>1922</v>
      </c>
      <c r="F14" s="966" t="n">
        <v>96.1</v>
      </c>
    </row>
    <row r="15" customFormat="false" ht="12.6" hidden="false" customHeight="true" outlineLevel="0" collapsed="false">
      <c r="A15" s="449"/>
      <c r="B15" s="66" t="s">
        <v>850</v>
      </c>
      <c r="C15" s="641" t="n">
        <v>6</v>
      </c>
      <c r="D15" s="641" t="n">
        <v>15</v>
      </c>
      <c r="E15" s="641" t="n">
        <v>281</v>
      </c>
      <c r="F15" s="966" t="n">
        <v>46.8</v>
      </c>
    </row>
    <row r="16" customFormat="false" ht="18" hidden="false" customHeight="true" outlineLevel="0" collapsed="false">
      <c r="A16" s="873" t="s">
        <v>1512</v>
      </c>
      <c r="B16" s="66" t="s">
        <v>847</v>
      </c>
      <c r="C16" s="641" t="n">
        <v>4</v>
      </c>
      <c r="D16" s="641" t="n">
        <v>22</v>
      </c>
      <c r="E16" s="641" t="n">
        <v>708</v>
      </c>
      <c r="F16" s="966" t="n">
        <v>177</v>
      </c>
    </row>
    <row r="17" customFormat="false" ht="12.6" hidden="false" customHeight="true" outlineLevel="0" collapsed="false">
      <c r="A17" s="449"/>
      <c r="B17" s="66" t="s">
        <v>850</v>
      </c>
      <c r="C17" s="641" t="n">
        <v>4</v>
      </c>
      <c r="D17" s="641" t="n">
        <v>22</v>
      </c>
      <c r="E17" s="641" t="n">
        <v>708</v>
      </c>
      <c r="F17" s="966" t="n">
        <v>177</v>
      </c>
    </row>
    <row r="18" customFormat="false" ht="18" hidden="false" customHeight="true" outlineLevel="0" collapsed="false">
      <c r="A18" s="873" t="s">
        <v>1359</v>
      </c>
      <c r="B18" s="66" t="s">
        <v>847</v>
      </c>
      <c r="C18" s="641" t="n">
        <v>33</v>
      </c>
      <c r="D18" s="641" t="n">
        <v>104</v>
      </c>
      <c r="E18" s="641" t="n">
        <v>1764</v>
      </c>
      <c r="F18" s="966" t="n">
        <v>53.5</v>
      </c>
    </row>
    <row r="19" customFormat="false" ht="14.25" hidden="false" customHeight="true" outlineLevel="0" collapsed="false">
      <c r="A19" s="449"/>
      <c r="B19" s="66" t="s">
        <v>849</v>
      </c>
      <c r="C19" s="641" t="n">
        <v>32</v>
      </c>
      <c r="D19" s="641" t="n">
        <v>96</v>
      </c>
      <c r="E19" s="641" t="n">
        <v>1583</v>
      </c>
      <c r="F19" s="966" t="n">
        <v>49.5</v>
      </c>
    </row>
    <row r="20" customFormat="false" ht="12.6" hidden="false" customHeight="true" outlineLevel="0" collapsed="false">
      <c r="A20" s="449"/>
      <c r="B20" s="66" t="s">
        <v>850</v>
      </c>
      <c r="C20" s="641" t="n">
        <v>1</v>
      </c>
      <c r="D20" s="641" t="n">
        <v>8</v>
      </c>
      <c r="E20" s="641" t="n">
        <v>181</v>
      </c>
      <c r="F20" s="966" t="n">
        <v>181</v>
      </c>
    </row>
    <row r="21" customFormat="false" ht="18" hidden="false" customHeight="true" outlineLevel="0" collapsed="false">
      <c r="A21" s="983" t="s">
        <v>1360</v>
      </c>
      <c r="B21" s="66" t="s">
        <v>847</v>
      </c>
      <c r="C21" s="641" t="n">
        <v>37</v>
      </c>
      <c r="D21" s="641" t="n">
        <v>124</v>
      </c>
      <c r="E21" s="641" t="n">
        <v>2367</v>
      </c>
      <c r="F21" s="966" t="n">
        <v>64</v>
      </c>
    </row>
    <row r="22" customFormat="false" ht="12.6" hidden="false" customHeight="true" outlineLevel="0" collapsed="false">
      <c r="A22" s="449"/>
      <c r="B22" s="66" t="s">
        <v>849</v>
      </c>
      <c r="C22" s="641" t="n">
        <v>33</v>
      </c>
      <c r="D22" s="641" t="n">
        <v>105</v>
      </c>
      <c r="E22" s="641" t="n">
        <v>1851</v>
      </c>
      <c r="F22" s="966" t="n">
        <v>56.1</v>
      </c>
    </row>
    <row r="23" customFormat="false" ht="12.6" hidden="false" customHeight="true" outlineLevel="0" collapsed="false">
      <c r="A23" s="449"/>
      <c r="B23" s="66" t="s">
        <v>850</v>
      </c>
      <c r="C23" s="641" t="n">
        <v>4</v>
      </c>
      <c r="D23" s="641" t="n">
        <v>19</v>
      </c>
      <c r="E23" s="641" t="n">
        <v>516</v>
      </c>
      <c r="F23" s="966" t="n">
        <v>129</v>
      </c>
    </row>
    <row r="24" customFormat="false" ht="18" hidden="false" customHeight="true" outlineLevel="0" collapsed="false">
      <c r="A24" s="983" t="s">
        <v>1361</v>
      </c>
      <c r="B24" s="66" t="s">
        <v>847</v>
      </c>
      <c r="C24" s="641" t="n">
        <v>9</v>
      </c>
      <c r="D24" s="641" t="n">
        <v>27</v>
      </c>
      <c r="E24" s="641" t="n">
        <v>468</v>
      </c>
      <c r="F24" s="966" t="n">
        <v>52</v>
      </c>
    </row>
    <row r="25" customFormat="false" ht="10.5" hidden="false" customHeight="true" outlineLevel="0" collapsed="false">
      <c r="A25" s="449"/>
      <c r="B25" s="66" t="s">
        <v>849</v>
      </c>
      <c r="C25" s="641" t="n">
        <v>9</v>
      </c>
      <c r="D25" s="641" t="n">
        <v>27</v>
      </c>
      <c r="E25" s="641" t="n">
        <v>468</v>
      </c>
      <c r="F25" s="966" t="n">
        <v>52</v>
      </c>
    </row>
    <row r="26" customFormat="false" ht="18" hidden="false" customHeight="true" outlineLevel="0" collapsed="false">
      <c r="A26" s="983" t="s">
        <v>1362</v>
      </c>
      <c r="B26" s="66" t="s">
        <v>847</v>
      </c>
      <c r="C26" s="641" t="n">
        <v>9</v>
      </c>
      <c r="D26" s="641" t="n">
        <v>20</v>
      </c>
      <c r="E26" s="641" t="n">
        <v>644</v>
      </c>
      <c r="F26" s="966" t="n">
        <v>71.6</v>
      </c>
    </row>
    <row r="27" customFormat="false" ht="11.25" hidden="false" customHeight="true" outlineLevel="0" collapsed="false">
      <c r="A27" s="449"/>
      <c r="B27" s="66" t="s">
        <v>849</v>
      </c>
      <c r="C27" s="641" t="n">
        <v>8</v>
      </c>
      <c r="D27" s="641" t="n">
        <v>14</v>
      </c>
      <c r="E27" s="641" t="n">
        <v>487</v>
      </c>
      <c r="F27" s="966" t="n">
        <v>60.9</v>
      </c>
    </row>
    <row r="28" customFormat="false" ht="12.6" hidden="false" customHeight="true" outlineLevel="0" collapsed="false">
      <c r="A28" s="449"/>
      <c r="B28" s="66" t="s">
        <v>850</v>
      </c>
      <c r="C28" s="641" t="n">
        <v>1</v>
      </c>
      <c r="D28" s="641" t="n">
        <v>6</v>
      </c>
      <c r="E28" s="641" t="n">
        <v>157</v>
      </c>
      <c r="F28" s="966" t="n">
        <v>157</v>
      </c>
    </row>
    <row r="29" customFormat="false" ht="15.75" hidden="false" customHeight="true" outlineLevel="0" collapsed="false">
      <c r="A29" s="983" t="s">
        <v>273</v>
      </c>
      <c r="B29" s="66" t="s">
        <v>847</v>
      </c>
      <c r="C29" s="641" t="n">
        <v>1</v>
      </c>
      <c r="D29" s="641" t="n">
        <v>5</v>
      </c>
      <c r="E29" s="641" t="n">
        <v>134</v>
      </c>
      <c r="F29" s="966" t="n">
        <v>134</v>
      </c>
    </row>
    <row r="30" customFormat="false" ht="12" hidden="false" customHeight="true" outlineLevel="0" collapsed="false">
      <c r="A30" s="449"/>
      <c r="B30" s="66" t="s">
        <v>850</v>
      </c>
      <c r="C30" s="641" t="n">
        <v>1</v>
      </c>
      <c r="D30" s="641" t="n">
        <v>5</v>
      </c>
      <c r="E30" s="641" t="n">
        <v>134</v>
      </c>
      <c r="F30" s="966" t="n">
        <v>134</v>
      </c>
    </row>
    <row r="31" customFormat="false" ht="15" hidden="false" customHeight="true" outlineLevel="0" collapsed="false">
      <c r="A31" s="983" t="s">
        <v>999</v>
      </c>
      <c r="B31" s="66" t="s">
        <v>847</v>
      </c>
      <c r="C31" s="641" t="n">
        <v>2</v>
      </c>
      <c r="D31" s="641" t="n">
        <v>17</v>
      </c>
      <c r="E31" s="641" t="n">
        <v>550</v>
      </c>
      <c r="F31" s="966" t="n">
        <v>275</v>
      </c>
    </row>
    <row r="32" customFormat="false" ht="12.75" hidden="false" customHeight="true" outlineLevel="0" collapsed="false">
      <c r="A32" s="449"/>
      <c r="B32" s="66" t="s">
        <v>849</v>
      </c>
      <c r="C32" s="641" t="n">
        <v>1</v>
      </c>
      <c r="D32" s="641" t="n">
        <v>8</v>
      </c>
      <c r="E32" s="641" t="n">
        <v>228</v>
      </c>
      <c r="F32" s="966" t="n">
        <v>228</v>
      </c>
    </row>
    <row r="33" customFormat="false" ht="12.6" hidden="false" customHeight="true" outlineLevel="0" collapsed="false">
      <c r="A33" s="449"/>
      <c r="B33" s="66" t="s">
        <v>850</v>
      </c>
      <c r="C33" s="641" t="n">
        <v>1</v>
      </c>
      <c r="D33" s="641" t="n">
        <v>9</v>
      </c>
      <c r="E33" s="641" t="n">
        <v>322</v>
      </c>
      <c r="F33" s="966" t="n">
        <v>322</v>
      </c>
    </row>
    <row r="34" customFormat="false" ht="18" hidden="false" customHeight="true" outlineLevel="0" collapsed="false">
      <c r="A34" s="983" t="s">
        <v>275</v>
      </c>
      <c r="B34" s="66" t="s">
        <v>847</v>
      </c>
      <c r="C34" s="641" t="n">
        <v>3</v>
      </c>
      <c r="D34" s="641" t="n">
        <v>11</v>
      </c>
      <c r="E34" s="641" t="n">
        <v>340</v>
      </c>
      <c r="F34" s="966" t="n">
        <v>113.3</v>
      </c>
    </row>
    <row r="35" customFormat="false" ht="12.6" hidden="false" customHeight="true" outlineLevel="0" collapsed="false">
      <c r="A35" s="449"/>
      <c r="B35" s="66" t="s">
        <v>849</v>
      </c>
      <c r="C35" s="641" t="n">
        <v>1</v>
      </c>
      <c r="D35" s="641" t="n">
        <v>6</v>
      </c>
      <c r="E35" s="641" t="n">
        <v>122</v>
      </c>
      <c r="F35" s="966" t="n">
        <v>122</v>
      </c>
    </row>
    <row r="36" customFormat="false" ht="13.5" hidden="false" customHeight="true" outlineLevel="0" collapsed="false">
      <c r="A36" s="449"/>
      <c r="B36" s="66" t="s">
        <v>850</v>
      </c>
      <c r="C36" s="641" t="n">
        <v>2</v>
      </c>
      <c r="D36" s="641" t="n">
        <v>5</v>
      </c>
      <c r="E36" s="641" t="n">
        <v>218</v>
      </c>
      <c r="F36" s="966" t="n">
        <v>109</v>
      </c>
    </row>
    <row r="37" customFormat="false" ht="12.6" hidden="false" customHeight="true" outlineLevel="0" collapsed="false">
      <c r="A37" s="983" t="s">
        <v>276</v>
      </c>
      <c r="B37" s="66" t="s">
        <v>847</v>
      </c>
      <c r="C37" s="641" t="n">
        <v>69</v>
      </c>
      <c r="D37" s="641" t="n">
        <v>258</v>
      </c>
      <c r="E37" s="641" t="n">
        <v>4302</v>
      </c>
      <c r="F37" s="966" t="n">
        <v>62.3</v>
      </c>
    </row>
    <row r="38" customFormat="false" ht="12.75" hidden="false" customHeight="true" outlineLevel="0" collapsed="false">
      <c r="A38" s="449"/>
      <c r="B38" s="66" t="s">
        <v>849</v>
      </c>
      <c r="C38" s="641" t="n">
        <v>66</v>
      </c>
      <c r="D38" s="641" t="n">
        <v>243</v>
      </c>
      <c r="E38" s="641" t="n">
        <v>3852</v>
      </c>
      <c r="F38" s="966" t="n">
        <v>58.4</v>
      </c>
    </row>
    <row r="39" customFormat="false" ht="12.6" hidden="false" customHeight="true" outlineLevel="0" collapsed="false">
      <c r="A39" s="449"/>
      <c r="B39" s="66" t="s">
        <v>850</v>
      </c>
      <c r="C39" s="641" t="n">
        <v>3</v>
      </c>
      <c r="D39" s="641" t="n">
        <v>15</v>
      </c>
      <c r="E39" s="641" t="n">
        <v>450</v>
      </c>
      <c r="F39" s="966" t="n">
        <v>150</v>
      </c>
    </row>
    <row r="40" customFormat="false" ht="18" hidden="false" customHeight="true" outlineLevel="0" collapsed="false">
      <c r="A40" s="983" t="s">
        <v>1000</v>
      </c>
      <c r="B40" s="66" t="s">
        <v>847</v>
      </c>
      <c r="C40" s="641" t="n">
        <v>1</v>
      </c>
      <c r="D40" s="641" t="n">
        <v>6</v>
      </c>
      <c r="E40" s="641" t="n">
        <v>134</v>
      </c>
      <c r="F40" s="966" t="n">
        <v>134</v>
      </c>
    </row>
    <row r="41" customFormat="false" ht="12.75" hidden="false" customHeight="true" outlineLevel="0" collapsed="false">
      <c r="A41" s="449"/>
      <c r="B41" s="66" t="s">
        <v>850</v>
      </c>
      <c r="C41" s="641" t="n">
        <v>1</v>
      </c>
      <c r="D41" s="641" t="n">
        <v>6</v>
      </c>
      <c r="E41" s="641" t="n">
        <v>134</v>
      </c>
      <c r="F41" s="966" t="n">
        <v>134</v>
      </c>
    </row>
    <row r="42" customFormat="false" ht="18" hidden="false" customHeight="true" outlineLevel="0" collapsed="false">
      <c r="A42" s="983" t="s">
        <v>279</v>
      </c>
      <c r="B42" s="66" t="s">
        <v>847</v>
      </c>
      <c r="C42" s="641" t="n">
        <v>92</v>
      </c>
      <c r="D42" s="641" t="n">
        <v>347</v>
      </c>
      <c r="E42" s="641" t="n">
        <v>6023</v>
      </c>
      <c r="F42" s="966" t="n">
        <v>65.5</v>
      </c>
    </row>
    <row r="43" customFormat="false" ht="14.25" hidden="false" customHeight="true" outlineLevel="0" collapsed="false">
      <c r="A43" s="449"/>
      <c r="B43" s="66" t="s">
        <v>849</v>
      </c>
      <c r="C43" s="641" t="n">
        <v>83</v>
      </c>
      <c r="D43" s="641" t="n">
        <v>314</v>
      </c>
      <c r="E43" s="641" t="n">
        <v>5266</v>
      </c>
      <c r="F43" s="966" t="n">
        <v>63.4</v>
      </c>
    </row>
    <row r="44" customFormat="false" ht="12.75" hidden="false" customHeight="true" outlineLevel="0" collapsed="false">
      <c r="A44" s="449"/>
      <c r="B44" s="66" t="s">
        <v>850</v>
      </c>
      <c r="C44" s="641" t="n">
        <v>9</v>
      </c>
      <c r="D44" s="641" t="n">
        <v>33</v>
      </c>
      <c r="E44" s="641" t="n">
        <v>757</v>
      </c>
      <c r="F44" s="966" t="n">
        <v>84.1</v>
      </c>
    </row>
    <row r="45" customFormat="false" ht="19.5" hidden="false" customHeight="true" outlineLevel="0" collapsed="false">
      <c r="A45" s="983" t="s">
        <v>1001</v>
      </c>
      <c r="B45" s="66" t="s">
        <v>847</v>
      </c>
      <c r="C45" s="641" t="n">
        <v>2</v>
      </c>
      <c r="D45" s="641" t="n">
        <v>12</v>
      </c>
      <c r="E45" s="641" t="n">
        <v>278</v>
      </c>
      <c r="F45" s="966" t="n">
        <v>139</v>
      </c>
    </row>
    <row r="46" customFormat="false" ht="12" hidden="false" customHeight="true" outlineLevel="0" collapsed="false">
      <c r="A46" s="449"/>
      <c r="B46" s="66" t="s">
        <v>850</v>
      </c>
      <c r="C46" s="641" t="n">
        <v>2</v>
      </c>
      <c r="D46" s="641" t="n">
        <v>12</v>
      </c>
      <c r="E46" s="641" t="n">
        <v>278</v>
      </c>
      <c r="F46" s="966" t="n">
        <v>139</v>
      </c>
    </row>
    <row r="47" customFormat="false" ht="18" hidden="false" customHeight="true" outlineLevel="0" collapsed="false">
      <c r="A47" s="983" t="s">
        <v>1002</v>
      </c>
      <c r="B47" s="66" t="s">
        <v>847</v>
      </c>
      <c r="C47" s="641" t="n">
        <v>2</v>
      </c>
      <c r="D47" s="641" t="n">
        <v>13</v>
      </c>
      <c r="E47" s="641" t="n">
        <v>286</v>
      </c>
      <c r="F47" s="966" t="n">
        <v>143</v>
      </c>
    </row>
    <row r="48" customFormat="false" ht="13.5" hidden="false" customHeight="true" outlineLevel="0" collapsed="false">
      <c r="A48" s="449"/>
      <c r="B48" s="66" t="s">
        <v>850</v>
      </c>
      <c r="C48" s="641" t="n">
        <v>2</v>
      </c>
      <c r="D48" s="641" t="n">
        <v>13</v>
      </c>
      <c r="E48" s="641" t="n">
        <v>286</v>
      </c>
      <c r="F48" s="966" t="n">
        <v>143</v>
      </c>
    </row>
    <row r="49" customFormat="false" ht="12.6" hidden="false" customHeight="true" outlineLevel="0" collapsed="false">
      <c r="A49" s="663"/>
      <c r="B49" s="663"/>
      <c r="C49" s="0"/>
      <c r="D49" s="0"/>
      <c r="E49" s="0"/>
      <c r="F49" s="0"/>
    </row>
  </sheetData>
  <mergeCells count="10">
    <mergeCell ref="A3:F3"/>
    <mergeCell ref="A4:F4"/>
    <mergeCell ref="A5:B5"/>
    <mergeCell ref="C5:C9"/>
    <mergeCell ref="D5:D9"/>
    <mergeCell ref="E5:F5"/>
    <mergeCell ref="A6:B6"/>
    <mergeCell ref="E6:F6"/>
    <mergeCell ref="E7:E9"/>
    <mergeCell ref="F7:F9"/>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58" activeCellId="0" sqref="A58"/>
    </sheetView>
  </sheetViews>
  <sheetFormatPr defaultColWidth="9.13671875" defaultRowHeight="12.75" zeroHeight="false" outlineLevelRow="0" outlineLevelCol="0"/>
  <cols>
    <col collapsed="false" customWidth="true" hidden="false" outlineLevel="0" max="1" min="1" style="35" width="22.56"/>
    <col collapsed="false" customWidth="true" hidden="false" outlineLevel="0" max="2" min="2" style="35" width="2.13"/>
    <col collapsed="false" customWidth="true" hidden="false" outlineLevel="0" max="3" min="3" style="35" width="11.13"/>
    <col collapsed="false" customWidth="true" hidden="false" outlineLevel="0" max="4" min="4" style="35" width="10.71"/>
    <col collapsed="false" customWidth="true" hidden="false" outlineLevel="0" max="5" min="5" style="35" width="14.7"/>
    <col collapsed="false" customWidth="true" hidden="false" outlineLevel="0" max="6" min="6" style="996" width="19.85"/>
    <col collapsed="false" customWidth="true" hidden="false" outlineLevel="0" max="11" min="7" style="35" width="9.28"/>
    <col collapsed="false" customWidth="false" hidden="false" outlineLevel="0" max="257" min="12" style="35" width="9.14"/>
  </cols>
  <sheetData>
    <row r="1" customFormat="false" ht="12.75" hidden="false" customHeight="true" outlineLevel="0" collapsed="false"/>
    <row r="2" customFormat="false" ht="15" hidden="false" customHeight="true" outlineLevel="0" collapsed="false"/>
    <row r="3" customFormat="false" ht="15" hidden="false" customHeight="true" outlineLevel="0" collapsed="false">
      <c r="A3" s="55" t="s">
        <v>1573</v>
      </c>
    </row>
    <row r="4" customFormat="false" ht="18" hidden="false" customHeight="true" outlineLevel="0" collapsed="false">
      <c r="A4" s="102" t="s">
        <v>1574</v>
      </c>
    </row>
    <row r="5" customFormat="false" ht="15.6" hidden="false" customHeight="true" outlineLevel="0" collapsed="false">
      <c r="A5" s="635" t="s">
        <v>1517</v>
      </c>
      <c r="B5" s="39"/>
      <c r="C5" s="429" t="s">
        <v>1204</v>
      </c>
      <c r="D5" s="429" t="s">
        <v>1575</v>
      </c>
      <c r="E5" s="858" t="s">
        <v>1139</v>
      </c>
      <c r="F5" s="858"/>
    </row>
    <row r="6" customFormat="false" ht="15.75" hidden="false" customHeight="true" outlineLevel="0" collapsed="false">
      <c r="A6" s="219" t="s">
        <v>245</v>
      </c>
      <c r="B6" s="146"/>
      <c r="C6" s="429"/>
      <c r="D6" s="429"/>
      <c r="E6" s="858"/>
      <c r="F6" s="858"/>
    </row>
    <row r="7" customFormat="false" ht="17.25" hidden="false" customHeight="true" outlineLevel="0" collapsed="false">
      <c r="A7" s="183" t="s">
        <v>1519</v>
      </c>
      <c r="B7" s="146"/>
      <c r="C7" s="429"/>
      <c r="D7" s="429"/>
      <c r="E7" s="984" t="s">
        <v>1520</v>
      </c>
      <c r="F7" s="984"/>
    </row>
    <row r="8" customFormat="false" ht="12" hidden="false" customHeight="true" outlineLevel="0" collapsed="false">
      <c r="A8" s="183" t="s">
        <v>1521</v>
      </c>
      <c r="B8" s="146"/>
      <c r="C8" s="429"/>
      <c r="D8" s="429"/>
      <c r="E8" s="930" t="s">
        <v>1012</v>
      </c>
      <c r="F8" s="183" t="s">
        <v>1076</v>
      </c>
    </row>
    <row r="9" customFormat="false" ht="15" hidden="false" customHeight="true" outlineLevel="0" collapsed="false">
      <c r="A9" s="586" t="s">
        <v>841</v>
      </c>
      <c r="B9" s="46"/>
      <c r="C9" s="429"/>
      <c r="D9" s="429"/>
      <c r="E9" s="429"/>
      <c r="F9" s="628" t="s">
        <v>1143</v>
      </c>
    </row>
    <row r="10" s="55" customFormat="true" ht="18" hidden="false" customHeight="true" outlineLevel="0" collapsed="false">
      <c r="A10" s="599" t="s">
        <v>1476</v>
      </c>
      <c r="B10" s="152" t="s">
        <v>847</v>
      </c>
      <c r="C10" s="717" t="n">
        <v>65394</v>
      </c>
      <c r="D10" s="717" t="n">
        <v>191723</v>
      </c>
      <c r="E10" s="717" t="n">
        <v>4149629</v>
      </c>
      <c r="F10" s="997" t="n">
        <v>63.5</v>
      </c>
    </row>
    <row r="11" s="55" customFormat="true" ht="12" hidden="false" customHeight="true" outlineLevel="0" collapsed="false">
      <c r="A11" s="523" t="s">
        <v>848</v>
      </c>
      <c r="B11" s="152" t="s">
        <v>849</v>
      </c>
      <c r="C11" s="754" t="n">
        <v>59440</v>
      </c>
      <c r="D11" s="754" t="n">
        <v>170107</v>
      </c>
      <c r="E11" s="754" t="n">
        <v>3629317</v>
      </c>
      <c r="F11" s="934" t="n">
        <v>61.1</v>
      </c>
    </row>
    <row r="12" s="55" customFormat="true" ht="12" hidden="false" customHeight="true" outlineLevel="0" collapsed="false">
      <c r="B12" s="152" t="s">
        <v>850</v>
      </c>
      <c r="C12" s="754" t="n">
        <v>5954</v>
      </c>
      <c r="D12" s="754" t="n">
        <v>21616</v>
      </c>
      <c r="E12" s="754" t="n">
        <v>520312</v>
      </c>
      <c r="F12" s="934" t="n">
        <v>87.4</v>
      </c>
    </row>
    <row r="13" customFormat="false" ht="15" hidden="false" customHeight="true" outlineLevel="0" collapsed="false">
      <c r="A13" s="873" t="s">
        <v>1357</v>
      </c>
      <c r="B13" s="146" t="s">
        <v>847</v>
      </c>
      <c r="C13" s="641" t="n">
        <v>7468</v>
      </c>
      <c r="D13" s="641" t="n">
        <v>20078</v>
      </c>
      <c r="E13" s="641" t="n">
        <v>438423</v>
      </c>
      <c r="F13" s="935" t="n">
        <v>58.7</v>
      </c>
    </row>
    <row r="14" customFormat="false" ht="11.1" hidden="false" customHeight="true" outlineLevel="0" collapsed="false">
      <c r="B14" s="146" t="s">
        <v>849</v>
      </c>
      <c r="C14" s="641" t="n">
        <v>6821</v>
      </c>
      <c r="D14" s="641" t="n">
        <v>17880</v>
      </c>
      <c r="E14" s="641" t="n">
        <v>386347</v>
      </c>
      <c r="F14" s="935" t="n">
        <v>56.6</v>
      </c>
    </row>
    <row r="15" customFormat="false" ht="10.9" hidden="false" customHeight="true" outlineLevel="0" collapsed="false">
      <c r="B15" s="146" t="s">
        <v>850</v>
      </c>
      <c r="C15" s="641" t="n">
        <v>647</v>
      </c>
      <c r="D15" s="641" t="n">
        <v>2198</v>
      </c>
      <c r="E15" s="641" t="n">
        <v>52076</v>
      </c>
      <c r="F15" s="935" t="n">
        <v>80.5</v>
      </c>
    </row>
    <row r="16" customFormat="false" ht="15" hidden="false" customHeight="true" outlineLevel="0" collapsed="false">
      <c r="A16" s="873" t="s">
        <v>1512</v>
      </c>
      <c r="B16" s="146" t="s">
        <v>847</v>
      </c>
      <c r="C16" s="641" t="n">
        <v>2317</v>
      </c>
      <c r="D16" s="641" t="n">
        <v>6915</v>
      </c>
      <c r="E16" s="641" t="n">
        <v>126936</v>
      </c>
      <c r="F16" s="935" t="n">
        <v>54.8</v>
      </c>
    </row>
    <row r="17" customFormat="false" ht="10.9" hidden="false" customHeight="true" outlineLevel="0" collapsed="false">
      <c r="B17" s="146" t="s">
        <v>849</v>
      </c>
      <c r="C17" s="641" t="n">
        <v>2242</v>
      </c>
      <c r="D17" s="641" t="n">
        <v>6598</v>
      </c>
      <c r="E17" s="641" t="n">
        <v>119626</v>
      </c>
      <c r="F17" s="935" t="n">
        <v>53.4</v>
      </c>
    </row>
    <row r="18" customFormat="false" ht="10.9" hidden="false" customHeight="true" outlineLevel="0" collapsed="false">
      <c r="B18" s="146" t="s">
        <v>850</v>
      </c>
      <c r="C18" s="641" t="n">
        <v>75</v>
      </c>
      <c r="D18" s="641" t="n">
        <v>317</v>
      </c>
      <c r="E18" s="641" t="n">
        <v>7310</v>
      </c>
      <c r="F18" s="935" t="n">
        <v>97.5</v>
      </c>
    </row>
    <row r="19" customFormat="false" ht="15" hidden="false" customHeight="true" outlineLevel="0" collapsed="false">
      <c r="A19" s="873" t="s">
        <v>1359</v>
      </c>
      <c r="B19" s="146" t="s">
        <v>847</v>
      </c>
      <c r="C19" s="641" t="n">
        <v>1975</v>
      </c>
      <c r="D19" s="641" t="n">
        <v>6268</v>
      </c>
      <c r="E19" s="641" t="n">
        <v>115376</v>
      </c>
      <c r="F19" s="935" t="n">
        <v>58.4</v>
      </c>
    </row>
    <row r="20" customFormat="false" ht="10.9" hidden="false" customHeight="true" outlineLevel="0" collapsed="false">
      <c r="B20" s="146" t="s">
        <v>849</v>
      </c>
      <c r="C20" s="641" t="n">
        <v>1920</v>
      </c>
      <c r="D20" s="641" t="n">
        <v>6039</v>
      </c>
      <c r="E20" s="641" t="n">
        <v>110204</v>
      </c>
      <c r="F20" s="935" t="n">
        <v>57.4</v>
      </c>
    </row>
    <row r="21" customFormat="false" ht="10.9" hidden="false" customHeight="true" outlineLevel="0" collapsed="false">
      <c r="B21" s="146" t="s">
        <v>850</v>
      </c>
      <c r="C21" s="641" t="n">
        <v>55</v>
      </c>
      <c r="D21" s="641" t="n">
        <v>229</v>
      </c>
      <c r="E21" s="641" t="n">
        <v>5172</v>
      </c>
      <c r="F21" s="935" t="n">
        <v>94</v>
      </c>
    </row>
    <row r="22" customFormat="false" ht="15" hidden="false" customHeight="true" outlineLevel="0" collapsed="false">
      <c r="A22" s="983" t="s">
        <v>1360</v>
      </c>
      <c r="B22" s="146" t="s">
        <v>847</v>
      </c>
      <c r="C22" s="641" t="n">
        <v>1331</v>
      </c>
      <c r="D22" s="641" t="n">
        <v>3890</v>
      </c>
      <c r="E22" s="641" t="n">
        <v>81116</v>
      </c>
      <c r="F22" s="935" t="n">
        <v>60.9</v>
      </c>
    </row>
    <row r="23" customFormat="false" ht="10.9" hidden="false" customHeight="true" outlineLevel="0" collapsed="false">
      <c r="B23" s="146" t="s">
        <v>849</v>
      </c>
      <c r="C23" s="641" t="n">
        <v>1220</v>
      </c>
      <c r="D23" s="641" t="n">
        <v>3579</v>
      </c>
      <c r="E23" s="641" t="n">
        <v>74071</v>
      </c>
      <c r="F23" s="935" t="n">
        <v>60.7</v>
      </c>
    </row>
    <row r="24" customFormat="false" ht="10.9" hidden="false" customHeight="true" outlineLevel="0" collapsed="false">
      <c r="B24" s="146" t="s">
        <v>850</v>
      </c>
      <c r="C24" s="641" t="n">
        <v>111</v>
      </c>
      <c r="D24" s="641" t="n">
        <v>311</v>
      </c>
      <c r="E24" s="641" t="n">
        <v>7045</v>
      </c>
      <c r="F24" s="935" t="n">
        <v>63.5</v>
      </c>
    </row>
    <row r="25" customFormat="false" ht="15" hidden="false" customHeight="true" outlineLevel="0" collapsed="false">
      <c r="A25" s="983" t="s">
        <v>1361</v>
      </c>
      <c r="B25" s="146" t="s">
        <v>847</v>
      </c>
      <c r="C25" s="641" t="n">
        <v>3046</v>
      </c>
      <c r="D25" s="641" t="n">
        <v>8596</v>
      </c>
      <c r="E25" s="641" t="n">
        <v>206019</v>
      </c>
      <c r="F25" s="935" t="n">
        <v>67.6</v>
      </c>
    </row>
    <row r="26" customFormat="false" ht="10.9" hidden="false" customHeight="true" outlineLevel="0" collapsed="false">
      <c r="B26" s="146" t="s">
        <v>849</v>
      </c>
      <c r="C26" s="641" t="n">
        <v>2994</v>
      </c>
      <c r="D26" s="641" t="n">
        <v>8456</v>
      </c>
      <c r="E26" s="641" t="n">
        <v>202581</v>
      </c>
      <c r="F26" s="935" t="n">
        <v>67.7</v>
      </c>
    </row>
    <row r="27" customFormat="false" ht="10.9" hidden="false" customHeight="true" outlineLevel="0" collapsed="false">
      <c r="B27" s="146" t="s">
        <v>850</v>
      </c>
      <c r="C27" s="641" t="n">
        <v>52</v>
      </c>
      <c r="D27" s="641" t="n">
        <v>140</v>
      </c>
      <c r="E27" s="641" t="n">
        <v>3438</v>
      </c>
      <c r="F27" s="935" t="n">
        <v>66.1</v>
      </c>
    </row>
    <row r="28" customFormat="false" ht="15" hidden="false" customHeight="true" outlineLevel="0" collapsed="false">
      <c r="A28" s="983" t="s">
        <v>1362</v>
      </c>
      <c r="B28" s="146" t="s">
        <v>847</v>
      </c>
      <c r="C28" s="641" t="n">
        <v>5031</v>
      </c>
      <c r="D28" s="641" t="n">
        <v>14647</v>
      </c>
      <c r="E28" s="641" t="n">
        <v>331697</v>
      </c>
      <c r="F28" s="935" t="n">
        <v>65.9</v>
      </c>
    </row>
    <row r="29" customFormat="false" ht="10.9" hidden="false" customHeight="true" outlineLevel="0" collapsed="false">
      <c r="B29" s="146" t="s">
        <v>849</v>
      </c>
      <c r="C29" s="641" t="n">
        <v>4751</v>
      </c>
      <c r="D29" s="641" t="n">
        <v>13412</v>
      </c>
      <c r="E29" s="641" t="n">
        <v>297790</v>
      </c>
      <c r="F29" s="935" t="n">
        <v>62.7</v>
      </c>
    </row>
    <row r="30" customFormat="false" ht="10.9" hidden="false" customHeight="true" outlineLevel="0" collapsed="false">
      <c r="B30" s="146" t="s">
        <v>850</v>
      </c>
      <c r="C30" s="641" t="n">
        <v>280</v>
      </c>
      <c r="D30" s="641" t="n">
        <v>1235</v>
      </c>
      <c r="E30" s="641" t="n">
        <v>33907</v>
      </c>
      <c r="F30" s="935" t="n">
        <v>121.1</v>
      </c>
    </row>
    <row r="31" customFormat="false" ht="15" hidden="false" customHeight="true" outlineLevel="0" collapsed="false">
      <c r="A31" s="983" t="s">
        <v>1363</v>
      </c>
      <c r="B31" s="146" t="s">
        <v>847</v>
      </c>
      <c r="C31" s="641" t="n">
        <v>17625</v>
      </c>
      <c r="D31" s="641" t="n">
        <v>51787</v>
      </c>
      <c r="E31" s="641" t="n">
        <v>1206238</v>
      </c>
      <c r="F31" s="935" t="n">
        <v>68.4</v>
      </c>
    </row>
    <row r="32" customFormat="false" ht="10.9" hidden="false" customHeight="true" outlineLevel="0" collapsed="false">
      <c r="B32" s="146" t="s">
        <v>849</v>
      </c>
      <c r="C32" s="641" t="n">
        <v>16581</v>
      </c>
      <c r="D32" s="641" t="n">
        <v>47051</v>
      </c>
      <c r="E32" s="641" t="n">
        <v>1062258</v>
      </c>
      <c r="F32" s="935" t="n">
        <v>64.1</v>
      </c>
    </row>
    <row r="33" customFormat="false" ht="10.9" hidden="false" customHeight="true" outlineLevel="0" collapsed="false">
      <c r="B33" s="146" t="s">
        <v>850</v>
      </c>
      <c r="C33" s="641" t="n">
        <v>1044</v>
      </c>
      <c r="D33" s="641" t="n">
        <v>4736</v>
      </c>
      <c r="E33" s="641" t="n">
        <v>143980</v>
      </c>
      <c r="F33" s="935" t="n">
        <v>137.9</v>
      </c>
    </row>
    <row r="34" customFormat="false" ht="15" hidden="false" customHeight="true" outlineLevel="0" collapsed="false">
      <c r="A34" s="983" t="s">
        <v>273</v>
      </c>
      <c r="B34" s="146" t="s">
        <v>847</v>
      </c>
      <c r="C34" s="641" t="n">
        <v>815</v>
      </c>
      <c r="D34" s="641" t="n">
        <v>2635</v>
      </c>
      <c r="E34" s="641" t="n">
        <v>43986</v>
      </c>
      <c r="F34" s="935" t="n">
        <v>54</v>
      </c>
    </row>
    <row r="35" customFormat="false" ht="10.9" hidden="false" customHeight="true" outlineLevel="0" collapsed="false">
      <c r="B35" s="146" t="s">
        <v>849</v>
      </c>
      <c r="C35" s="641" t="n">
        <v>766</v>
      </c>
      <c r="D35" s="641" t="n">
        <v>2491</v>
      </c>
      <c r="E35" s="641" t="n">
        <v>40909</v>
      </c>
      <c r="F35" s="935" t="n">
        <v>53.4</v>
      </c>
    </row>
    <row r="36" customFormat="false" ht="10.5" hidden="false" customHeight="true" outlineLevel="0" collapsed="false">
      <c r="B36" s="146" t="s">
        <v>850</v>
      </c>
      <c r="C36" s="641" t="n">
        <v>49</v>
      </c>
      <c r="D36" s="641" t="n">
        <v>144</v>
      </c>
      <c r="E36" s="641" t="n">
        <v>3077</v>
      </c>
      <c r="F36" s="935" t="n">
        <v>62.8</v>
      </c>
    </row>
    <row r="37" customFormat="false" ht="15" hidden="false" customHeight="true" outlineLevel="0" collapsed="false">
      <c r="A37" s="983" t="s">
        <v>999</v>
      </c>
      <c r="B37" s="146" t="s">
        <v>847</v>
      </c>
      <c r="C37" s="641" t="n">
        <v>1205</v>
      </c>
      <c r="D37" s="641" t="n">
        <v>3598</v>
      </c>
      <c r="E37" s="641" t="n">
        <v>68937</v>
      </c>
      <c r="F37" s="935" t="n">
        <v>57.2</v>
      </c>
    </row>
    <row r="38" customFormat="false" ht="10.9" hidden="false" customHeight="true" outlineLevel="0" collapsed="false">
      <c r="B38" s="146" t="s">
        <v>849</v>
      </c>
      <c r="C38" s="641" t="n">
        <v>1031</v>
      </c>
      <c r="D38" s="641" t="n">
        <v>3041</v>
      </c>
      <c r="E38" s="641" t="n">
        <v>58873</v>
      </c>
      <c r="F38" s="935" t="n">
        <v>57.1</v>
      </c>
    </row>
    <row r="39" customFormat="false" ht="10.9" hidden="false" customHeight="true" outlineLevel="0" collapsed="false">
      <c r="B39" s="146" t="s">
        <v>850</v>
      </c>
      <c r="C39" s="641" t="n">
        <v>174</v>
      </c>
      <c r="D39" s="641" t="n">
        <v>557</v>
      </c>
      <c r="E39" s="641" t="n">
        <v>10064</v>
      </c>
      <c r="F39" s="935" t="n">
        <v>57.8</v>
      </c>
    </row>
    <row r="40" customFormat="false" ht="15" hidden="false" customHeight="true" outlineLevel="0" collapsed="false">
      <c r="A40" s="983" t="s">
        <v>275</v>
      </c>
      <c r="B40" s="146" t="s">
        <v>847</v>
      </c>
      <c r="C40" s="641" t="n">
        <v>2489</v>
      </c>
      <c r="D40" s="641" t="n">
        <v>7732</v>
      </c>
      <c r="E40" s="641" t="n">
        <v>150102</v>
      </c>
      <c r="F40" s="935" t="n">
        <v>60.3</v>
      </c>
    </row>
    <row r="41" customFormat="false" ht="10.9" hidden="false" customHeight="true" outlineLevel="0" collapsed="false">
      <c r="B41" s="146" t="s">
        <v>849</v>
      </c>
      <c r="C41" s="641" t="n">
        <v>2259</v>
      </c>
      <c r="D41" s="641" t="n">
        <v>7183</v>
      </c>
      <c r="E41" s="641" t="n">
        <v>137715</v>
      </c>
      <c r="F41" s="935" t="n">
        <v>61</v>
      </c>
    </row>
    <row r="42" customFormat="false" ht="10.9" hidden="false" customHeight="true" outlineLevel="0" collapsed="false">
      <c r="B42" s="146" t="s">
        <v>850</v>
      </c>
      <c r="C42" s="641" t="n">
        <v>230</v>
      </c>
      <c r="D42" s="641" t="n">
        <v>549</v>
      </c>
      <c r="E42" s="641" t="n">
        <v>12387</v>
      </c>
      <c r="F42" s="935" t="n">
        <v>53.9</v>
      </c>
    </row>
    <row r="43" customFormat="false" ht="15" hidden="false" customHeight="true" outlineLevel="0" collapsed="false">
      <c r="A43" s="983" t="s">
        <v>276</v>
      </c>
      <c r="B43" s="146" t="s">
        <v>847</v>
      </c>
      <c r="C43" s="641" t="n">
        <v>7188</v>
      </c>
      <c r="D43" s="641" t="n">
        <v>21171</v>
      </c>
      <c r="E43" s="641" t="n">
        <v>433161</v>
      </c>
      <c r="F43" s="935" t="n">
        <v>60.3</v>
      </c>
    </row>
    <row r="44" customFormat="false" ht="10.9" hidden="false" customHeight="true" outlineLevel="0" collapsed="false">
      <c r="B44" s="146" t="s">
        <v>849</v>
      </c>
      <c r="C44" s="641" t="n">
        <v>6313</v>
      </c>
      <c r="D44" s="641" t="n">
        <v>18209</v>
      </c>
      <c r="E44" s="641" t="n">
        <v>372490</v>
      </c>
      <c r="F44" s="935" t="n">
        <v>59</v>
      </c>
    </row>
    <row r="45" customFormat="false" ht="10.9" hidden="false" customHeight="true" outlineLevel="0" collapsed="false">
      <c r="B45" s="146" t="s">
        <v>850</v>
      </c>
      <c r="C45" s="641" t="n">
        <v>875</v>
      </c>
      <c r="D45" s="641" t="n">
        <v>2962</v>
      </c>
      <c r="E45" s="641" t="n">
        <v>60671</v>
      </c>
      <c r="F45" s="935" t="n">
        <v>69.3</v>
      </c>
    </row>
    <row r="46" customFormat="false" ht="15" hidden="false" customHeight="true" outlineLevel="0" collapsed="false">
      <c r="A46" s="983" t="s">
        <v>277</v>
      </c>
      <c r="B46" s="146" t="s">
        <v>847</v>
      </c>
      <c r="C46" s="641" t="n">
        <v>3000</v>
      </c>
      <c r="D46" s="641" t="n">
        <v>9185</v>
      </c>
      <c r="E46" s="641" t="n">
        <v>216777</v>
      </c>
      <c r="F46" s="935" t="n">
        <v>72.3</v>
      </c>
    </row>
    <row r="47" customFormat="false" ht="10.9" hidden="false" customHeight="true" outlineLevel="0" collapsed="false">
      <c r="B47" s="146" t="s">
        <v>849</v>
      </c>
      <c r="C47" s="641" t="n">
        <v>2956</v>
      </c>
      <c r="D47" s="641" t="n">
        <v>8980</v>
      </c>
      <c r="E47" s="641" t="n">
        <v>213000</v>
      </c>
      <c r="F47" s="935" t="n">
        <v>72.1</v>
      </c>
    </row>
    <row r="48" customFormat="false" ht="10.9" hidden="false" customHeight="true" outlineLevel="0" collapsed="false">
      <c r="B48" s="146" t="s">
        <v>850</v>
      </c>
      <c r="C48" s="641" t="n">
        <v>44</v>
      </c>
      <c r="D48" s="641" t="n">
        <v>205</v>
      </c>
      <c r="E48" s="641" t="n">
        <v>3777</v>
      </c>
      <c r="F48" s="935" t="n">
        <v>85.8</v>
      </c>
    </row>
    <row r="49" customFormat="false" ht="15" hidden="false" customHeight="true" outlineLevel="0" collapsed="false">
      <c r="A49" s="983" t="s">
        <v>1000</v>
      </c>
      <c r="B49" s="146" t="s">
        <v>847</v>
      </c>
      <c r="C49" s="641" t="n">
        <v>836</v>
      </c>
      <c r="D49" s="641" t="n">
        <v>2391</v>
      </c>
      <c r="E49" s="641" t="n">
        <v>50889</v>
      </c>
      <c r="F49" s="935" t="n">
        <v>60.9</v>
      </c>
    </row>
    <row r="50" customFormat="false" ht="10.9" hidden="false" customHeight="true" outlineLevel="0" collapsed="false">
      <c r="B50" s="146" t="s">
        <v>849</v>
      </c>
      <c r="C50" s="641" t="n">
        <v>817</v>
      </c>
      <c r="D50" s="641" t="n">
        <v>2325</v>
      </c>
      <c r="E50" s="641" t="n">
        <v>49758</v>
      </c>
      <c r="F50" s="935" t="n">
        <v>60.9</v>
      </c>
    </row>
    <row r="51" customFormat="false" ht="10.9" hidden="false" customHeight="true" outlineLevel="0" collapsed="false">
      <c r="B51" s="146" t="s">
        <v>850</v>
      </c>
      <c r="C51" s="641" t="n">
        <v>19</v>
      </c>
      <c r="D51" s="641" t="n">
        <v>66</v>
      </c>
      <c r="E51" s="641" t="n">
        <v>1131</v>
      </c>
      <c r="F51" s="935" t="n">
        <v>59.5</v>
      </c>
    </row>
    <row r="52" customFormat="false" ht="15" hidden="false" customHeight="true" outlineLevel="0" collapsed="false">
      <c r="A52" s="983" t="s">
        <v>279</v>
      </c>
      <c r="B52" s="146" t="s">
        <v>847</v>
      </c>
      <c r="C52" s="641" t="n">
        <v>2230</v>
      </c>
      <c r="D52" s="641" t="n">
        <v>6413</v>
      </c>
      <c r="E52" s="641" t="n">
        <v>122061</v>
      </c>
      <c r="F52" s="935" t="n">
        <v>54.7</v>
      </c>
    </row>
    <row r="53" customFormat="false" ht="10.9" hidden="false" customHeight="true" outlineLevel="0" collapsed="false">
      <c r="B53" s="146" t="s">
        <v>849</v>
      </c>
      <c r="C53" s="641" t="n">
        <v>2026</v>
      </c>
      <c r="D53" s="641" t="n">
        <v>5872</v>
      </c>
      <c r="E53" s="641" t="n">
        <v>113028</v>
      </c>
      <c r="F53" s="935" t="n">
        <v>55.8</v>
      </c>
    </row>
    <row r="54" customFormat="false" ht="10.9" hidden="false" customHeight="true" outlineLevel="0" collapsed="false">
      <c r="B54" s="146" t="s">
        <v>850</v>
      </c>
      <c r="C54" s="641" t="n">
        <v>204</v>
      </c>
      <c r="D54" s="641" t="n">
        <v>541</v>
      </c>
      <c r="E54" s="641" t="n">
        <v>9033</v>
      </c>
      <c r="F54" s="935" t="n">
        <v>44.3</v>
      </c>
    </row>
    <row r="55" customFormat="false" ht="15" hidden="false" customHeight="true" outlineLevel="0" collapsed="false">
      <c r="A55" s="983" t="s">
        <v>1001</v>
      </c>
      <c r="B55" s="146" t="s">
        <v>847</v>
      </c>
      <c r="C55" s="641" t="n">
        <v>5386</v>
      </c>
      <c r="D55" s="641" t="n">
        <v>16750</v>
      </c>
      <c r="E55" s="641" t="n">
        <v>353308</v>
      </c>
      <c r="F55" s="935" t="n">
        <v>65.6</v>
      </c>
    </row>
    <row r="56" customFormat="false" ht="10.9" hidden="false" customHeight="true" outlineLevel="0" collapsed="false">
      <c r="B56" s="146" t="s">
        <v>849</v>
      </c>
      <c r="C56" s="641" t="n">
        <v>4001</v>
      </c>
      <c r="D56" s="641" t="n">
        <v>11530</v>
      </c>
      <c r="E56" s="641" t="n">
        <v>233986</v>
      </c>
      <c r="F56" s="935" t="n">
        <v>58.5</v>
      </c>
    </row>
    <row r="57" customFormat="false" ht="10.9" hidden="false" customHeight="true" outlineLevel="0" collapsed="false">
      <c r="B57" s="146" t="s">
        <v>850</v>
      </c>
      <c r="C57" s="641" t="n">
        <v>1385</v>
      </c>
      <c r="D57" s="641" t="n">
        <v>5220</v>
      </c>
      <c r="E57" s="641" t="n">
        <v>119322</v>
      </c>
      <c r="F57" s="935" t="n">
        <v>86.2</v>
      </c>
    </row>
    <row r="58" customFormat="false" ht="15" hidden="false" customHeight="true" outlineLevel="0" collapsed="false">
      <c r="A58" s="983" t="s">
        <v>1002</v>
      </c>
      <c r="B58" s="146" t="s">
        <v>847</v>
      </c>
      <c r="C58" s="641" t="n">
        <v>3452</v>
      </c>
      <c r="D58" s="641" t="n">
        <v>9667</v>
      </c>
      <c r="E58" s="641" t="n">
        <v>204603</v>
      </c>
      <c r="F58" s="935" t="n">
        <v>59.3</v>
      </c>
    </row>
    <row r="59" customFormat="false" ht="10.9" hidden="false" customHeight="true" outlineLevel="0" collapsed="false">
      <c r="B59" s="146" t="s">
        <v>849</v>
      </c>
      <c r="C59" s="641" t="n">
        <v>2742</v>
      </c>
      <c r="D59" s="641" t="n">
        <v>7461</v>
      </c>
      <c r="E59" s="641" t="n">
        <v>156681</v>
      </c>
      <c r="F59" s="935" t="n">
        <v>57.1</v>
      </c>
    </row>
    <row r="60" customFormat="false" ht="10.9" hidden="false" customHeight="true" outlineLevel="0" collapsed="false">
      <c r="B60" s="146" t="s">
        <v>850</v>
      </c>
      <c r="C60" s="641" t="n">
        <v>710</v>
      </c>
      <c r="D60" s="641" t="n">
        <v>2206</v>
      </c>
      <c r="E60" s="641" t="n">
        <v>47922</v>
      </c>
      <c r="F60" s="935" t="n">
        <v>67.5</v>
      </c>
    </row>
  </sheetData>
  <mergeCells count="5">
    <mergeCell ref="C5:C9"/>
    <mergeCell ref="D5:D9"/>
    <mergeCell ref="E5:F6"/>
    <mergeCell ref="E7:F7"/>
    <mergeCell ref="E8:E9"/>
  </mergeCells>
  <printOptions headings="false" gridLines="false" gridLinesSet="true" horizontalCentered="false" verticalCentered="false"/>
  <pageMargins left="0.7875" right="0.9840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9.13671875" defaultRowHeight="12.75" zeroHeight="false" outlineLevelRow="0" outlineLevelCol="0"/>
  <cols>
    <col collapsed="false" customWidth="true" hidden="false" outlineLevel="0" max="1" min="1" style="35" width="20.7"/>
    <col collapsed="false" customWidth="true" hidden="false" outlineLevel="0" max="2" min="2" style="35" width="2.56"/>
    <col collapsed="false" customWidth="true" hidden="false" outlineLevel="0" max="3" min="3" style="35" width="8.56"/>
    <col collapsed="false" customWidth="true" hidden="false" outlineLevel="0" max="5" min="4" style="35" width="6.28"/>
    <col collapsed="false" customWidth="true" hidden="false" outlineLevel="0" max="6" min="6" style="35" width="6.56"/>
    <col collapsed="false" customWidth="true" hidden="false" outlineLevel="0" max="7" min="7" style="35" width="6.85"/>
    <col collapsed="false" customWidth="true" hidden="false" outlineLevel="0" max="8" min="8" style="35" width="6.56"/>
    <col collapsed="false" customWidth="true" hidden="false" outlineLevel="0" max="9" min="9" style="35" width="6.13"/>
    <col collapsed="false" customWidth="true" hidden="false" outlineLevel="0" max="10" min="10" style="35" width="7.7"/>
    <col collapsed="false" customWidth="true" hidden="false" outlineLevel="0" max="11" min="11" style="35" width="10.28"/>
    <col collapsed="false" customWidth="false" hidden="false" outlineLevel="0" max="257" min="12" style="35" width="9.14"/>
  </cols>
  <sheetData>
    <row r="2" customFormat="false" ht="10.5" hidden="false" customHeight="true" outlineLevel="0" collapsed="false"/>
    <row r="3" customFormat="false" ht="18.75" hidden="false" customHeight="true" outlineLevel="0" collapsed="false">
      <c r="A3" s="55" t="s">
        <v>1576</v>
      </c>
    </row>
    <row r="4" customFormat="false" ht="15" hidden="false" customHeight="true" outlineLevel="0" collapsed="false">
      <c r="A4" s="55" t="s">
        <v>1577</v>
      </c>
    </row>
    <row r="5" customFormat="false" ht="17.25" hidden="false" customHeight="true" outlineLevel="0" collapsed="false">
      <c r="A5" s="102" t="s">
        <v>1578</v>
      </c>
    </row>
    <row r="6" customFormat="false" ht="15.75" hidden="false" customHeight="true" outlineLevel="0" collapsed="false">
      <c r="A6" s="528" t="s">
        <v>1579</v>
      </c>
      <c r="B6" s="529"/>
      <c r="C6" s="529"/>
      <c r="D6" s="529"/>
      <c r="E6" s="529"/>
      <c r="F6" s="529"/>
      <c r="G6" s="529"/>
      <c r="H6" s="529"/>
      <c r="I6" s="529"/>
      <c r="J6" s="529"/>
      <c r="K6" s="529"/>
    </row>
    <row r="7" customFormat="false" ht="13.5" hidden="false" customHeight="true" outlineLevel="0" collapsed="false">
      <c r="A7" s="635" t="s">
        <v>1517</v>
      </c>
      <c r="B7" s="39"/>
      <c r="C7" s="429" t="s">
        <v>1212</v>
      </c>
      <c r="D7" s="998" t="s">
        <v>1580</v>
      </c>
      <c r="E7" s="998"/>
      <c r="F7" s="998"/>
      <c r="G7" s="998"/>
      <c r="H7" s="998"/>
      <c r="I7" s="998"/>
      <c r="J7" s="998"/>
      <c r="K7" s="998"/>
    </row>
    <row r="8" customFormat="false" ht="13.5" hidden="false" customHeight="true" outlineLevel="0" collapsed="false">
      <c r="A8" s="219" t="s">
        <v>245</v>
      </c>
      <c r="B8" s="146"/>
      <c r="C8" s="429"/>
      <c r="D8" s="984" t="s">
        <v>1581</v>
      </c>
      <c r="E8" s="984"/>
      <c r="F8" s="984"/>
      <c r="G8" s="984"/>
      <c r="H8" s="984"/>
      <c r="I8" s="984"/>
      <c r="J8" s="984"/>
      <c r="K8" s="984"/>
    </row>
    <row r="9" customFormat="false" ht="11.25" hidden="false" customHeight="true" outlineLevel="0" collapsed="false">
      <c r="A9" s="183" t="s">
        <v>1519</v>
      </c>
      <c r="B9" s="146"/>
      <c r="C9" s="429"/>
      <c r="D9" s="840" t="n">
        <v>1</v>
      </c>
      <c r="E9" s="840" t="n">
        <v>2</v>
      </c>
      <c r="F9" s="840" t="n">
        <v>3</v>
      </c>
      <c r="G9" s="840" t="n">
        <v>4</v>
      </c>
      <c r="H9" s="840" t="n">
        <v>5</v>
      </c>
      <c r="I9" s="840" t="n">
        <v>6</v>
      </c>
      <c r="J9" s="840" t="n">
        <v>7</v>
      </c>
      <c r="K9" s="577" t="s">
        <v>1582</v>
      </c>
    </row>
    <row r="10" customFormat="false" ht="15" hidden="false" customHeight="true" outlineLevel="0" collapsed="false">
      <c r="A10" s="183" t="s">
        <v>1521</v>
      </c>
      <c r="B10" s="146"/>
      <c r="C10" s="429"/>
      <c r="D10" s="840"/>
      <c r="E10" s="840"/>
      <c r="F10" s="840"/>
      <c r="G10" s="840"/>
      <c r="H10" s="840"/>
      <c r="I10" s="840"/>
      <c r="J10" s="840"/>
      <c r="K10" s="577"/>
    </row>
    <row r="11" customFormat="false" ht="21" hidden="false" customHeight="true" outlineLevel="0" collapsed="false">
      <c r="A11" s="999" t="s">
        <v>841</v>
      </c>
      <c r="B11" s="46"/>
      <c r="C11" s="429"/>
      <c r="D11" s="840"/>
      <c r="E11" s="840"/>
      <c r="F11" s="840"/>
      <c r="G11" s="840"/>
      <c r="H11" s="840"/>
      <c r="I11" s="840"/>
      <c r="J11" s="840"/>
      <c r="K11" s="577"/>
    </row>
    <row r="12" s="55" customFormat="true" ht="15.75" hidden="false" customHeight="true" outlineLevel="0" collapsed="false">
      <c r="A12" s="599" t="s">
        <v>1476</v>
      </c>
      <c r="B12" s="152" t="s">
        <v>847</v>
      </c>
      <c r="C12" s="1000" t="n">
        <v>65394</v>
      </c>
      <c r="D12" s="1000" t="n">
        <v>3978</v>
      </c>
      <c r="E12" s="1000" t="n">
        <v>20518</v>
      </c>
      <c r="F12" s="1000" t="n">
        <v>24930</v>
      </c>
      <c r="G12" s="1000" t="n">
        <v>10767</v>
      </c>
      <c r="H12" s="1000" t="n">
        <v>3423</v>
      </c>
      <c r="I12" s="1000" t="n">
        <v>1192</v>
      </c>
      <c r="J12" s="1000" t="n">
        <v>331</v>
      </c>
      <c r="K12" s="1001" t="n">
        <v>255</v>
      </c>
    </row>
    <row r="13" s="55" customFormat="true" ht="12" hidden="false" customHeight="true" outlineLevel="0" collapsed="false">
      <c r="A13" s="523" t="s">
        <v>848</v>
      </c>
      <c r="B13" s="152" t="s">
        <v>849</v>
      </c>
      <c r="C13" s="1002" t="n">
        <v>59440</v>
      </c>
      <c r="D13" s="1002" t="n">
        <v>3674</v>
      </c>
      <c r="E13" s="1002" t="n">
        <v>19300</v>
      </c>
      <c r="F13" s="1002" t="n">
        <v>23211</v>
      </c>
      <c r="G13" s="1002" t="n">
        <v>9754</v>
      </c>
      <c r="H13" s="1002" t="n">
        <v>2443</v>
      </c>
      <c r="I13" s="1002" t="n">
        <v>715</v>
      </c>
      <c r="J13" s="1002" t="n">
        <v>193</v>
      </c>
      <c r="K13" s="1003" t="n">
        <v>150</v>
      </c>
    </row>
    <row r="14" s="55" customFormat="true" ht="12" hidden="false" customHeight="true" outlineLevel="0" collapsed="false">
      <c r="B14" s="152" t="s">
        <v>850</v>
      </c>
      <c r="C14" s="1002" t="n">
        <v>5954</v>
      </c>
      <c r="D14" s="1002" t="n">
        <v>304</v>
      </c>
      <c r="E14" s="1002" t="n">
        <v>1218</v>
      </c>
      <c r="F14" s="1002" t="n">
        <v>1719</v>
      </c>
      <c r="G14" s="1002" t="n">
        <v>1013</v>
      </c>
      <c r="H14" s="1002" t="n">
        <v>980</v>
      </c>
      <c r="I14" s="1002" t="n">
        <v>477</v>
      </c>
      <c r="J14" s="1002" t="n">
        <v>138</v>
      </c>
      <c r="K14" s="1003" t="n">
        <v>105</v>
      </c>
    </row>
    <row r="15" customFormat="false" ht="15.6" hidden="false" customHeight="true" outlineLevel="0" collapsed="false">
      <c r="A15" s="873" t="s">
        <v>1357</v>
      </c>
      <c r="B15" s="146" t="s">
        <v>847</v>
      </c>
      <c r="C15" s="1004" t="n">
        <v>7468</v>
      </c>
      <c r="D15" s="1004" t="n">
        <v>516</v>
      </c>
      <c r="E15" s="1004" t="n">
        <v>3001</v>
      </c>
      <c r="F15" s="1004" t="n">
        <v>2734</v>
      </c>
      <c r="G15" s="1004" t="n">
        <v>906</v>
      </c>
      <c r="H15" s="1004" t="n">
        <v>208</v>
      </c>
      <c r="I15" s="1005" t="n">
        <v>44</v>
      </c>
      <c r="J15" s="1004" t="n">
        <v>45</v>
      </c>
      <c r="K15" s="1006" t="n">
        <v>14</v>
      </c>
    </row>
    <row r="16" customFormat="false" ht="12" hidden="false" customHeight="true" outlineLevel="0" collapsed="false">
      <c r="B16" s="146" t="s">
        <v>849</v>
      </c>
      <c r="C16" s="1004" t="n">
        <v>6821</v>
      </c>
      <c r="D16" s="1004" t="n">
        <v>485</v>
      </c>
      <c r="E16" s="1004" t="n">
        <v>2838</v>
      </c>
      <c r="F16" s="1004" t="n">
        <v>2516</v>
      </c>
      <c r="G16" s="1004" t="n">
        <v>796</v>
      </c>
      <c r="H16" s="1004" t="n">
        <v>153</v>
      </c>
      <c r="I16" s="1005" t="n">
        <v>20</v>
      </c>
      <c r="J16" s="1005" t="n">
        <v>5</v>
      </c>
      <c r="K16" s="1007" t="n">
        <v>8</v>
      </c>
    </row>
    <row r="17" customFormat="false" ht="12" hidden="false" customHeight="true" outlineLevel="0" collapsed="false">
      <c r="B17" s="146" t="s">
        <v>850</v>
      </c>
      <c r="C17" s="1004" t="n">
        <v>647</v>
      </c>
      <c r="D17" s="1005" t="n">
        <v>31</v>
      </c>
      <c r="E17" s="1005" t="n">
        <v>163</v>
      </c>
      <c r="F17" s="1004" t="n">
        <v>218</v>
      </c>
      <c r="G17" s="1004" t="n">
        <v>110</v>
      </c>
      <c r="H17" s="1004" t="n">
        <v>55</v>
      </c>
      <c r="I17" s="1005" t="n">
        <v>24</v>
      </c>
      <c r="J17" s="1005" t="n">
        <v>40</v>
      </c>
      <c r="K17" s="1007" t="n">
        <v>6</v>
      </c>
    </row>
    <row r="18" customFormat="false" ht="15.6" hidden="false" customHeight="true" outlineLevel="0" collapsed="false">
      <c r="A18" s="873" t="s">
        <v>1512</v>
      </c>
      <c r="B18" s="146" t="s">
        <v>847</v>
      </c>
      <c r="C18" s="1004" t="n">
        <v>2317</v>
      </c>
      <c r="D18" s="1004" t="n">
        <v>52</v>
      </c>
      <c r="E18" s="1004" t="n">
        <v>671</v>
      </c>
      <c r="F18" s="1004" t="n">
        <v>1013</v>
      </c>
      <c r="G18" s="1004" t="n">
        <v>462</v>
      </c>
      <c r="H18" s="1004" t="n">
        <v>86</v>
      </c>
      <c r="I18" s="1005" t="n">
        <v>29</v>
      </c>
      <c r="J18" s="1005" t="n">
        <v>2</v>
      </c>
      <c r="K18" s="1006" t="n">
        <v>2</v>
      </c>
    </row>
    <row r="19" customFormat="false" ht="12" hidden="false" customHeight="true" outlineLevel="0" collapsed="false">
      <c r="B19" s="146" t="s">
        <v>849</v>
      </c>
      <c r="C19" s="1004" t="n">
        <v>2242</v>
      </c>
      <c r="D19" s="1004" t="n">
        <v>44</v>
      </c>
      <c r="E19" s="1004" t="n">
        <v>666</v>
      </c>
      <c r="F19" s="1004" t="n">
        <v>1004</v>
      </c>
      <c r="G19" s="1004" t="n">
        <v>447</v>
      </c>
      <c r="H19" s="1004" t="n">
        <v>67</v>
      </c>
      <c r="I19" s="1005" t="n">
        <v>12</v>
      </c>
      <c r="J19" s="1005" t="n">
        <v>1</v>
      </c>
      <c r="K19" s="1006" t="n">
        <v>1</v>
      </c>
    </row>
    <row r="20" customFormat="false" ht="12" hidden="false" customHeight="true" outlineLevel="0" collapsed="false">
      <c r="B20" s="146" t="s">
        <v>850</v>
      </c>
      <c r="C20" s="1004" t="n">
        <v>75</v>
      </c>
      <c r="D20" s="1005" t="n">
        <v>8</v>
      </c>
      <c r="E20" s="1004" t="n">
        <v>5</v>
      </c>
      <c r="F20" s="1004" t="n">
        <v>9</v>
      </c>
      <c r="G20" s="1004" t="n">
        <v>15</v>
      </c>
      <c r="H20" s="1004" t="n">
        <v>19</v>
      </c>
      <c r="I20" s="1005" t="n">
        <v>17</v>
      </c>
      <c r="J20" s="1005" t="n">
        <v>1</v>
      </c>
      <c r="K20" s="1006" t="n">
        <v>1</v>
      </c>
    </row>
    <row r="21" customFormat="false" ht="15.6" hidden="false" customHeight="true" outlineLevel="0" collapsed="false">
      <c r="A21" s="873" t="s">
        <v>1359</v>
      </c>
      <c r="B21" s="146" t="s">
        <v>847</v>
      </c>
      <c r="C21" s="1004" t="n">
        <v>1975</v>
      </c>
      <c r="D21" s="1004" t="n">
        <v>72</v>
      </c>
      <c r="E21" s="1004" t="n">
        <v>424</v>
      </c>
      <c r="F21" s="1004" t="n">
        <v>819</v>
      </c>
      <c r="G21" s="1004" t="n">
        <v>473</v>
      </c>
      <c r="H21" s="1004" t="n">
        <v>146</v>
      </c>
      <c r="I21" s="1005" t="n">
        <v>32</v>
      </c>
      <c r="J21" s="1004" t="n">
        <v>5</v>
      </c>
      <c r="K21" s="1006" t="n">
        <v>4</v>
      </c>
    </row>
    <row r="22" customFormat="false" ht="12" hidden="false" customHeight="true" outlineLevel="0" collapsed="false">
      <c r="B22" s="146" t="s">
        <v>849</v>
      </c>
      <c r="C22" s="1004" t="n">
        <v>1920</v>
      </c>
      <c r="D22" s="1004" t="n">
        <v>72</v>
      </c>
      <c r="E22" s="1004" t="n">
        <v>418</v>
      </c>
      <c r="F22" s="1004" t="n">
        <v>801</v>
      </c>
      <c r="G22" s="1004" t="n">
        <v>464</v>
      </c>
      <c r="H22" s="1004" t="n">
        <v>137</v>
      </c>
      <c r="I22" s="1005" t="n">
        <v>22</v>
      </c>
      <c r="J22" s="1004" t="n">
        <v>3</v>
      </c>
      <c r="K22" s="1006" t="n">
        <v>3</v>
      </c>
    </row>
    <row r="23" customFormat="false" ht="12" hidden="false" customHeight="true" outlineLevel="0" collapsed="false">
      <c r="B23" s="146" t="s">
        <v>850</v>
      </c>
      <c r="C23" s="1004" t="n">
        <v>55</v>
      </c>
      <c r="D23" s="1005" t="s">
        <v>1052</v>
      </c>
      <c r="E23" s="1004" t="n">
        <v>6</v>
      </c>
      <c r="F23" s="1004" t="n">
        <v>18</v>
      </c>
      <c r="G23" s="1004" t="n">
        <v>9</v>
      </c>
      <c r="H23" s="1005" t="n">
        <v>9</v>
      </c>
      <c r="I23" s="1005" t="n">
        <v>10</v>
      </c>
      <c r="J23" s="1005" t="n">
        <v>2</v>
      </c>
      <c r="K23" s="1007" t="n">
        <v>1</v>
      </c>
    </row>
    <row r="24" customFormat="false" ht="15.6" hidden="false" customHeight="true" outlineLevel="0" collapsed="false">
      <c r="A24" s="983" t="s">
        <v>1360</v>
      </c>
      <c r="B24" s="146" t="s">
        <v>847</v>
      </c>
      <c r="C24" s="1004" t="n">
        <v>1331</v>
      </c>
      <c r="D24" s="1005" t="n">
        <v>100</v>
      </c>
      <c r="E24" s="1004" t="n">
        <v>377</v>
      </c>
      <c r="F24" s="1004" t="n">
        <v>564</v>
      </c>
      <c r="G24" s="1004" t="n">
        <v>213</v>
      </c>
      <c r="H24" s="1005" t="n">
        <v>34</v>
      </c>
      <c r="I24" s="1005" t="n">
        <v>8</v>
      </c>
      <c r="J24" s="1005" t="n">
        <v>11</v>
      </c>
      <c r="K24" s="1007" t="n">
        <v>24</v>
      </c>
    </row>
    <row r="25" customFormat="false" ht="12" hidden="false" customHeight="true" outlineLevel="0" collapsed="false">
      <c r="B25" s="146" t="s">
        <v>849</v>
      </c>
      <c r="C25" s="1004" t="n">
        <v>1220</v>
      </c>
      <c r="D25" s="1004" t="n">
        <v>80</v>
      </c>
      <c r="E25" s="1004" t="n">
        <v>349</v>
      </c>
      <c r="F25" s="1004" t="n">
        <v>537</v>
      </c>
      <c r="G25" s="1004" t="n">
        <v>185</v>
      </c>
      <c r="H25" s="1004" t="n">
        <v>28</v>
      </c>
      <c r="I25" s="1005" t="n">
        <v>6</v>
      </c>
      <c r="J25" s="1005" t="n">
        <v>11</v>
      </c>
      <c r="K25" s="1007" t="n">
        <v>24</v>
      </c>
    </row>
    <row r="26" customFormat="false" ht="12" hidden="false" customHeight="true" outlineLevel="0" collapsed="false">
      <c r="B26" s="146" t="s">
        <v>850</v>
      </c>
      <c r="C26" s="1004" t="n">
        <v>111</v>
      </c>
      <c r="D26" s="1005" t="n">
        <v>20</v>
      </c>
      <c r="E26" s="1005" t="n">
        <v>28</v>
      </c>
      <c r="F26" s="1004" t="n">
        <v>27</v>
      </c>
      <c r="G26" s="1004" t="n">
        <v>28</v>
      </c>
      <c r="H26" s="1005" t="n">
        <v>6</v>
      </c>
      <c r="I26" s="1005" t="n">
        <v>2</v>
      </c>
      <c r="J26" s="1005" t="s">
        <v>1052</v>
      </c>
      <c r="K26" s="1007" t="s">
        <v>1052</v>
      </c>
    </row>
    <row r="27" customFormat="false" ht="15.6" hidden="false" customHeight="true" outlineLevel="0" collapsed="false">
      <c r="A27" s="983" t="s">
        <v>1361</v>
      </c>
      <c r="B27" s="146" t="s">
        <v>847</v>
      </c>
      <c r="C27" s="1004" t="n">
        <v>3046</v>
      </c>
      <c r="D27" s="1005" t="n">
        <v>124</v>
      </c>
      <c r="E27" s="1005" t="n">
        <v>1317</v>
      </c>
      <c r="F27" s="1005" t="n">
        <v>879</v>
      </c>
      <c r="G27" s="1004" t="n">
        <v>494</v>
      </c>
      <c r="H27" s="1005" t="n">
        <v>191</v>
      </c>
      <c r="I27" s="1005" t="n">
        <v>29</v>
      </c>
      <c r="J27" s="1004" t="n">
        <v>12</v>
      </c>
      <c r="K27" s="1006" t="s">
        <v>1052</v>
      </c>
    </row>
    <row r="28" customFormat="false" ht="12" hidden="false" customHeight="true" outlineLevel="0" collapsed="false">
      <c r="B28" s="146" t="s">
        <v>849</v>
      </c>
      <c r="C28" s="1004" t="n">
        <v>2994</v>
      </c>
      <c r="D28" s="1004" t="n">
        <v>115</v>
      </c>
      <c r="E28" s="1004" t="n">
        <v>1293</v>
      </c>
      <c r="F28" s="1004" t="n">
        <v>870</v>
      </c>
      <c r="G28" s="1004" t="n">
        <v>493</v>
      </c>
      <c r="H28" s="1004" t="n">
        <v>187</v>
      </c>
      <c r="I28" s="1005" t="n">
        <v>26</v>
      </c>
      <c r="J28" s="1004" t="n">
        <v>10</v>
      </c>
      <c r="K28" s="1006" t="s">
        <v>1052</v>
      </c>
    </row>
    <row r="29" customFormat="false" ht="12" hidden="false" customHeight="true" outlineLevel="0" collapsed="false">
      <c r="B29" s="146" t="s">
        <v>850</v>
      </c>
      <c r="C29" s="1004" t="n">
        <v>52</v>
      </c>
      <c r="D29" s="1005" t="n">
        <v>9</v>
      </c>
      <c r="E29" s="1005" t="n">
        <v>24</v>
      </c>
      <c r="F29" s="1005" t="n">
        <v>9</v>
      </c>
      <c r="G29" s="1005" t="n">
        <v>1</v>
      </c>
      <c r="H29" s="1005" t="n">
        <v>4</v>
      </c>
      <c r="I29" s="1005" t="n">
        <v>3</v>
      </c>
      <c r="J29" s="1005" t="n">
        <v>2</v>
      </c>
      <c r="K29" s="1006" t="s">
        <v>1052</v>
      </c>
    </row>
    <row r="30" customFormat="false" ht="15.6" hidden="false" customHeight="true" outlineLevel="0" collapsed="false">
      <c r="A30" s="983" t="s">
        <v>1362</v>
      </c>
      <c r="B30" s="146" t="s">
        <v>847</v>
      </c>
      <c r="C30" s="1004" t="n">
        <v>5031</v>
      </c>
      <c r="D30" s="1004" t="n">
        <v>320</v>
      </c>
      <c r="E30" s="1005" t="n">
        <v>1716</v>
      </c>
      <c r="F30" s="1005" t="n">
        <v>1845</v>
      </c>
      <c r="G30" s="1005" t="n">
        <v>735</v>
      </c>
      <c r="H30" s="1005" t="n">
        <v>211</v>
      </c>
      <c r="I30" s="1005" t="n">
        <v>156</v>
      </c>
      <c r="J30" s="1004" t="n">
        <v>17</v>
      </c>
      <c r="K30" s="1006" t="n">
        <v>31</v>
      </c>
    </row>
    <row r="31" customFormat="false" ht="12" hidden="false" customHeight="true" outlineLevel="0" collapsed="false">
      <c r="B31" s="146" t="s">
        <v>849</v>
      </c>
      <c r="C31" s="1004" t="n">
        <v>4751</v>
      </c>
      <c r="D31" s="1004" t="n">
        <v>312</v>
      </c>
      <c r="E31" s="1004" t="n">
        <v>1657</v>
      </c>
      <c r="F31" s="1004" t="n">
        <v>1813</v>
      </c>
      <c r="G31" s="1004" t="n">
        <v>696</v>
      </c>
      <c r="H31" s="1004" t="n">
        <v>157</v>
      </c>
      <c r="I31" s="1005" t="n">
        <v>86</v>
      </c>
      <c r="J31" s="1004" t="n">
        <v>7</v>
      </c>
      <c r="K31" s="1006" t="n">
        <v>23</v>
      </c>
    </row>
    <row r="32" customFormat="false" ht="12" hidden="false" customHeight="true" outlineLevel="0" collapsed="false">
      <c r="B32" s="146" t="s">
        <v>850</v>
      </c>
      <c r="C32" s="1004" t="n">
        <v>280</v>
      </c>
      <c r="D32" s="1005" t="n">
        <v>8</v>
      </c>
      <c r="E32" s="1004" t="n">
        <v>59</v>
      </c>
      <c r="F32" s="1004" t="n">
        <v>32</v>
      </c>
      <c r="G32" s="1005" t="n">
        <v>39</v>
      </c>
      <c r="H32" s="1004" t="n">
        <v>54</v>
      </c>
      <c r="I32" s="1005" t="n">
        <v>70</v>
      </c>
      <c r="J32" s="1005" t="n">
        <v>10</v>
      </c>
      <c r="K32" s="1007" t="n">
        <v>8</v>
      </c>
    </row>
    <row r="33" customFormat="false" ht="15.6" hidden="false" customHeight="true" outlineLevel="0" collapsed="false">
      <c r="A33" s="983" t="s">
        <v>1363</v>
      </c>
      <c r="B33" s="146" t="s">
        <v>847</v>
      </c>
      <c r="C33" s="1004" t="n">
        <v>17625</v>
      </c>
      <c r="D33" s="1005" t="n">
        <v>1281</v>
      </c>
      <c r="E33" s="1004" t="n">
        <v>5543</v>
      </c>
      <c r="F33" s="1004" t="n">
        <v>6425</v>
      </c>
      <c r="G33" s="1004" t="n">
        <v>2910</v>
      </c>
      <c r="H33" s="1005" t="n">
        <v>807</v>
      </c>
      <c r="I33" s="1005" t="n">
        <v>394</v>
      </c>
      <c r="J33" s="1005" t="n">
        <v>142</v>
      </c>
      <c r="K33" s="1006" t="n">
        <v>123</v>
      </c>
    </row>
    <row r="34" customFormat="false" ht="12" hidden="false" customHeight="true" outlineLevel="0" collapsed="false">
      <c r="B34" s="146" t="s">
        <v>849</v>
      </c>
      <c r="C34" s="1004" t="n">
        <v>16581</v>
      </c>
      <c r="D34" s="1004" t="n">
        <v>1245</v>
      </c>
      <c r="E34" s="1004" t="n">
        <v>5470</v>
      </c>
      <c r="F34" s="1004" t="n">
        <v>6151</v>
      </c>
      <c r="G34" s="1004" t="n">
        <v>2773</v>
      </c>
      <c r="H34" s="1004" t="n">
        <v>582</v>
      </c>
      <c r="I34" s="1005" t="n">
        <v>219</v>
      </c>
      <c r="J34" s="1004" t="n">
        <v>89</v>
      </c>
      <c r="K34" s="1006" t="n">
        <v>52</v>
      </c>
    </row>
    <row r="35" customFormat="false" ht="12" hidden="false" customHeight="true" outlineLevel="0" collapsed="false">
      <c r="B35" s="146" t="s">
        <v>850</v>
      </c>
      <c r="C35" s="1004" t="n">
        <v>1044</v>
      </c>
      <c r="D35" s="1005" t="n">
        <v>36</v>
      </c>
      <c r="E35" s="1004" t="n">
        <v>73</v>
      </c>
      <c r="F35" s="1004" t="n">
        <v>274</v>
      </c>
      <c r="G35" s="1004" t="n">
        <v>137</v>
      </c>
      <c r="H35" s="1004" t="n">
        <v>225</v>
      </c>
      <c r="I35" s="1005" t="n">
        <v>175</v>
      </c>
      <c r="J35" s="1004" t="n">
        <v>53</v>
      </c>
      <c r="K35" s="1007" t="n">
        <v>71</v>
      </c>
    </row>
    <row r="36" customFormat="false" ht="15.6" hidden="false" customHeight="true" outlineLevel="0" collapsed="false">
      <c r="A36" s="983" t="s">
        <v>273</v>
      </c>
      <c r="B36" s="146" t="s">
        <v>847</v>
      </c>
      <c r="C36" s="1004" t="n">
        <v>815</v>
      </c>
      <c r="D36" s="1004" t="n">
        <v>47</v>
      </c>
      <c r="E36" s="1004" t="n">
        <v>136</v>
      </c>
      <c r="F36" s="1004" t="n">
        <v>340</v>
      </c>
      <c r="G36" s="1004" t="n">
        <v>187</v>
      </c>
      <c r="H36" s="1004" t="n">
        <v>88</v>
      </c>
      <c r="I36" s="1005" t="n">
        <v>12</v>
      </c>
      <c r="J36" s="1005" t="n">
        <v>4</v>
      </c>
      <c r="K36" s="1007" t="n">
        <v>1</v>
      </c>
    </row>
    <row r="37" customFormat="false" ht="12" hidden="false" customHeight="true" outlineLevel="0" collapsed="false">
      <c r="B37" s="146" t="s">
        <v>849</v>
      </c>
      <c r="C37" s="1004" t="n">
        <v>766</v>
      </c>
      <c r="D37" s="1004" t="n">
        <v>45</v>
      </c>
      <c r="E37" s="1004" t="n">
        <v>121</v>
      </c>
      <c r="F37" s="1004" t="n">
        <v>317</v>
      </c>
      <c r="G37" s="1004" t="n">
        <v>184</v>
      </c>
      <c r="H37" s="1004" t="n">
        <v>83</v>
      </c>
      <c r="I37" s="1005" t="n">
        <v>11</v>
      </c>
      <c r="J37" s="1005" t="n">
        <v>4</v>
      </c>
      <c r="K37" s="1007" t="n">
        <v>1</v>
      </c>
    </row>
    <row r="38" customFormat="false" ht="12" hidden="false" customHeight="true" outlineLevel="0" collapsed="false">
      <c r="B38" s="146" t="s">
        <v>850</v>
      </c>
      <c r="C38" s="1004" t="n">
        <v>49</v>
      </c>
      <c r="D38" s="1005" t="n">
        <v>2</v>
      </c>
      <c r="E38" s="1005" t="n">
        <v>15</v>
      </c>
      <c r="F38" s="1004" t="n">
        <v>23</v>
      </c>
      <c r="G38" s="1004" t="n">
        <v>3</v>
      </c>
      <c r="H38" s="1004" t="n">
        <v>5</v>
      </c>
      <c r="I38" s="1005" t="n">
        <v>1</v>
      </c>
      <c r="J38" s="1005" t="s">
        <v>1052</v>
      </c>
      <c r="K38" s="1006" t="s">
        <v>1052</v>
      </c>
    </row>
    <row r="39" customFormat="false" ht="15.6" hidden="false" customHeight="true" outlineLevel="0" collapsed="false">
      <c r="A39" s="983" t="s">
        <v>999</v>
      </c>
      <c r="B39" s="146" t="s">
        <v>847</v>
      </c>
      <c r="C39" s="1004" t="n">
        <v>1205</v>
      </c>
      <c r="D39" s="1005" t="n">
        <v>48</v>
      </c>
      <c r="E39" s="1005" t="n">
        <v>349</v>
      </c>
      <c r="F39" s="1004" t="n">
        <v>489</v>
      </c>
      <c r="G39" s="1005" t="n">
        <v>253</v>
      </c>
      <c r="H39" s="1005" t="n">
        <v>38</v>
      </c>
      <c r="I39" s="1005" t="n">
        <v>23</v>
      </c>
      <c r="J39" s="1004" t="n">
        <v>2</v>
      </c>
      <c r="K39" s="1007" t="n">
        <v>3</v>
      </c>
    </row>
    <row r="40" customFormat="false" ht="12" hidden="false" customHeight="true" outlineLevel="0" collapsed="false">
      <c r="B40" s="146" t="s">
        <v>849</v>
      </c>
      <c r="C40" s="1004" t="n">
        <v>1031</v>
      </c>
      <c r="D40" s="1004" t="n">
        <v>40</v>
      </c>
      <c r="E40" s="1004" t="n">
        <v>315</v>
      </c>
      <c r="F40" s="1004" t="n">
        <v>428</v>
      </c>
      <c r="G40" s="1004" t="n">
        <v>190</v>
      </c>
      <c r="H40" s="1004" t="n">
        <v>33</v>
      </c>
      <c r="I40" s="1005" t="n">
        <v>21</v>
      </c>
      <c r="J40" s="1005" t="n">
        <v>2</v>
      </c>
      <c r="K40" s="1007" t="n">
        <v>2</v>
      </c>
    </row>
    <row r="41" customFormat="false" ht="12" hidden="false" customHeight="true" outlineLevel="0" collapsed="false">
      <c r="B41" s="146" t="s">
        <v>850</v>
      </c>
      <c r="C41" s="1004" t="n">
        <v>174</v>
      </c>
      <c r="D41" s="1005" t="n">
        <v>8</v>
      </c>
      <c r="E41" s="1005" t="n">
        <v>34</v>
      </c>
      <c r="F41" s="1005" t="n">
        <v>61</v>
      </c>
      <c r="G41" s="1004" t="n">
        <v>63</v>
      </c>
      <c r="H41" s="1004" t="n">
        <v>5</v>
      </c>
      <c r="I41" s="1005" t="n">
        <v>2</v>
      </c>
      <c r="J41" s="1005" t="s">
        <v>1052</v>
      </c>
      <c r="K41" s="1006" t="n">
        <v>1</v>
      </c>
    </row>
    <row r="42" customFormat="false" ht="15.6" hidden="false" customHeight="true" outlineLevel="0" collapsed="false">
      <c r="A42" s="983" t="s">
        <v>275</v>
      </c>
      <c r="B42" s="146" t="s">
        <v>847</v>
      </c>
      <c r="C42" s="1004" t="n">
        <v>2489</v>
      </c>
      <c r="D42" s="1005" t="n">
        <v>54</v>
      </c>
      <c r="E42" s="1004" t="n">
        <v>600</v>
      </c>
      <c r="F42" s="1004" t="n">
        <v>1109</v>
      </c>
      <c r="G42" s="1004" t="n">
        <v>526</v>
      </c>
      <c r="H42" s="1004" t="n">
        <v>160</v>
      </c>
      <c r="I42" s="1005" t="n">
        <v>33</v>
      </c>
      <c r="J42" s="1005" t="n">
        <v>2</v>
      </c>
      <c r="K42" s="1007" t="n">
        <v>5</v>
      </c>
    </row>
    <row r="43" customFormat="false" ht="12" hidden="false" customHeight="true" outlineLevel="0" collapsed="false">
      <c r="B43" s="146" t="s">
        <v>849</v>
      </c>
      <c r="C43" s="1004" t="n">
        <v>2259</v>
      </c>
      <c r="D43" s="1004" t="n">
        <v>53</v>
      </c>
      <c r="E43" s="1004" t="n">
        <v>443</v>
      </c>
      <c r="F43" s="1004" t="n">
        <v>1046</v>
      </c>
      <c r="G43" s="1004" t="n">
        <v>525</v>
      </c>
      <c r="H43" s="1004" t="n">
        <v>158</v>
      </c>
      <c r="I43" s="1005" t="n">
        <v>27</v>
      </c>
      <c r="J43" s="1005" t="n">
        <v>2</v>
      </c>
      <c r="K43" s="1007" t="n">
        <v>5</v>
      </c>
    </row>
    <row r="44" customFormat="false" ht="12" hidden="false" customHeight="true" outlineLevel="0" collapsed="false">
      <c r="B44" s="146" t="s">
        <v>850</v>
      </c>
      <c r="C44" s="1004" t="n">
        <v>230</v>
      </c>
      <c r="D44" s="1005" t="n">
        <v>1</v>
      </c>
      <c r="E44" s="1004" t="n">
        <v>157</v>
      </c>
      <c r="F44" s="1004" t="n">
        <v>63</v>
      </c>
      <c r="G44" s="1004" t="n">
        <v>1</v>
      </c>
      <c r="H44" s="1004" t="n">
        <v>2</v>
      </c>
      <c r="I44" s="1005" t="n">
        <v>6</v>
      </c>
      <c r="J44" s="1005" t="s">
        <v>1052</v>
      </c>
      <c r="K44" s="1006" t="s">
        <v>1052</v>
      </c>
    </row>
    <row r="45" customFormat="false" ht="15.6" hidden="false" customHeight="true" outlineLevel="0" collapsed="false">
      <c r="A45" s="983" t="s">
        <v>276</v>
      </c>
      <c r="B45" s="146" t="s">
        <v>847</v>
      </c>
      <c r="C45" s="1004" t="n">
        <v>7188</v>
      </c>
      <c r="D45" s="1004" t="n">
        <v>334</v>
      </c>
      <c r="E45" s="1004" t="n">
        <v>2076</v>
      </c>
      <c r="F45" s="1004" t="n">
        <v>3113</v>
      </c>
      <c r="G45" s="1004" t="n">
        <v>1211</v>
      </c>
      <c r="H45" s="1004" t="n">
        <v>287</v>
      </c>
      <c r="I45" s="1005" t="n">
        <v>121</v>
      </c>
      <c r="J45" s="1005" t="n">
        <v>30</v>
      </c>
      <c r="K45" s="1006" t="n">
        <v>16</v>
      </c>
    </row>
    <row r="46" customFormat="false" ht="12" hidden="false" customHeight="true" outlineLevel="0" collapsed="false">
      <c r="B46" s="146" t="s">
        <v>849</v>
      </c>
      <c r="C46" s="1004" t="n">
        <v>6313</v>
      </c>
      <c r="D46" s="1004" t="n">
        <v>301</v>
      </c>
      <c r="E46" s="1004" t="n">
        <v>1958</v>
      </c>
      <c r="F46" s="1004" t="n">
        <v>2706</v>
      </c>
      <c r="G46" s="1004" t="n">
        <v>1035</v>
      </c>
      <c r="H46" s="1004" t="n">
        <v>202</v>
      </c>
      <c r="I46" s="1005" t="n">
        <v>70</v>
      </c>
      <c r="J46" s="1004" t="n">
        <v>27</v>
      </c>
      <c r="K46" s="1006" t="n">
        <v>14</v>
      </c>
    </row>
    <row r="47" customFormat="false" ht="12" hidden="false" customHeight="true" outlineLevel="0" collapsed="false">
      <c r="B47" s="146" t="s">
        <v>850</v>
      </c>
      <c r="C47" s="1004" t="n">
        <v>875</v>
      </c>
      <c r="D47" s="1004" t="n">
        <v>33</v>
      </c>
      <c r="E47" s="1004" t="n">
        <v>118</v>
      </c>
      <c r="F47" s="1004" t="n">
        <v>407</v>
      </c>
      <c r="G47" s="1004" t="n">
        <v>176</v>
      </c>
      <c r="H47" s="1004" t="n">
        <v>85</v>
      </c>
      <c r="I47" s="1005" t="n">
        <v>51</v>
      </c>
      <c r="J47" s="1005" t="n">
        <v>3</v>
      </c>
      <c r="K47" s="1007" t="n">
        <v>2</v>
      </c>
    </row>
    <row r="48" customFormat="false" ht="15.6" hidden="false" customHeight="true" outlineLevel="0" collapsed="false">
      <c r="A48" s="983" t="s">
        <v>277</v>
      </c>
      <c r="B48" s="146" t="s">
        <v>847</v>
      </c>
      <c r="C48" s="1004" t="n">
        <v>3000</v>
      </c>
      <c r="D48" s="1004" t="n">
        <v>262</v>
      </c>
      <c r="E48" s="1004" t="n">
        <v>724</v>
      </c>
      <c r="F48" s="1004" t="n">
        <v>1127</v>
      </c>
      <c r="G48" s="1004" t="n">
        <v>496</v>
      </c>
      <c r="H48" s="1004" t="n">
        <v>273</v>
      </c>
      <c r="I48" s="1005" t="n">
        <v>93</v>
      </c>
      <c r="J48" s="1004" t="n">
        <v>13</v>
      </c>
      <c r="K48" s="1006" t="n">
        <v>12</v>
      </c>
    </row>
    <row r="49" customFormat="false" ht="12" hidden="false" customHeight="true" outlineLevel="0" collapsed="false">
      <c r="B49" s="146" t="s">
        <v>849</v>
      </c>
      <c r="C49" s="1004" t="n">
        <v>2956</v>
      </c>
      <c r="D49" s="1004" t="n">
        <v>262</v>
      </c>
      <c r="E49" s="1004" t="n">
        <v>724</v>
      </c>
      <c r="F49" s="1004" t="n">
        <v>1127</v>
      </c>
      <c r="G49" s="1004" t="n">
        <v>466</v>
      </c>
      <c r="H49" s="1004" t="n">
        <v>265</v>
      </c>
      <c r="I49" s="1005" t="n">
        <v>92</v>
      </c>
      <c r="J49" s="1004" t="n">
        <v>12</v>
      </c>
      <c r="K49" s="1006" t="n">
        <v>8</v>
      </c>
    </row>
    <row r="50" customFormat="false" ht="12" hidden="false" customHeight="true" outlineLevel="0" collapsed="false">
      <c r="B50" s="146" t="s">
        <v>850</v>
      </c>
      <c r="C50" s="1004" t="n">
        <v>44</v>
      </c>
      <c r="D50" s="1005" t="s">
        <v>1052</v>
      </c>
      <c r="E50" s="1005" t="s">
        <v>1052</v>
      </c>
      <c r="F50" s="1005" t="s">
        <v>1052</v>
      </c>
      <c r="G50" s="1005" t="n">
        <v>30</v>
      </c>
      <c r="H50" s="1004" t="n">
        <v>8</v>
      </c>
      <c r="I50" s="1005" t="n">
        <v>1</v>
      </c>
      <c r="J50" s="1005" t="n">
        <v>1</v>
      </c>
      <c r="K50" s="1006" t="n">
        <v>4</v>
      </c>
    </row>
    <row r="51" customFormat="false" ht="15.6" hidden="false" customHeight="true" outlineLevel="0" collapsed="false">
      <c r="A51" s="983" t="s">
        <v>1000</v>
      </c>
      <c r="B51" s="146" t="s">
        <v>847</v>
      </c>
      <c r="C51" s="1004" t="n">
        <v>836</v>
      </c>
      <c r="D51" s="1005" t="n">
        <v>74</v>
      </c>
      <c r="E51" s="1004" t="n">
        <v>250</v>
      </c>
      <c r="F51" s="1004" t="n">
        <v>319</v>
      </c>
      <c r="G51" s="1004" t="n">
        <v>122</v>
      </c>
      <c r="H51" s="1004" t="n">
        <v>54</v>
      </c>
      <c r="I51" s="1005" t="n">
        <v>17</v>
      </c>
      <c r="J51" s="1005" t="s">
        <v>1052</v>
      </c>
      <c r="K51" s="1006" t="s">
        <v>1052</v>
      </c>
    </row>
    <row r="52" customFormat="false" ht="12" hidden="false" customHeight="true" outlineLevel="0" collapsed="false">
      <c r="B52" s="146" t="s">
        <v>849</v>
      </c>
      <c r="C52" s="1004" t="n">
        <v>817</v>
      </c>
      <c r="D52" s="1005" t="n">
        <v>74</v>
      </c>
      <c r="E52" s="1004" t="n">
        <v>248</v>
      </c>
      <c r="F52" s="1004" t="n">
        <v>311</v>
      </c>
      <c r="G52" s="1004" t="n">
        <v>114</v>
      </c>
      <c r="H52" s="1004" t="n">
        <v>54</v>
      </c>
      <c r="I52" s="1005" t="n">
        <v>16</v>
      </c>
      <c r="J52" s="1005" t="s">
        <v>1052</v>
      </c>
      <c r="K52" s="1006" t="s">
        <v>1052</v>
      </c>
    </row>
    <row r="53" customFormat="false" ht="12" hidden="false" customHeight="true" outlineLevel="0" collapsed="false">
      <c r="B53" s="146" t="s">
        <v>850</v>
      </c>
      <c r="C53" s="1004" t="n">
        <v>19</v>
      </c>
      <c r="D53" s="1005" t="s">
        <v>1052</v>
      </c>
      <c r="E53" s="1005" t="n">
        <v>2</v>
      </c>
      <c r="F53" s="1005" t="n">
        <v>8</v>
      </c>
      <c r="G53" s="1005" t="n">
        <v>8</v>
      </c>
      <c r="H53" s="1004" t="s">
        <v>1052</v>
      </c>
      <c r="I53" s="1005" t="n">
        <v>1</v>
      </c>
      <c r="J53" s="1005" t="s">
        <v>1052</v>
      </c>
      <c r="K53" s="1006" t="s">
        <v>1052</v>
      </c>
    </row>
    <row r="54" customFormat="false" ht="15.6" hidden="false" customHeight="true" outlineLevel="0" collapsed="false">
      <c r="A54" s="983" t="s">
        <v>279</v>
      </c>
      <c r="B54" s="146" t="s">
        <v>847</v>
      </c>
      <c r="C54" s="1004" t="n">
        <v>2230</v>
      </c>
      <c r="D54" s="1004" t="n">
        <v>111</v>
      </c>
      <c r="E54" s="1004" t="n">
        <v>674</v>
      </c>
      <c r="F54" s="1004" t="n">
        <v>947</v>
      </c>
      <c r="G54" s="1004" t="n">
        <v>391</v>
      </c>
      <c r="H54" s="1004" t="n">
        <v>95</v>
      </c>
      <c r="I54" s="1005" t="n">
        <v>10</v>
      </c>
      <c r="J54" s="1005" t="n">
        <v>2</v>
      </c>
      <c r="K54" s="1006" t="s">
        <v>1052</v>
      </c>
    </row>
    <row r="55" customFormat="false" ht="12" hidden="false" customHeight="true" outlineLevel="0" collapsed="false">
      <c r="B55" s="146" t="s">
        <v>849</v>
      </c>
      <c r="C55" s="1004" t="n">
        <v>2026</v>
      </c>
      <c r="D55" s="1004" t="n">
        <v>84</v>
      </c>
      <c r="E55" s="1004" t="n">
        <v>630</v>
      </c>
      <c r="F55" s="1004" t="n">
        <v>836</v>
      </c>
      <c r="G55" s="1004" t="n">
        <v>372</v>
      </c>
      <c r="H55" s="1004" t="n">
        <v>93</v>
      </c>
      <c r="I55" s="1005" t="n">
        <v>10</v>
      </c>
      <c r="J55" s="1005" t="n">
        <v>1</v>
      </c>
      <c r="K55" s="1006" t="s">
        <v>1052</v>
      </c>
    </row>
    <row r="56" customFormat="false" ht="12" hidden="false" customHeight="true" outlineLevel="0" collapsed="false">
      <c r="B56" s="146" t="s">
        <v>850</v>
      </c>
      <c r="C56" s="1004" t="n">
        <v>204</v>
      </c>
      <c r="D56" s="1005" t="n">
        <v>27</v>
      </c>
      <c r="E56" s="1004" t="n">
        <v>44</v>
      </c>
      <c r="F56" s="1004" t="n">
        <v>111</v>
      </c>
      <c r="G56" s="1005" t="n">
        <v>19</v>
      </c>
      <c r="H56" s="1004" t="n">
        <v>2</v>
      </c>
      <c r="I56" s="1005" t="s">
        <v>1052</v>
      </c>
      <c r="J56" s="1005" t="n">
        <v>1</v>
      </c>
      <c r="K56" s="1006" t="s">
        <v>1052</v>
      </c>
    </row>
    <row r="57" customFormat="false" ht="15.6" hidden="false" customHeight="true" outlineLevel="0" collapsed="false">
      <c r="A57" s="983" t="s">
        <v>1001</v>
      </c>
      <c r="B57" s="146" t="s">
        <v>847</v>
      </c>
      <c r="C57" s="1004" t="n">
        <v>5386</v>
      </c>
      <c r="D57" s="1004" t="n">
        <v>251</v>
      </c>
      <c r="E57" s="1004" t="n">
        <v>1462</v>
      </c>
      <c r="F57" s="1004" t="n">
        <v>2003</v>
      </c>
      <c r="G57" s="1004" t="n">
        <v>979</v>
      </c>
      <c r="H57" s="1004" t="n">
        <v>551</v>
      </c>
      <c r="I57" s="1005" t="n">
        <v>97</v>
      </c>
      <c r="J57" s="1004" t="n">
        <v>32</v>
      </c>
      <c r="K57" s="1007" t="n">
        <v>11</v>
      </c>
    </row>
    <row r="58" customFormat="false" ht="12" hidden="false" customHeight="true" outlineLevel="0" collapsed="false">
      <c r="B58" s="146" t="s">
        <v>849</v>
      </c>
      <c r="C58" s="1004" t="n">
        <v>4001</v>
      </c>
      <c r="D58" s="1004" t="n">
        <v>230</v>
      </c>
      <c r="E58" s="1004" t="n">
        <v>1174</v>
      </c>
      <c r="F58" s="1004" t="n">
        <v>1690</v>
      </c>
      <c r="G58" s="1004" t="n">
        <v>725</v>
      </c>
      <c r="H58" s="1004" t="n">
        <v>136</v>
      </c>
      <c r="I58" s="1005" t="n">
        <v>26</v>
      </c>
      <c r="J58" s="1005" t="n">
        <v>15</v>
      </c>
      <c r="K58" s="1007" t="n">
        <v>5</v>
      </c>
    </row>
    <row r="59" customFormat="false" ht="12" hidden="false" customHeight="true" outlineLevel="0" collapsed="false">
      <c r="B59" s="146" t="s">
        <v>850</v>
      </c>
      <c r="C59" s="1004" t="n">
        <v>1385</v>
      </c>
      <c r="D59" s="1005" t="n">
        <v>21</v>
      </c>
      <c r="E59" s="1004" t="n">
        <v>288</v>
      </c>
      <c r="F59" s="1004" t="n">
        <v>313</v>
      </c>
      <c r="G59" s="1004" t="n">
        <v>254</v>
      </c>
      <c r="H59" s="1004" t="n">
        <v>415</v>
      </c>
      <c r="I59" s="1005" t="n">
        <v>71</v>
      </c>
      <c r="J59" s="1005" t="n">
        <v>17</v>
      </c>
      <c r="K59" s="1007" t="n">
        <v>6</v>
      </c>
    </row>
    <row r="60" customFormat="false" ht="15.6" hidden="false" customHeight="true" outlineLevel="0" collapsed="false">
      <c r="A60" s="983" t="s">
        <v>1002</v>
      </c>
      <c r="B60" s="146" t="s">
        <v>847</v>
      </c>
      <c r="C60" s="1004" t="n">
        <v>3452</v>
      </c>
      <c r="D60" s="1004" t="n">
        <v>332</v>
      </c>
      <c r="E60" s="1004" t="n">
        <v>1198</v>
      </c>
      <c r="F60" s="1004" t="n">
        <v>1204</v>
      </c>
      <c r="G60" s="1004" t="n">
        <v>409</v>
      </c>
      <c r="H60" s="1004" t="n">
        <v>194</v>
      </c>
      <c r="I60" s="1005" t="n">
        <v>94</v>
      </c>
      <c r="J60" s="1005" t="n">
        <v>12</v>
      </c>
      <c r="K60" s="1006" t="n">
        <v>9</v>
      </c>
    </row>
    <row r="61" customFormat="false" ht="12" hidden="false" customHeight="true" outlineLevel="0" collapsed="false">
      <c r="B61" s="146" t="s">
        <v>849</v>
      </c>
      <c r="C61" s="1004" t="n">
        <v>2742</v>
      </c>
      <c r="D61" s="1004" t="n">
        <v>232</v>
      </c>
      <c r="E61" s="1004" t="n">
        <v>996</v>
      </c>
      <c r="F61" s="1004" t="n">
        <v>1058</v>
      </c>
      <c r="G61" s="1004" t="n">
        <v>289</v>
      </c>
      <c r="H61" s="1004" t="n">
        <v>108</v>
      </c>
      <c r="I61" s="1005" t="n">
        <v>51</v>
      </c>
      <c r="J61" s="1004" t="n">
        <v>4</v>
      </c>
      <c r="K61" s="1006" t="n">
        <v>4</v>
      </c>
    </row>
    <row r="62" customFormat="false" ht="12" hidden="false" customHeight="true" outlineLevel="0" collapsed="false">
      <c r="B62" s="146" t="s">
        <v>850</v>
      </c>
      <c r="C62" s="1004" t="n">
        <v>710</v>
      </c>
      <c r="D62" s="1004" t="n">
        <v>100</v>
      </c>
      <c r="E62" s="1004" t="n">
        <v>202</v>
      </c>
      <c r="F62" s="1004" t="n">
        <v>146</v>
      </c>
      <c r="G62" s="1004" t="n">
        <v>120</v>
      </c>
      <c r="H62" s="1004" t="n">
        <v>86</v>
      </c>
      <c r="I62" s="1005" t="n">
        <v>43</v>
      </c>
      <c r="J62" s="1005" t="n">
        <v>8</v>
      </c>
      <c r="K62" s="1007" t="n">
        <v>5</v>
      </c>
    </row>
    <row r="63" customFormat="false" ht="12" hidden="false" customHeight="true" outlineLevel="0" collapsed="false">
      <c r="C63" s="0"/>
      <c r="D63" s="0"/>
      <c r="E63" s="0"/>
      <c r="F63" s="0"/>
      <c r="G63" s="0"/>
      <c r="H63" s="0"/>
      <c r="I63" s="0"/>
      <c r="J63" s="0"/>
      <c r="K63" s="0"/>
    </row>
    <row r="64" customFormat="false" ht="12" hidden="false" customHeight="true" outlineLevel="0" collapsed="false">
      <c r="C64" s="1008"/>
      <c r="D64" s="1008"/>
      <c r="E64" s="1008"/>
      <c r="F64" s="1008"/>
      <c r="G64" s="1008"/>
      <c r="H64" s="1008"/>
      <c r="I64" s="1008"/>
      <c r="J64" s="449"/>
      <c r="K64" s="449"/>
    </row>
    <row r="65" customFormat="false" ht="12" hidden="false" customHeight="true" outlineLevel="0" collapsed="false">
      <c r="C65" s="1008"/>
      <c r="D65" s="1008"/>
      <c r="E65" s="1008"/>
      <c r="F65" s="1008"/>
      <c r="G65" s="1008"/>
      <c r="H65" s="1008"/>
      <c r="I65" s="1008"/>
      <c r="J65" s="449"/>
      <c r="K65" s="449"/>
    </row>
    <row r="66" customFormat="false" ht="12" hidden="false" customHeight="true" outlineLevel="0" collapsed="false">
      <c r="C66" s="1008"/>
      <c r="D66" s="1008"/>
      <c r="E66" s="1008"/>
      <c r="F66" s="1008"/>
      <c r="G66" s="1008"/>
      <c r="H66" s="1008"/>
      <c r="I66" s="1008"/>
      <c r="J66" s="449"/>
      <c r="K66" s="449"/>
    </row>
    <row r="67" customFormat="false" ht="12" hidden="false" customHeight="true" outlineLevel="0" collapsed="false">
      <c r="C67" s="1008"/>
      <c r="D67" s="1008"/>
      <c r="E67" s="1008"/>
      <c r="F67" s="1008"/>
      <c r="G67" s="1008"/>
      <c r="H67" s="1008"/>
      <c r="I67" s="1008"/>
      <c r="J67" s="449"/>
      <c r="K67" s="449"/>
    </row>
    <row r="68" customFormat="false" ht="12" hidden="false" customHeight="true" outlineLevel="0" collapsed="false">
      <c r="C68" s="1008"/>
      <c r="D68" s="1008"/>
      <c r="E68" s="1008"/>
      <c r="F68" s="1008"/>
      <c r="G68" s="1008"/>
      <c r="H68" s="1008"/>
      <c r="I68" s="1008"/>
      <c r="J68" s="449"/>
      <c r="K68" s="449"/>
    </row>
    <row r="69" customFormat="false" ht="12" hidden="false" customHeight="true" outlineLevel="0" collapsed="false">
      <c r="C69" s="1008"/>
      <c r="D69" s="1008"/>
      <c r="E69" s="1008"/>
      <c r="F69" s="1008"/>
      <c r="G69" s="1008"/>
      <c r="H69" s="1008"/>
      <c r="I69" s="1008"/>
      <c r="J69" s="449"/>
      <c r="K69" s="449"/>
    </row>
    <row r="70" customFormat="false" ht="12" hidden="false" customHeight="true" outlineLevel="0" collapsed="false">
      <c r="C70" s="1008"/>
      <c r="D70" s="1008"/>
      <c r="E70" s="1008"/>
      <c r="F70" s="1008"/>
      <c r="G70" s="1008"/>
      <c r="H70" s="1008"/>
      <c r="I70" s="1008"/>
      <c r="J70" s="449"/>
      <c r="K70" s="449"/>
    </row>
    <row r="71" customFormat="false" ht="12" hidden="false" customHeight="true" outlineLevel="0" collapsed="false">
      <c r="C71" s="1008"/>
      <c r="D71" s="1008"/>
      <c r="E71" s="1008"/>
      <c r="F71" s="1008"/>
      <c r="G71" s="1008"/>
      <c r="H71" s="1008"/>
      <c r="I71" s="1008"/>
      <c r="J71" s="449"/>
      <c r="K71" s="449"/>
    </row>
    <row r="72" customFormat="false" ht="12" hidden="false" customHeight="true" outlineLevel="0" collapsed="false">
      <c r="C72" s="1008"/>
      <c r="D72" s="1008"/>
      <c r="E72" s="1008"/>
      <c r="F72" s="1008"/>
      <c r="G72" s="1008"/>
      <c r="H72" s="1008"/>
      <c r="I72" s="1008"/>
      <c r="J72" s="449"/>
      <c r="K72" s="449"/>
    </row>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1">
    <mergeCell ref="C7:C11"/>
    <mergeCell ref="D7:K7"/>
    <mergeCell ref="D8:K8"/>
    <mergeCell ref="D9:D11"/>
    <mergeCell ref="E9:E11"/>
    <mergeCell ref="F9:F11"/>
    <mergeCell ref="G9:G11"/>
    <mergeCell ref="H9:H11"/>
    <mergeCell ref="I9:I11"/>
    <mergeCell ref="J9:J11"/>
    <mergeCell ref="K9:K11"/>
  </mergeCells>
  <printOptions headings="false" gridLines="false" gridLinesSet="true" horizontalCentered="false" verticalCentered="false"/>
  <pageMargins left="0.590277777777778"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9" activeCellId="0" sqref="A59"/>
    </sheetView>
  </sheetViews>
  <sheetFormatPr defaultColWidth="9.13671875" defaultRowHeight="12.75" zeroHeight="false" outlineLevelRow="0" outlineLevelCol="0"/>
  <cols>
    <col collapsed="false" customWidth="true" hidden="false" outlineLevel="0" max="1" min="1" style="35" width="19.56"/>
    <col collapsed="false" customWidth="true" hidden="false" outlineLevel="0" max="2" min="2" style="35" width="2.56"/>
    <col collapsed="false" customWidth="true" hidden="false" outlineLevel="0" max="3" min="3" style="35" width="7.56"/>
    <col collapsed="false" customWidth="true" hidden="false" outlineLevel="0" max="10" min="4" style="35" width="6.99"/>
    <col collapsed="false" customWidth="true" hidden="false" outlineLevel="0" max="11" min="11" style="35" width="10.85"/>
    <col collapsed="false" customWidth="false" hidden="false" outlineLevel="0" max="257" min="12" style="35" width="9.14"/>
  </cols>
  <sheetData>
    <row r="1" customFormat="false" ht="12.75" hidden="false" customHeight="true" outlineLevel="0" collapsed="false"/>
    <row r="2" customFormat="false" ht="9" hidden="false" customHeight="true" outlineLevel="0" collapsed="false"/>
    <row r="3" customFormat="false" ht="18" hidden="false" customHeight="true" outlineLevel="0" collapsed="false">
      <c r="A3" s="55" t="s">
        <v>1583</v>
      </c>
    </row>
    <row r="4" customFormat="false" ht="14.25" hidden="false" customHeight="true" outlineLevel="0" collapsed="false">
      <c r="A4" s="55" t="s">
        <v>1584</v>
      </c>
    </row>
    <row r="5" customFormat="false" ht="12" hidden="false" customHeight="true" outlineLevel="0" collapsed="false">
      <c r="A5" s="528" t="s">
        <v>1585</v>
      </c>
      <c r="B5" s="529"/>
      <c r="C5" s="529"/>
      <c r="D5" s="529"/>
      <c r="E5" s="529"/>
      <c r="F5" s="529"/>
      <c r="G5" s="529"/>
      <c r="H5" s="529"/>
      <c r="I5" s="529"/>
      <c r="J5" s="529"/>
      <c r="K5" s="529"/>
    </row>
    <row r="6" customFormat="false" ht="15" hidden="false" customHeight="true" outlineLevel="0" collapsed="false">
      <c r="A6" s="635" t="s">
        <v>1517</v>
      </c>
      <c r="B6" s="39"/>
      <c r="C6" s="429" t="s">
        <v>1212</v>
      </c>
      <c r="D6" s="1009" t="s">
        <v>1580</v>
      </c>
      <c r="E6" s="1009"/>
      <c r="F6" s="1009"/>
      <c r="G6" s="1009"/>
      <c r="H6" s="1009"/>
      <c r="I6" s="1009"/>
      <c r="J6" s="1009"/>
      <c r="K6" s="1009"/>
    </row>
    <row r="7" customFormat="false" ht="12.75" hidden="false" customHeight="true" outlineLevel="0" collapsed="false">
      <c r="A7" s="219" t="s">
        <v>245</v>
      </c>
      <c r="B7" s="146"/>
      <c r="C7" s="429"/>
      <c r="D7" s="984" t="s">
        <v>1581</v>
      </c>
      <c r="E7" s="984"/>
      <c r="F7" s="984"/>
      <c r="G7" s="984"/>
      <c r="H7" s="984"/>
      <c r="I7" s="984"/>
      <c r="J7" s="984"/>
      <c r="K7" s="984"/>
    </row>
    <row r="8" customFormat="false" ht="12.75" hidden="false" customHeight="true" outlineLevel="0" collapsed="false">
      <c r="A8" s="183" t="s">
        <v>1519</v>
      </c>
      <c r="B8" s="146"/>
      <c r="C8" s="429"/>
      <c r="D8" s="840" t="n">
        <v>1</v>
      </c>
      <c r="E8" s="840" t="n">
        <v>2</v>
      </c>
      <c r="F8" s="840" t="n">
        <v>3</v>
      </c>
      <c r="G8" s="840" t="n">
        <v>4</v>
      </c>
      <c r="H8" s="840" t="n">
        <v>5</v>
      </c>
      <c r="I8" s="840" t="n">
        <v>6</v>
      </c>
      <c r="J8" s="840" t="n">
        <v>7</v>
      </c>
      <c r="K8" s="577" t="s">
        <v>1582</v>
      </c>
    </row>
    <row r="9" customFormat="false" ht="12.75" hidden="false" customHeight="true" outlineLevel="0" collapsed="false">
      <c r="A9" s="183" t="s">
        <v>1521</v>
      </c>
      <c r="B9" s="146"/>
      <c r="C9" s="429"/>
      <c r="D9" s="840"/>
      <c r="E9" s="840"/>
      <c r="F9" s="840"/>
      <c r="G9" s="840"/>
      <c r="H9" s="840"/>
      <c r="I9" s="840"/>
      <c r="J9" s="840"/>
      <c r="K9" s="577"/>
    </row>
    <row r="10" customFormat="false" ht="11.25" hidden="false" customHeight="true" outlineLevel="0" collapsed="false">
      <c r="A10" s="586" t="s">
        <v>841</v>
      </c>
      <c r="B10" s="46"/>
      <c r="C10" s="429"/>
      <c r="D10" s="840"/>
      <c r="E10" s="840"/>
      <c r="F10" s="840"/>
      <c r="G10" s="840"/>
      <c r="H10" s="840"/>
      <c r="I10" s="840"/>
      <c r="J10" s="840"/>
      <c r="K10" s="577"/>
    </row>
    <row r="11" s="55" customFormat="true" ht="15.6" hidden="false" customHeight="true" outlineLevel="0" collapsed="false">
      <c r="A11" s="599" t="s">
        <v>1476</v>
      </c>
      <c r="B11" s="152" t="s">
        <v>847</v>
      </c>
      <c r="C11" s="1010" t="n">
        <v>70441</v>
      </c>
      <c r="D11" s="1010" t="n">
        <v>353</v>
      </c>
      <c r="E11" s="1010" t="n">
        <v>1919</v>
      </c>
      <c r="F11" s="1010" t="n">
        <v>3945</v>
      </c>
      <c r="G11" s="1010" t="n">
        <v>8065</v>
      </c>
      <c r="H11" s="1010" t="n">
        <v>18645</v>
      </c>
      <c r="I11" s="1010" t="n">
        <v>21401</v>
      </c>
      <c r="J11" s="1010" t="n">
        <v>10364</v>
      </c>
      <c r="K11" s="1011" t="n">
        <v>5749</v>
      </c>
    </row>
    <row r="12" s="55" customFormat="true" ht="11.1" hidden="false" customHeight="true" outlineLevel="0" collapsed="false">
      <c r="A12" s="523" t="s">
        <v>848</v>
      </c>
      <c r="B12" s="152" t="s">
        <v>849</v>
      </c>
      <c r="C12" s="591" t="n">
        <v>26678</v>
      </c>
      <c r="D12" s="591" t="n">
        <v>264</v>
      </c>
      <c r="E12" s="591" t="n">
        <v>1446</v>
      </c>
      <c r="F12" s="591" t="n">
        <v>2451</v>
      </c>
      <c r="G12" s="591" t="n">
        <v>3138</v>
      </c>
      <c r="H12" s="591" t="n">
        <v>6506</v>
      </c>
      <c r="I12" s="591" t="n">
        <v>7178</v>
      </c>
      <c r="J12" s="591" t="n">
        <v>3492</v>
      </c>
      <c r="K12" s="592" t="n">
        <v>2203</v>
      </c>
    </row>
    <row r="13" s="55" customFormat="true" ht="11.1" hidden="false" customHeight="true" outlineLevel="0" collapsed="false">
      <c r="B13" s="152" t="s">
        <v>850</v>
      </c>
      <c r="C13" s="591" t="n">
        <v>43763</v>
      </c>
      <c r="D13" s="591" t="n">
        <v>89</v>
      </c>
      <c r="E13" s="591" t="n">
        <v>473</v>
      </c>
      <c r="F13" s="591" t="n">
        <v>1494</v>
      </c>
      <c r="G13" s="591" t="n">
        <v>4927</v>
      </c>
      <c r="H13" s="591" t="n">
        <v>12139</v>
      </c>
      <c r="I13" s="591" t="n">
        <v>14223</v>
      </c>
      <c r="J13" s="591" t="n">
        <v>6872</v>
      </c>
      <c r="K13" s="592" t="n">
        <v>3546</v>
      </c>
    </row>
    <row r="14" customFormat="false" ht="15.6" hidden="false" customHeight="true" outlineLevel="0" collapsed="false">
      <c r="A14" s="873" t="s">
        <v>1357</v>
      </c>
      <c r="B14" s="146" t="s">
        <v>847</v>
      </c>
      <c r="C14" s="1005" t="n">
        <v>5278</v>
      </c>
      <c r="D14" s="1004" t="n">
        <v>21</v>
      </c>
      <c r="E14" s="1004" t="n">
        <v>148</v>
      </c>
      <c r="F14" s="1004" t="n">
        <v>270</v>
      </c>
      <c r="G14" s="1004" t="n">
        <v>732</v>
      </c>
      <c r="H14" s="1004" t="n">
        <v>1582</v>
      </c>
      <c r="I14" s="1006" t="n">
        <v>1549</v>
      </c>
      <c r="J14" s="1005" t="n">
        <v>652</v>
      </c>
      <c r="K14" s="1006" t="n">
        <v>324</v>
      </c>
    </row>
    <row r="15" customFormat="false" ht="11.1" hidden="false" customHeight="true" outlineLevel="0" collapsed="false">
      <c r="B15" s="146" t="s">
        <v>849</v>
      </c>
      <c r="C15" s="1005" t="n">
        <v>1777</v>
      </c>
      <c r="D15" s="1004" t="n">
        <v>20</v>
      </c>
      <c r="E15" s="1004" t="n">
        <v>138</v>
      </c>
      <c r="F15" s="1004" t="n">
        <v>186</v>
      </c>
      <c r="G15" s="1004" t="n">
        <v>230</v>
      </c>
      <c r="H15" s="1004" t="n">
        <v>466</v>
      </c>
      <c r="I15" s="1006" t="n">
        <v>427</v>
      </c>
      <c r="J15" s="1005" t="n">
        <v>196</v>
      </c>
      <c r="K15" s="1006" t="n">
        <v>114</v>
      </c>
    </row>
    <row r="16" customFormat="false" ht="11.1" hidden="false" customHeight="true" outlineLevel="0" collapsed="false">
      <c r="B16" s="146" t="s">
        <v>850</v>
      </c>
      <c r="C16" s="1005" t="n">
        <v>3501</v>
      </c>
      <c r="D16" s="1004" t="n">
        <v>1</v>
      </c>
      <c r="E16" s="1004" t="n">
        <v>10</v>
      </c>
      <c r="F16" s="1004" t="n">
        <v>84</v>
      </c>
      <c r="G16" s="1004" t="n">
        <v>502</v>
      </c>
      <c r="H16" s="1004" t="n">
        <v>1116</v>
      </c>
      <c r="I16" s="1006" t="n">
        <v>1122</v>
      </c>
      <c r="J16" s="1005" t="n">
        <v>456</v>
      </c>
      <c r="K16" s="1006" t="n">
        <v>210</v>
      </c>
    </row>
    <row r="17" customFormat="false" ht="15.6" hidden="false" customHeight="true" outlineLevel="0" collapsed="false">
      <c r="A17" s="873" t="s">
        <v>1512</v>
      </c>
      <c r="B17" s="146" t="s">
        <v>847</v>
      </c>
      <c r="C17" s="1005" t="n">
        <v>3490</v>
      </c>
      <c r="D17" s="1004" t="n">
        <v>10</v>
      </c>
      <c r="E17" s="1004" t="n">
        <v>55</v>
      </c>
      <c r="F17" s="1004" t="n">
        <v>206</v>
      </c>
      <c r="G17" s="1004" t="n">
        <v>471</v>
      </c>
      <c r="H17" s="1004" t="n">
        <v>1021</v>
      </c>
      <c r="I17" s="1006" t="n">
        <v>1017</v>
      </c>
      <c r="J17" s="1005" t="n">
        <v>484</v>
      </c>
      <c r="K17" s="1006" t="n">
        <v>226</v>
      </c>
    </row>
    <row r="18" customFormat="false" ht="11.1" hidden="false" customHeight="true" outlineLevel="0" collapsed="false">
      <c r="B18" s="146" t="s">
        <v>849</v>
      </c>
      <c r="C18" s="1005" t="n">
        <v>1081</v>
      </c>
      <c r="D18" s="1004" t="n">
        <v>10</v>
      </c>
      <c r="E18" s="1004" t="n">
        <v>43</v>
      </c>
      <c r="F18" s="1004" t="n">
        <v>113</v>
      </c>
      <c r="G18" s="1004" t="n">
        <v>130</v>
      </c>
      <c r="H18" s="1004" t="n">
        <v>286</v>
      </c>
      <c r="I18" s="1006" t="n">
        <v>303</v>
      </c>
      <c r="J18" s="1005" t="n">
        <v>130</v>
      </c>
      <c r="K18" s="1006" t="n">
        <v>66</v>
      </c>
    </row>
    <row r="19" customFormat="false" ht="11.1" hidden="false" customHeight="true" outlineLevel="0" collapsed="false">
      <c r="B19" s="146" t="s">
        <v>850</v>
      </c>
      <c r="C19" s="1005" t="n">
        <v>2409</v>
      </c>
      <c r="D19" s="1004" t="s">
        <v>1052</v>
      </c>
      <c r="E19" s="1004" t="n">
        <v>12</v>
      </c>
      <c r="F19" s="1004" t="n">
        <v>93</v>
      </c>
      <c r="G19" s="1004" t="n">
        <v>341</v>
      </c>
      <c r="H19" s="1004" t="n">
        <v>735</v>
      </c>
      <c r="I19" s="1006" t="n">
        <v>714</v>
      </c>
      <c r="J19" s="1005" t="n">
        <v>354</v>
      </c>
      <c r="K19" s="1006" t="n">
        <v>160</v>
      </c>
    </row>
    <row r="20" customFormat="false" ht="15.6" hidden="false" customHeight="true" outlineLevel="0" collapsed="false">
      <c r="A20" s="873" t="s">
        <v>1359</v>
      </c>
      <c r="B20" s="146" t="s">
        <v>847</v>
      </c>
      <c r="C20" s="1005" t="n">
        <v>3692</v>
      </c>
      <c r="D20" s="1004" t="n">
        <v>16</v>
      </c>
      <c r="E20" s="1004" t="n">
        <v>91</v>
      </c>
      <c r="F20" s="1004" t="n">
        <v>263</v>
      </c>
      <c r="G20" s="1004" t="n">
        <v>488</v>
      </c>
      <c r="H20" s="1004" t="n">
        <v>960</v>
      </c>
      <c r="I20" s="1006" t="n">
        <v>1154</v>
      </c>
      <c r="J20" s="1005" t="n">
        <v>490</v>
      </c>
      <c r="K20" s="1006" t="n">
        <v>230</v>
      </c>
    </row>
    <row r="21" customFormat="false" ht="11.1" hidden="false" customHeight="true" outlineLevel="0" collapsed="false">
      <c r="B21" s="146" t="s">
        <v>849</v>
      </c>
      <c r="C21" s="1005" t="n">
        <v>1342</v>
      </c>
      <c r="D21" s="1004" t="n">
        <v>11</v>
      </c>
      <c r="E21" s="1004" t="n">
        <v>75</v>
      </c>
      <c r="F21" s="1004" t="n">
        <v>194</v>
      </c>
      <c r="G21" s="1004" t="n">
        <v>177</v>
      </c>
      <c r="H21" s="1004" t="n">
        <v>284</v>
      </c>
      <c r="I21" s="1006" t="n">
        <v>351</v>
      </c>
      <c r="J21" s="1005" t="n">
        <v>168</v>
      </c>
      <c r="K21" s="1006" t="n">
        <v>82</v>
      </c>
    </row>
    <row r="22" customFormat="false" ht="11.1" hidden="false" customHeight="true" outlineLevel="0" collapsed="false">
      <c r="B22" s="146" t="s">
        <v>850</v>
      </c>
      <c r="C22" s="1005" t="n">
        <v>2350</v>
      </c>
      <c r="D22" s="1004" t="n">
        <v>5</v>
      </c>
      <c r="E22" s="1004" t="n">
        <v>16</v>
      </c>
      <c r="F22" s="1004" t="n">
        <v>69</v>
      </c>
      <c r="G22" s="1004" t="n">
        <v>311</v>
      </c>
      <c r="H22" s="1004" t="n">
        <v>676</v>
      </c>
      <c r="I22" s="1006" t="n">
        <v>803</v>
      </c>
      <c r="J22" s="1005" t="n">
        <v>322</v>
      </c>
      <c r="K22" s="1006" t="n">
        <v>148</v>
      </c>
    </row>
    <row r="23" customFormat="false" ht="15.6" hidden="false" customHeight="true" outlineLevel="0" collapsed="false">
      <c r="A23" s="983" t="s">
        <v>1360</v>
      </c>
      <c r="B23" s="146" t="s">
        <v>847</v>
      </c>
      <c r="C23" s="1005" t="n">
        <v>1982</v>
      </c>
      <c r="D23" s="1004" t="n">
        <v>31</v>
      </c>
      <c r="E23" s="1004" t="n">
        <v>79</v>
      </c>
      <c r="F23" s="1004" t="n">
        <v>168</v>
      </c>
      <c r="G23" s="1004" t="n">
        <v>269</v>
      </c>
      <c r="H23" s="1004" t="n">
        <v>566</v>
      </c>
      <c r="I23" s="1006" t="n">
        <v>532</v>
      </c>
      <c r="J23" s="1005" t="n">
        <v>242</v>
      </c>
      <c r="K23" s="1006" t="n">
        <v>95</v>
      </c>
    </row>
    <row r="24" customFormat="false" ht="11.1" hidden="false" customHeight="true" outlineLevel="0" collapsed="false">
      <c r="B24" s="146" t="s">
        <v>849</v>
      </c>
      <c r="C24" s="1005" t="n">
        <v>879</v>
      </c>
      <c r="D24" s="1004" t="n">
        <v>24</v>
      </c>
      <c r="E24" s="1004" t="n">
        <v>57</v>
      </c>
      <c r="F24" s="1004" t="n">
        <v>104</v>
      </c>
      <c r="G24" s="1004" t="n">
        <v>129</v>
      </c>
      <c r="H24" s="1004" t="n">
        <v>220</v>
      </c>
      <c r="I24" s="1006" t="n">
        <v>217</v>
      </c>
      <c r="J24" s="1005" t="n">
        <v>81</v>
      </c>
      <c r="K24" s="1006" t="n">
        <v>47</v>
      </c>
    </row>
    <row r="25" customFormat="false" ht="11.1" hidden="false" customHeight="true" outlineLevel="0" collapsed="false">
      <c r="B25" s="146" t="s">
        <v>850</v>
      </c>
      <c r="C25" s="1005" t="n">
        <v>1103</v>
      </c>
      <c r="D25" s="1004" t="n">
        <v>7</v>
      </c>
      <c r="E25" s="1004" t="n">
        <v>22</v>
      </c>
      <c r="F25" s="1004" t="n">
        <v>64</v>
      </c>
      <c r="G25" s="1004" t="n">
        <v>140</v>
      </c>
      <c r="H25" s="1004" t="n">
        <v>346</v>
      </c>
      <c r="I25" s="1006" t="n">
        <v>315</v>
      </c>
      <c r="J25" s="1005" t="n">
        <v>161</v>
      </c>
      <c r="K25" s="1006" t="n">
        <v>48</v>
      </c>
    </row>
    <row r="26" customFormat="false" ht="15.6" hidden="false" customHeight="true" outlineLevel="0" collapsed="false">
      <c r="A26" s="983" t="s">
        <v>1361</v>
      </c>
      <c r="B26" s="146" t="s">
        <v>847</v>
      </c>
      <c r="C26" s="1005" t="n">
        <v>3911</v>
      </c>
      <c r="D26" s="1004" t="n">
        <v>17</v>
      </c>
      <c r="E26" s="1004" t="n">
        <v>76</v>
      </c>
      <c r="F26" s="1004" t="n">
        <v>211</v>
      </c>
      <c r="G26" s="1004" t="n">
        <v>496</v>
      </c>
      <c r="H26" s="1004" t="n">
        <v>1200</v>
      </c>
      <c r="I26" s="1006" t="n">
        <v>1134</v>
      </c>
      <c r="J26" s="1005" t="n">
        <v>496</v>
      </c>
      <c r="K26" s="1006" t="n">
        <v>281</v>
      </c>
    </row>
    <row r="27" customFormat="false" ht="11.1" hidden="false" customHeight="true" outlineLevel="0" collapsed="false">
      <c r="B27" s="146" t="s">
        <v>849</v>
      </c>
      <c r="C27" s="1005" t="n">
        <v>1388</v>
      </c>
      <c r="D27" s="1004" t="n">
        <v>13</v>
      </c>
      <c r="E27" s="1004" t="n">
        <v>52</v>
      </c>
      <c r="F27" s="1004" t="n">
        <v>84</v>
      </c>
      <c r="G27" s="1004" t="n">
        <v>172</v>
      </c>
      <c r="H27" s="1004" t="n">
        <v>418</v>
      </c>
      <c r="I27" s="1006" t="n">
        <v>370</v>
      </c>
      <c r="J27" s="1005" t="n">
        <v>176</v>
      </c>
      <c r="K27" s="1006" t="n">
        <v>103</v>
      </c>
    </row>
    <row r="28" customFormat="false" ht="11.1" hidden="false" customHeight="true" outlineLevel="0" collapsed="false">
      <c r="B28" s="146" t="s">
        <v>850</v>
      </c>
      <c r="C28" s="1005" t="n">
        <v>2523</v>
      </c>
      <c r="D28" s="1004" t="n">
        <v>4</v>
      </c>
      <c r="E28" s="1004" t="n">
        <v>24</v>
      </c>
      <c r="F28" s="1004" t="n">
        <v>127</v>
      </c>
      <c r="G28" s="1004" t="n">
        <v>324</v>
      </c>
      <c r="H28" s="1004" t="n">
        <v>782</v>
      </c>
      <c r="I28" s="1006" t="n">
        <v>764</v>
      </c>
      <c r="J28" s="1005" t="n">
        <v>320</v>
      </c>
      <c r="K28" s="1006" t="n">
        <v>178</v>
      </c>
    </row>
    <row r="29" customFormat="false" ht="15.6" hidden="false" customHeight="true" outlineLevel="0" collapsed="false">
      <c r="A29" s="983" t="s">
        <v>1362</v>
      </c>
      <c r="B29" s="146" t="s">
        <v>847</v>
      </c>
      <c r="C29" s="1005" t="n">
        <v>7233</v>
      </c>
      <c r="D29" s="1004" t="n">
        <v>26</v>
      </c>
      <c r="E29" s="1004" t="n">
        <v>165</v>
      </c>
      <c r="F29" s="1004" t="n">
        <v>315</v>
      </c>
      <c r="G29" s="1004" t="n">
        <v>692</v>
      </c>
      <c r="H29" s="1004" t="n">
        <v>1713</v>
      </c>
      <c r="I29" s="1006" t="n">
        <v>2329</v>
      </c>
      <c r="J29" s="1005" t="n">
        <v>1220</v>
      </c>
      <c r="K29" s="1006" t="n">
        <v>773</v>
      </c>
    </row>
    <row r="30" customFormat="false" ht="11.1" hidden="false" customHeight="true" outlineLevel="0" collapsed="false">
      <c r="B30" s="146" t="s">
        <v>849</v>
      </c>
      <c r="C30" s="1005" t="n">
        <v>2211</v>
      </c>
      <c r="D30" s="1004" t="n">
        <v>24</v>
      </c>
      <c r="E30" s="1004" t="n">
        <v>136</v>
      </c>
      <c r="F30" s="1004" t="n">
        <v>227</v>
      </c>
      <c r="G30" s="1004" t="n">
        <v>247</v>
      </c>
      <c r="H30" s="1004" t="n">
        <v>460</v>
      </c>
      <c r="I30" s="1006" t="n">
        <v>578</v>
      </c>
      <c r="J30" s="1005" t="n">
        <v>310</v>
      </c>
      <c r="K30" s="1006" t="n">
        <v>229</v>
      </c>
    </row>
    <row r="31" customFormat="false" ht="11.1" hidden="false" customHeight="true" outlineLevel="0" collapsed="false">
      <c r="B31" s="146" t="s">
        <v>850</v>
      </c>
      <c r="C31" s="1005" t="n">
        <v>5022</v>
      </c>
      <c r="D31" s="1004" t="n">
        <v>2</v>
      </c>
      <c r="E31" s="1004" t="n">
        <v>29</v>
      </c>
      <c r="F31" s="1004" t="n">
        <v>88</v>
      </c>
      <c r="G31" s="1004" t="n">
        <v>445</v>
      </c>
      <c r="H31" s="1004" t="n">
        <v>1253</v>
      </c>
      <c r="I31" s="1006" t="n">
        <v>1751</v>
      </c>
      <c r="J31" s="1005" t="n">
        <v>910</v>
      </c>
      <c r="K31" s="1006" t="n">
        <v>544</v>
      </c>
    </row>
    <row r="32" customFormat="false" ht="15.6" hidden="false" customHeight="true" outlineLevel="0" collapsed="false">
      <c r="A32" s="983" t="s">
        <v>1363</v>
      </c>
      <c r="B32" s="146" t="s">
        <v>847</v>
      </c>
      <c r="C32" s="1005" t="n">
        <v>11336</v>
      </c>
      <c r="D32" s="1004" t="n">
        <v>41</v>
      </c>
      <c r="E32" s="1004" t="n">
        <v>346</v>
      </c>
      <c r="F32" s="1004" t="n">
        <v>647</v>
      </c>
      <c r="G32" s="1004" t="n">
        <v>1205</v>
      </c>
      <c r="H32" s="1004" t="n">
        <v>2600</v>
      </c>
      <c r="I32" s="1006" t="n">
        <v>3580</v>
      </c>
      <c r="J32" s="1005" t="n">
        <v>1868</v>
      </c>
      <c r="K32" s="1006" t="n">
        <v>1049</v>
      </c>
    </row>
    <row r="33" customFormat="false" ht="11.1" hidden="false" customHeight="true" outlineLevel="0" collapsed="false">
      <c r="B33" s="146" t="s">
        <v>849</v>
      </c>
      <c r="C33" s="1005" t="n">
        <v>4492</v>
      </c>
      <c r="D33" s="1004" t="n">
        <v>36</v>
      </c>
      <c r="E33" s="1004" t="n">
        <v>279</v>
      </c>
      <c r="F33" s="1004" t="n">
        <v>415</v>
      </c>
      <c r="G33" s="1004" t="n">
        <v>503</v>
      </c>
      <c r="H33" s="1004" t="n">
        <v>971</v>
      </c>
      <c r="I33" s="1006" t="n">
        <v>1221</v>
      </c>
      <c r="J33" s="1005" t="n">
        <v>631</v>
      </c>
      <c r="K33" s="1006" t="n">
        <v>436</v>
      </c>
    </row>
    <row r="34" customFormat="false" ht="11.1" hidden="false" customHeight="true" outlineLevel="0" collapsed="false">
      <c r="B34" s="146" t="s">
        <v>850</v>
      </c>
      <c r="C34" s="1005" t="n">
        <v>6844</v>
      </c>
      <c r="D34" s="1004" t="n">
        <v>5</v>
      </c>
      <c r="E34" s="1004" t="n">
        <v>67</v>
      </c>
      <c r="F34" s="1004" t="n">
        <v>232</v>
      </c>
      <c r="G34" s="1004" t="n">
        <v>702</v>
      </c>
      <c r="H34" s="1004" t="n">
        <v>1629</v>
      </c>
      <c r="I34" s="1006" t="n">
        <v>2359</v>
      </c>
      <c r="J34" s="1005" t="n">
        <v>1237</v>
      </c>
      <c r="K34" s="1006" t="n">
        <v>613</v>
      </c>
    </row>
    <row r="35" customFormat="false" ht="15.6" hidden="false" customHeight="true" outlineLevel="0" collapsed="false">
      <c r="A35" s="983" t="s">
        <v>273</v>
      </c>
      <c r="B35" s="146" t="s">
        <v>847</v>
      </c>
      <c r="C35" s="1005" t="n">
        <v>1334</v>
      </c>
      <c r="D35" s="1004" t="n">
        <v>1</v>
      </c>
      <c r="E35" s="1004" t="n">
        <v>27</v>
      </c>
      <c r="F35" s="1004" t="n">
        <v>98</v>
      </c>
      <c r="G35" s="1004" t="n">
        <v>141</v>
      </c>
      <c r="H35" s="1004" t="n">
        <v>344</v>
      </c>
      <c r="I35" s="1006" t="n">
        <v>389</v>
      </c>
      <c r="J35" s="1005" t="n">
        <v>209</v>
      </c>
      <c r="K35" s="1006" t="n">
        <v>125</v>
      </c>
    </row>
    <row r="36" customFormat="false" ht="11.1" hidden="false" customHeight="true" outlineLevel="0" collapsed="false">
      <c r="B36" s="146" t="s">
        <v>849</v>
      </c>
      <c r="C36" s="1005" t="n">
        <v>564</v>
      </c>
      <c r="D36" s="1004" t="n">
        <v>1</v>
      </c>
      <c r="E36" s="1004" t="n">
        <v>23</v>
      </c>
      <c r="F36" s="1004" t="n">
        <v>72</v>
      </c>
      <c r="G36" s="1004" t="n">
        <v>63</v>
      </c>
      <c r="H36" s="1004" t="n">
        <v>151</v>
      </c>
      <c r="I36" s="1006" t="n">
        <v>120</v>
      </c>
      <c r="J36" s="1005" t="n">
        <v>88</v>
      </c>
      <c r="K36" s="1006" t="n">
        <v>46</v>
      </c>
    </row>
    <row r="37" customFormat="false" ht="11.1" hidden="false" customHeight="true" outlineLevel="0" collapsed="false">
      <c r="B37" s="146" t="s">
        <v>850</v>
      </c>
      <c r="C37" s="1005" t="n">
        <v>770</v>
      </c>
      <c r="D37" s="1004" t="s">
        <v>1052</v>
      </c>
      <c r="E37" s="1004" t="n">
        <v>4</v>
      </c>
      <c r="F37" s="1004" t="n">
        <v>26</v>
      </c>
      <c r="G37" s="1004" t="n">
        <v>78</v>
      </c>
      <c r="H37" s="1004" t="n">
        <v>193</v>
      </c>
      <c r="I37" s="1006" t="n">
        <v>269</v>
      </c>
      <c r="J37" s="1005" t="n">
        <v>121</v>
      </c>
      <c r="K37" s="1006" t="n">
        <v>79</v>
      </c>
    </row>
    <row r="38" customFormat="false" ht="15.6" hidden="false" customHeight="true" outlineLevel="0" collapsed="false">
      <c r="A38" s="983" t="s">
        <v>999</v>
      </c>
      <c r="B38" s="146" t="s">
        <v>847</v>
      </c>
      <c r="C38" s="1005" t="n">
        <v>3760</v>
      </c>
      <c r="D38" s="1004" t="n">
        <v>11</v>
      </c>
      <c r="E38" s="1004" t="n">
        <v>68</v>
      </c>
      <c r="F38" s="1004" t="n">
        <v>146</v>
      </c>
      <c r="G38" s="1004" t="n">
        <v>349</v>
      </c>
      <c r="H38" s="1004" t="n">
        <v>1021</v>
      </c>
      <c r="I38" s="1006" t="n">
        <v>1247</v>
      </c>
      <c r="J38" s="1005" t="n">
        <v>594</v>
      </c>
      <c r="K38" s="1006" t="n">
        <v>324</v>
      </c>
    </row>
    <row r="39" customFormat="false" ht="11.1" hidden="false" customHeight="true" outlineLevel="0" collapsed="false">
      <c r="B39" s="146" t="s">
        <v>849</v>
      </c>
      <c r="C39" s="1005" t="n">
        <v>1265</v>
      </c>
      <c r="D39" s="1004" t="n">
        <v>8</v>
      </c>
      <c r="E39" s="1004" t="n">
        <v>48</v>
      </c>
      <c r="F39" s="1004" t="n">
        <v>95</v>
      </c>
      <c r="G39" s="1004" t="n">
        <v>99</v>
      </c>
      <c r="H39" s="1004" t="n">
        <v>316</v>
      </c>
      <c r="I39" s="1006" t="n">
        <v>394</v>
      </c>
      <c r="J39" s="1005" t="n">
        <v>188</v>
      </c>
      <c r="K39" s="1006" t="n">
        <v>117</v>
      </c>
    </row>
    <row r="40" customFormat="false" ht="11.1" hidden="false" customHeight="true" outlineLevel="0" collapsed="false">
      <c r="B40" s="146" t="s">
        <v>850</v>
      </c>
      <c r="C40" s="1005" t="n">
        <v>2495</v>
      </c>
      <c r="D40" s="1004" t="n">
        <v>3</v>
      </c>
      <c r="E40" s="1004" t="n">
        <v>20</v>
      </c>
      <c r="F40" s="1004" t="n">
        <v>51</v>
      </c>
      <c r="G40" s="1004" t="n">
        <v>250</v>
      </c>
      <c r="H40" s="1004" t="n">
        <v>705</v>
      </c>
      <c r="I40" s="1006" t="n">
        <v>853</v>
      </c>
      <c r="J40" s="1005" t="n">
        <v>406</v>
      </c>
      <c r="K40" s="1006" t="n">
        <v>207</v>
      </c>
    </row>
    <row r="41" customFormat="false" ht="15.6" hidden="false" customHeight="true" outlineLevel="0" collapsed="false">
      <c r="A41" s="983" t="s">
        <v>275</v>
      </c>
      <c r="B41" s="146" t="s">
        <v>847</v>
      </c>
      <c r="C41" s="1005" t="n">
        <v>1837</v>
      </c>
      <c r="D41" s="1004" t="n">
        <v>7</v>
      </c>
      <c r="E41" s="1004" t="n">
        <v>15</v>
      </c>
      <c r="F41" s="1004" t="n">
        <v>69</v>
      </c>
      <c r="G41" s="1004" t="n">
        <v>190</v>
      </c>
      <c r="H41" s="1004" t="n">
        <v>492</v>
      </c>
      <c r="I41" s="1006" t="n">
        <v>582</v>
      </c>
      <c r="J41" s="1005" t="n">
        <v>283</v>
      </c>
      <c r="K41" s="1006" t="n">
        <v>199</v>
      </c>
    </row>
    <row r="42" customFormat="false" ht="11.1" hidden="false" customHeight="true" outlineLevel="0" collapsed="false">
      <c r="B42" s="146" t="s">
        <v>849</v>
      </c>
      <c r="C42" s="1005" t="n">
        <v>764</v>
      </c>
      <c r="D42" s="1004" t="n">
        <v>3</v>
      </c>
      <c r="E42" s="1004" t="n">
        <v>8</v>
      </c>
      <c r="F42" s="1004" t="n">
        <v>30</v>
      </c>
      <c r="G42" s="1004" t="n">
        <v>73</v>
      </c>
      <c r="H42" s="1004" t="n">
        <v>213</v>
      </c>
      <c r="I42" s="1006" t="n">
        <v>266</v>
      </c>
      <c r="J42" s="1005" t="n">
        <v>99</v>
      </c>
      <c r="K42" s="1006" t="n">
        <v>72</v>
      </c>
    </row>
    <row r="43" customFormat="false" ht="11.1" hidden="false" customHeight="true" outlineLevel="0" collapsed="false">
      <c r="B43" s="146" t="s">
        <v>850</v>
      </c>
      <c r="C43" s="1005" t="n">
        <v>1073</v>
      </c>
      <c r="D43" s="1004" t="n">
        <v>4</v>
      </c>
      <c r="E43" s="1004" t="n">
        <v>7</v>
      </c>
      <c r="F43" s="1004" t="n">
        <v>39</v>
      </c>
      <c r="G43" s="1004" t="n">
        <v>117</v>
      </c>
      <c r="H43" s="1004" t="n">
        <v>279</v>
      </c>
      <c r="I43" s="1006" t="n">
        <v>316</v>
      </c>
      <c r="J43" s="1005" t="n">
        <v>184</v>
      </c>
      <c r="K43" s="1006" t="n">
        <v>127</v>
      </c>
    </row>
    <row r="44" customFormat="false" ht="15.6" hidden="false" customHeight="true" outlineLevel="0" collapsed="false">
      <c r="A44" s="983" t="s">
        <v>276</v>
      </c>
      <c r="B44" s="146" t="s">
        <v>847</v>
      </c>
      <c r="C44" s="1005" t="n">
        <v>4627</v>
      </c>
      <c r="D44" s="1004" t="n">
        <v>45</v>
      </c>
      <c r="E44" s="1004" t="n">
        <v>110</v>
      </c>
      <c r="F44" s="1004" t="n">
        <v>280</v>
      </c>
      <c r="G44" s="1004" t="n">
        <v>609</v>
      </c>
      <c r="H44" s="1004" t="n">
        <v>1259</v>
      </c>
      <c r="I44" s="1006" t="n">
        <v>1289</v>
      </c>
      <c r="J44" s="1005" t="n">
        <v>633</v>
      </c>
      <c r="K44" s="1006" t="n">
        <v>402</v>
      </c>
    </row>
    <row r="45" customFormat="false" ht="11.1" hidden="false" customHeight="true" outlineLevel="0" collapsed="false">
      <c r="B45" s="146" t="s">
        <v>849</v>
      </c>
      <c r="C45" s="1005" t="n">
        <v>1552</v>
      </c>
      <c r="D45" s="1004" t="n">
        <v>23</v>
      </c>
      <c r="E45" s="1004" t="n">
        <v>54</v>
      </c>
      <c r="F45" s="1004" t="n">
        <v>100</v>
      </c>
      <c r="G45" s="1004" t="n">
        <v>194</v>
      </c>
      <c r="H45" s="1004" t="n">
        <v>399</v>
      </c>
      <c r="I45" s="1006" t="n">
        <v>387</v>
      </c>
      <c r="J45" s="1005" t="n">
        <v>219</v>
      </c>
      <c r="K45" s="1006" t="n">
        <v>176</v>
      </c>
    </row>
    <row r="46" customFormat="false" ht="11.1" hidden="false" customHeight="true" outlineLevel="0" collapsed="false">
      <c r="B46" s="146" t="s">
        <v>850</v>
      </c>
      <c r="C46" s="1005" t="n">
        <v>3075</v>
      </c>
      <c r="D46" s="1004" t="n">
        <v>22</v>
      </c>
      <c r="E46" s="1004" t="n">
        <v>56</v>
      </c>
      <c r="F46" s="1004" t="n">
        <v>180</v>
      </c>
      <c r="G46" s="1004" t="n">
        <v>415</v>
      </c>
      <c r="H46" s="1004" t="n">
        <v>860</v>
      </c>
      <c r="I46" s="1006" t="n">
        <v>902</v>
      </c>
      <c r="J46" s="1005" t="n">
        <v>414</v>
      </c>
      <c r="K46" s="1006" t="n">
        <v>226</v>
      </c>
    </row>
    <row r="47" customFormat="false" ht="15.6" hidden="false" customHeight="true" outlineLevel="0" collapsed="false">
      <c r="A47" s="983" t="s">
        <v>277</v>
      </c>
      <c r="B47" s="146" t="s">
        <v>847</v>
      </c>
      <c r="C47" s="1005" t="n">
        <v>7202</v>
      </c>
      <c r="D47" s="1004" t="n">
        <v>15</v>
      </c>
      <c r="E47" s="1004" t="n">
        <v>147</v>
      </c>
      <c r="F47" s="1004" t="n">
        <v>328</v>
      </c>
      <c r="G47" s="1004" t="n">
        <v>802</v>
      </c>
      <c r="H47" s="1004" t="n">
        <v>1889</v>
      </c>
      <c r="I47" s="1006" t="n">
        <v>2255</v>
      </c>
      <c r="J47" s="1005" t="n">
        <v>1125</v>
      </c>
      <c r="K47" s="1006" t="n">
        <v>641</v>
      </c>
    </row>
    <row r="48" customFormat="false" ht="11.1" hidden="false" customHeight="true" outlineLevel="0" collapsed="false">
      <c r="B48" s="146" t="s">
        <v>849</v>
      </c>
      <c r="C48" s="1005" t="n">
        <v>3943</v>
      </c>
      <c r="D48" s="1004" t="n">
        <v>11</v>
      </c>
      <c r="E48" s="1004" t="n">
        <v>110</v>
      </c>
      <c r="F48" s="1004" t="n">
        <v>232</v>
      </c>
      <c r="G48" s="1004" t="n">
        <v>478</v>
      </c>
      <c r="H48" s="1004" t="n">
        <v>1039</v>
      </c>
      <c r="I48" s="1006" t="n">
        <v>1155</v>
      </c>
      <c r="J48" s="1005" t="n">
        <v>566</v>
      </c>
      <c r="K48" s="1006" t="n">
        <v>352</v>
      </c>
    </row>
    <row r="49" customFormat="false" ht="11.1" hidden="false" customHeight="true" outlineLevel="0" collapsed="false">
      <c r="B49" s="146" t="s">
        <v>850</v>
      </c>
      <c r="C49" s="1005" t="n">
        <v>3259</v>
      </c>
      <c r="D49" s="1004" t="n">
        <v>4</v>
      </c>
      <c r="E49" s="1004" t="n">
        <v>37</v>
      </c>
      <c r="F49" s="1004" t="n">
        <v>96</v>
      </c>
      <c r="G49" s="1004" t="n">
        <v>324</v>
      </c>
      <c r="H49" s="1004" t="n">
        <v>850</v>
      </c>
      <c r="I49" s="1006" t="n">
        <v>1100</v>
      </c>
      <c r="J49" s="1005" t="n">
        <v>559</v>
      </c>
      <c r="K49" s="1006" t="n">
        <v>289</v>
      </c>
    </row>
    <row r="50" customFormat="false" ht="15.6" hidden="false" customHeight="true" outlineLevel="0" collapsed="false">
      <c r="A50" s="983" t="s">
        <v>1000</v>
      </c>
      <c r="B50" s="146" t="s">
        <v>847</v>
      </c>
      <c r="C50" s="1005" t="n">
        <v>1441</v>
      </c>
      <c r="D50" s="1004" t="n">
        <v>2</v>
      </c>
      <c r="E50" s="1004" t="n">
        <v>7</v>
      </c>
      <c r="F50" s="1004" t="n">
        <v>36</v>
      </c>
      <c r="G50" s="1004" t="n">
        <v>136</v>
      </c>
      <c r="H50" s="1004" t="n">
        <v>435</v>
      </c>
      <c r="I50" s="1006" t="n">
        <v>500</v>
      </c>
      <c r="J50" s="1005" t="n">
        <v>209</v>
      </c>
      <c r="K50" s="1006" t="n">
        <v>116</v>
      </c>
    </row>
    <row r="51" customFormat="false" ht="11.1" hidden="false" customHeight="true" outlineLevel="0" collapsed="false">
      <c r="B51" s="146" t="s">
        <v>849</v>
      </c>
      <c r="C51" s="1005" t="n">
        <v>425</v>
      </c>
      <c r="D51" s="1004" t="n">
        <v>1</v>
      </c>
      <c r="E51" s="1004" t="n">
        <v>3</v>
      </c>
      <c r="F51" s="1004" t="n">
        <v>16</v>
      </c>
      <c r="G51" s="1004" t="n">
        <v>41</v>
      </c>
      <c r="H51" s="1004" t="n">
        <v>132</v>
      </c>
      <c r="I51" s="1006" t="n">
        <v>134</v>
      </c>
      <c r="J51" s="1005" t="n">
        <v>57</v>
      </c>
      <c r="K51" s="1006" t="n">
        <v>41</v>
      </c>
    </row>
    <row r="52" customFormat="false" ht="11.1" hidden="false" customHeight="true" outlineLevel="0" collapsed="false">
      <c r="B52" s="146" t="s">
        <v>850</v>
      </c>
      <c r="C52" s="1005" t="n">
        <v>1016</v>
      </c>
      <c r="D52" s="1004" t="n">
        <v>1</v>
      </c>
      <c r="E52" s="1004" t="n">
        <v>4</v>
      </c>
      <c r="F52" s="1004" t="n">
        <v>20</v>
      </c>
      <c r="G52" s="1004" t="n">
        <v>95</v>
      </c>
      <c r="H52" s="1004" t="n">
        <v>303</v>
      </c>
      <c r="I52" s="1006" t="n">
        <v>366</v>
      </c>
      <c r="J52" s="1005" t="n">
        <v>152</v>
      </c>
      <c r="K52" s="1006" t="n">
        <v>75</v>
      </c>
    </row>
    <row r="53" customFormat="false" ht="15.6" hidden="false" customHeight="true" outlineLevel="0" collapsed="false">
      <c r="A53" s="983" t="s">
        <v>279</v>
      </c>
      <c r="B53" s="146" t="s">
        <v>847</v>
      </c>
      <c r="C53" s="1005" t="n">
        <v>2527</v>
      </c>
      <c r="D53" s="1004" t="n">
        <v>14</v>
      </c>
      <c r="E53" s="1004" t="n">
        <v>165</v>
      </c>
      <c r="F53" s="1004" t="n">
        <v>269</v>
      </c>
      <c r="G53" s="1004" t="n">
        <v>297</v>
      </c>
      <c r="H53" s="1004" t="n">
        <v>616</v>
      </c>
      <c r="I53" s="1006" t="n">
        <v>662</v>
      </c>
      <c r="J53" s="1005" t="n">
        <v>331</v>
      </c>
      <c r="K53" s="1006" t="n">
        <v>173</v>
      </c>
    </row>
    <row r="54" customFormat="false" ht="11.1" hidden="false" customHeight="true" outlineLevel="0" collapsed="false">
      <c r="B54" s="146" t="s">
        <v>849</v>
      </c>
      <c r="C54" s="1005" t="n">
        <v>983</v>
      </c>
      <c r="D54" s="1004" t="n">
        <v>8</v>
      </c>
      <c r="E54" s="1004" t="n">
        <v>153</v>
      </c>
      <c r="F54" s="1004" t="n">
        <v>203</v>
      </c>
      <c r="G54" s="1004" t="n">
        <v>118</v>
      </c>
      <c r="H54" s="1004" t="n">
        <v>172</v>
      </c>
      <c r="I54" s="1006" t="n">
        <v>179</v>
      </c>
      <c r="J54" s="1005" t="n">
        <v>94</v>
      </c>
      <c r="K54" s="1006" t="n">
        <v>56</v>
      </c>
    </row>
    <row r="55" customFormat="false" ht="11.1" hidden="false" customHeight="true" outlineLevel="0" collapsed="false">
      <c r="B55" s="146" t="s">
        <v>850</v>
      </c>
      <c r="C55" s="1005" t="n">
        <v>1544</v>
      </c>
      <c r="D55" s="1004" t="n">
        <v>6</v>
      </c>
      <c r="E55" s="1004" t="n">
        <v>12</v>
      </c>
      <c r="F55" s="1004" t="n">
        <v>66</v>
      </c>
      <c r="G55" s="1004" t="n">
        <v>179</v>
      </c>
      <c r="H55" s="1004" t="n">
        <v>444</v>
      </c>
      <c r="I55" s="1006" t="n">
        <v>483</v>
      </c>
      <c r="J55" s="1005" t="n">
        <v>237</v>
      </c>
      <c r="K55" s="1006" t="n">
        <v>117</v>
      </c>
    </row>
    <row r="56" customFormat="false" ht="15.6" hidden="false" customHeight="true" outlineLevel="0" collapsed="false">
      <c r="A56" s="983" t="s">
        <v>1001</v>
      </c>
      <c r="B56" s="146" t="s">
        <v>847</v>
      </c>
      <c r="C56" s="1005" t="n">
        <v>8108</v>
      </c>
      <c r="D56" s="1004" t="n">
        <v>82</v>
      </c>
      <c r="E56" s="1004" t="n">
        <v>294</v>
      </c>
      <c r="F56" s="1004" t="n">
        <v>498</v>
      </c>
      <c r="G56" s="1004" t="n">
        <v>917</v>
      </c>
      <c r="H56" s="1004" t="n">
        <v>2232</v>
      </c>
      <c r="I56" s="1006" t="n">
        <v>2384</v>
      </c>
      <c r="J56" s="1005" t="n">
        <v>1147</v>
      </c>
      <c r="K56" s="1006" t="n">
        <v>554</v>
      </c>
    </row>
    <row r="57" customFormat="false" ht="11.1" hidden="false" customHeight="true" outlineLevel="0" collapsed="false">
      <c r="B57" s="146" t="s">
        <v>849</v>
      </c>
      <c r="C57" s="1005" t="n">
        <v>2777</v>
      </c>
      <c r="D57" s="1004" t="n">
        <v>61</v>
      </c>
      <c r="E57" s="1004" t="n">
        <v>170</v>
      </c>
      <c r="F57" s="1004" t="n">
        <v>281</v>
      </c>
      <c r="G57" s="1004" t="n">
        <v>349</v>
      </c>
      <c r="H57" s="1004" t="n">
        <v>658</v>
      </c>
      <c r="I57" s="1006" t="n">
        <v>734</v>
      </c>
      <c r="J57" s="1005" t="n">
        <v>337</v>
      </c>
      <c r="K57" s="1006" t="n">
        <v>187</v>
      </c>
    </row>
    <row r="58" customFormat="false" ht="11.1" hidden="false" customHeight="true" outlineLevel="0" collapsed="false">
      <c r="B58" s="146" t="s">
        <v>850</v>
      </c>
      <c r="C58" s="1005" t="n">
        <v>5331</v>
      </c>
      <c r="D58" s="1004" t="n">
        <v>21</v>
      </c>
      <c r="E58" s="1004" t="n">
        <v>124</v>
      </c>
      <c r="F58" s="1004" t="n">
        <v>217</v>
      </c>
      <c r="G58" s="1004" t="n">
        <v>568</v>
      </c>
      <c r="H58" s="1004" t="n">
        <v>1574</v>
      </c>
      <c r="I58" s="1006" t="n">
        <v>1650</v>
      </c>
      <c r="J58" s="1005" t="n">
        <v>810</v>
      </c>
      <c r="K58" s="1006" t="n">
        <v>367</v>
      </c>
    </row>
    <row r="59" customFormat="false" ht="15.6" hidden="false" customHeight="true" outlineLevel="0" collapsed="false">
      <c r="A59" s="983" t="s">
        <v>1002</v>
      </c>
      <c r="B59" s="146" t="s">
        <v>847</v>
      </c>
      <c r="C59" s="1005" t="n">
        <v>2683</v>
      </c>
      <c r="D59" s="1004" t="n">
        <v>14</v>
      </c>
      <c r="E59" s="1004" t="n">
        <v>126</v>
      </c>
      <c r="F59" s="1004" t="n">
        <v>141</v>
      </c>
      <c r="G59" s="1004" t="n">
        <v>271</v>
      </c>
      <c r="H59" s="1004" t="n">
        <v>715</v>
      </c>
      <c r="I59" s="1006" t="n">
        <v>798</v>
      </c>
      <c r="J59" s="1005" t="n">
        <v>381</v>
      </c>
      <c r="K59" s="1006" t="n">
        <v>237</v>
      </c>
    </row>
    <row r="60" customFormat="false" ht="11.1" hidden="false" customHeight="true" outlineLevel="0" collapsed="false">
      <c r="B60" s="146" t="s">
        <v>849</v>
      </c>
      <c r="C60" s="1005" t="n">
        <v>1235</v>
      </c>
      <c r="D60" s="1004" t="n">
        <v>10</v>
      </c>
      <c r="E60" s="1004" t="n">
        <v>97</v>
      </c>
      <c r="F60" s="1004" t="n">
        <v>99</v>
      </c>
      <c r="G60" s="1004" t="n">
        <v>135</v>
      </c>
      <c r="H60" s="1004" t="n">
        <v>321</v>
      </c>
      <c r="I60" s="1006" t="n">
        <v>342</v>
      </c>
      <c r="J60" s="1005" t="n">
        <v>152</v>
      </c>
      <c r="K60" s="1006" t="n">
        <v>79</v>
      </c>
    </row>
    <row r="61" customFormat="false" ht="11.1" hidden="false" customHeight="true" outlineLevel="0" collapsed="false">
      <c r="B61" s="146" t="s">
        <v>850</v>
      </c>
      <c r="C61" s="1005" t="n">
        <v>1448</v>
      </c>
      <c r="D61" s="1004" t="n">
        <v>4</v>
      </c>
      <c r="E61" s="1004" t="n">
        <v>29</v>
      </c>
      <c r="F61" s="1004" t="n">
        <v>42</v>
      </c>
      <c r="G61" s="1004" t="n">
        <v>136</v>
      </c>
      <c r="H61" s="1004" t="n">
        <v>394</v>
      </c>
      <c r="I61" s="1006" t="n">
        <v>456</v>
      </c>
      <c r="J61" s="1005" t="n">
        <v>229</v>
      </c>
      <c r="K61" s="1006" t="n">
        <v>158</v>
      </c>
    </row>
    <row r="62" customFormat="false" ht="11.45" hidden="false" customHeight="true" outlineLevel="0" collapsed="false">
      <c r="C62" s="183"/>
      <c r="D62" s="183"/>
    </row>
  </sheetData>
  <mergeCells count="11">
    <mergeCell ref="C6:C10"/>
    <mergeCell ref="D6:K6"/>
    <mergeCell ref="D7:K7"/>
    <mergeCell ref="D8:D10"/>
    <mergeCell ref="E8:E10"/>
    <mergeCell ref="F8:F10"/>
    <mergeCell ref="G8:G10"/>
    <mergeCell ref="H8:H10"/>
    <mergeCell ref="I8:I10"/>
    <mergeCell ref="J8:J10"/>
    <mergeCell ref="K8:K10"/>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03" activeCellId="0" sqref="H103"/>
    </sheetView>
  </sheetViews>
  <sheetFormatPr defaultColWidth="9.13671875" defaultRowHeight="12.75" zeroHeight="false" outlineLevelRow="0" outlineLevelCol="0"/>
  <cols>
    <col collapsed="false" customWidth="true" hidden="false" outlineLevel="0" max="1" min="1" style="35" width="26.56"/>
    <col collapsed="false" customWidth="true" hidden="false" outlineLevel="0" max="2" min="2" style="35" width="8.7"/>
    <col collapsed="false" customWidth="true" hidden="false" outlineLevel="0" max="3" min="3" style="35" width="9.7"/>
    <col collapsed="false" customWidth="true" hidden="false" outlineLevel="0" max="4" min="4" style="35" width="8.28"/>
    <col collapsed="false" customWidth="true" hidden="false" outlineLevel="0" max="5" min="5" style="35" width="7.28"/>
    <col collapsed="false" customWidth="true" hidden="false" outlineLevel="0" max="6" min="6" style="35" width="9.85"/>
    <col collapsed="false" customWidth="true" hidden="false" outlineLevel="0" max="7" min="7" style="35" width="8.56"/>
    <col collapsed="false" customWidth="true" hidden="false" outlineLevel="0" max="8" min="8" style="35" width="9.28"/>
    <col collapsed="false" customWidth="true" hidden="false" outlineLevel="0" max="9" min="9" style="35" width="9.56"/>
    <col collapsed="false" customWidth="true" hidden="false" outlineLevel="0" max="10" min="10" style="35" width="8.85"/>
    <col collapsed="false" customWidth="true" hidden="false" outlineLevel="0" max="11" min="11" style="35" width="7.42"/>
    <col collapsed="false" customWidth="true" hidden="false" outlineLevel="0" max="12" min="12" style="35" width="7.99"/>
    <col collapsed="false" customWidth="true" hidden="false" outlineLevel="0" max="13" min="13" style="35" width="9.99"/>
    <col collapsed="false" customWidth="true" hidden="false" outlineLevel="0" max="14" min="14" style="35" width="5.71"/>
    <col collapsed="false" customWidth="true" hidden="false" outlineLevel="0" max="15" min="15" style="35" width="6.99"/>
    <col collapsed="false" customWidth="true" hidden="false" outlineLevel="0" max="16" min="16" style="35" width="6.85"/>
    <col collapsed="false" customWidth="true" hidden="false" outlineLevel="0" max="17" min="17" style="35" width="5.85"/>
    <col collapsed="false" customWidth="false" hidden="false" outlineLevel="0" max="18" min="18" style="35" width="9.14"/>
    <col collapsed="false" customWidth="true" hidden="false" outlineLevel="0" max="19" min="19" style="35" width="9.56"/>
    <col collapsed="false" customWidth="false" hidden="false" outlineLevel="0" max="20" min="20" style="35" width="9.14"/>
    <col collapsed="false" customWidth="true" hidden="false" outlineLevel="0" max="21" min="21" style="35" width="6.7"/>
    <col collapsed="false" customWidth="true" hidden="false" outlineLevel="0" max="22" min="22" style="35" width="7.14"/>
    <col collapsed="false" customWidth="true" hidden="false" outlineLevel="0" max="23" min="23" style="35" width="6.41"/>
    <col collapsed="false" customWidth="false" hidden="false" outlineLevel="0" max="257" min="24" style="35" width="9.14"/>
  </cols>
  <sheetData>
    <row r="2" customFormat="false" ht="9.75" hidden="false" customHeight="true" outlineLevel="0" collapsed="false"/>
    <row r="3" customFormat="false" ht="16.5" hidden="false" customHeight="true" outlineLevel="0" collapsed="false">
      <c r="A3" s="55" t="s">
        <v>1586</v>
      </c>
    </row>
    <row r="4" customFormat="false" ht="19.5" hidden="false" customHeight="true" outlineLevel="0" collapsed="false">
      <c r="A4" s="528" t="s">
        <v>1587</v>
      </c>
      <c r="B4" s="529"/>
      <c r="C4" s="529"/>
      <c r="D4" s="529"/>
      <c r="E4" s="529"/>
      <c r="F4" s="529"/>
      <c r="G4" s="529"/>
      <c r="H4" s="529"/>
      <c r="I4" s="529"/>
      <c r="J4" s="529"/>
    </row>
    <row r="5" customFormat="false" ht="28.5" hidden="false" customHeight="true" outlineLevel="0" collapsed="false">
      <c r="A5" s="221" t="s">
        <v>1588</v>
      </c>
      <c r="B5" s="150" t="s">
        <v>1589</v>
      </c>
      <c r="C5" s="150"/>
      <c r="D5" s="150"/>
      <c r="E5" s="150"/>
      <c r="F5" s="150"/>
      <c r="G5" s="150"/>
      <c r="H5" s="222" t="s">
        <v>1590</v>
      </c>
      <c r="I5" s="222"/>
      <c r="J5" s="222"/>
    </row>
    <row r="6" customFormat="false" ht="15.75" hidden="false" customHeight="true" outlineLevel="0" collapsed="false">
      <c r="A6" s="221"/>
      <c r="B6" s="524" t="s">
        <v>1591</v>
      </c>
      <c r="C6" s="524"/>
      <c r="D6" s="524"/>
      <c r="E6" s="468" t="s">
        <v>1592</v>
      </c>
      <c r="F6" s="468"/>
      <c r="G6" s="468"/>
      <c r="H6" s="468"/>
      <c r="I6" s="468"/>
      <c r="J6" s="468"/>
    </row>
    <row r="7" customFormat="false" ht="15" hidden="false" customHeight="true" outlineLevel="0" collapsed="false">
      <c r="A7" s="221"/>
      <c r="B7" s="1012" t="s">
        <v>1593</v>
      </c>
      <c r="C7" s="1012"/>
      <c r="D7" s="1012"/>
      <c r="E7" s="1013" t="s">
        <v>1594</v>
      </c>
      <c r="F7" s="1013"/>
      <c r="G7" s="1013"/>
      <c r="H7" s="1013"/>
      <c r="I7" s="1013"/>
      <c r="J7" s="1013"/>
    </row>
    <row r="8" customFormat="false" ht="16.5" hidden="false" customHeight="true" outlineLevel="0" collapsed="false">
      <c r="A8" s="221"/>
      <c r="B8" s="1014" t="s">
        <v>838</v>
      </c>
      <c r="C8" s="1014" t="s">
        <v>1595</v>
      </c>
      <c r="D8" s="1014" t="s">
        <v>1596</v>
      </c>
      <c r="E8" s="1015" t="s">
        <v>838</v>
      </c>
      <c r="F8" s="1015" t="s">
        <v>1595</v>
      </c>
      <c r="G8" s="1015" t="s">
        <v>1596</v>
      </c>
      <c r="H8" s="1015" t="s">
        <v>838</v>
      </c>
      <c r="I8" s="1015" t="s">
        <v>1595</v>
      </c>
      <c r="J8" s="1016" t="s">
        <v>1596</v>
      </c>
    </row>
    <row r="9" customFormat="false" ht="26.25" hidden="false" customHeight="true" outlineLevel="0" collapsed="false">
      <c r="A9" s="221"/>
      <c r="B9" s="1017" t="s">
        <v>842</v>
      </c>
      <c r="C9" s="786" t="s">
        <v>1597</v>
      </c>
      <c r="D9" s="786" t="s">
        <v>1598</v>
      </c>
      <c r="E9" s="1017" t="s">
        <v>842</v>
      </c>
      <c r="F9" s="1018" t="s">
        <v>1597</v>
      </c>
      <c r="G9" s="1018" t="s">
        <v>1598</v>
      </c>
      <c r="H9" s="1017" t="s">
        <v>842</v>
      </c>
      <c r="I9" s="1018" t="s">
        <v>1597</v>
      </c>
      <c r="J9" s="1019" t="s">
        <v>1598</v>
      </c>
    </row>
    <row r="10" s="55" customFormat="true" ht="27" hidden="false" customHeight="true" outlineLevel="0" collapsed="false">
      <c r="A10" s="1020" t="s">
        <v>1476</v>
      </c>
      <c r="B10" s="932" t="n">
        <v>595</v>
      </c>
      <c r="C10" s="932" t="n">
        <v>628</v>
      </c>
      <c r="D10" s="932" t="n">
        <v>546</v>
      </c>
      <c r="E10" s="1021" t="n">
        <v>3.6</v>
      </c>
      <c r="F10" s="1021" t="n">
        <v>3.7</v>
      </c>
      <c r="G10" s="1021" t="n">
        <v>3.3</v>
      </c>
      <c r="H10" s="1021" t="n">
        <v>15.3</v>
      </c>
      <c r="I10" s="1021" t="n">
        <v>13.4</v>
      </c>
      <c r="J10" s="1022" t="n">
        <v>18.2</v>
      </c>
    </row>
    <row r="11" customFormat="false" ht="18" hidden="false" customHeight="true" outlineLevel="0" collapsed="false">
      <c r="A11" s="1023" t="s">
        <v>285</v>
      </c>
      <c r="B11" s="783"/>
      <c r="C11" s="783"/>
      <c r="D11" s="783"/>
      <c r="E11" s="1024"/>
      <c r="F11" s="1024"/>
      <c r="G11" s="1024"/>
      <c r="H11" s="1024"/>
      <c r="I11" s="1024"/>
      <c r="J11" s="459"/>
    </row>
    <row r="12" customFormat="false" ht="15.75" hidden="false" customHeight="true" outlineLevel="0" collapsed="false">
      <c r="A12" s="146" t="s">
        <v>1599</v>
      </c>
      <c r="B12" s="783"/>
      <c r="C12" s="783"/>
      <c r="D12" s="783"/>
      <c r="E12" s="1024"/>
      <c r="F12" s="1024"/>
      <c r="G12" s="1024"/>
      <c r="H12" s="1024"/>
      <c r="I12" s="1024"/>
      <c r="J12" s="459"/>
    </row>
    <row r="13" customFormat="false" ht="17.1" hidden="false" customHeight="true" outlineLevel="0" collapsed="false">
      <c r="A13" s="1025" t="s">
        <v>950</v>
      </c>
      <c r="B13" s="570" t="n">
        <v>798</v>
      </c>
      <c r="C13" s="570" t="n">
        <v>900</v>
      </c>
      <c r="D13" s="570" t="n">
        <v>626</v>
      </c>
      <c r="E13" s="733" t="n">
        <v>4.6</v>
      </c>
      <c r="F13" s="733" t="n">
        <v>5.1</v>
      </c>
      <c r="G13" s="733" t="n">
        <v>3.8</v>
      </c>
      <c r="H13" s="733" t="n">
        <v>18.8</v>
      </c>
      <c r="I13" s="733" t="n">
        <v>17.4</v>
      </c>
      <c r="J13" s="735" t="n">
        <v>21.3</v>
      </c>
    </row>
    <row r="14" customFormat="false" ht="17.1" hidden="false" customHeight="true" outlineLevel="0" collapsed="false">
      <c r="A14" s="1025" t="s">
        <v>1600</v>
      </c>
      <c r="B14" s="570" t="n">
        <v>460</v>
      </c>
      <c r="C14" s="570" t="n">
        <v>439</v>
      </c>
      <c r="D14" s="570" t="n">
        <v>499</v>
      </c>
      <c r="E14" s="733" t="n">
        <v>2.8</v>
      </c>
      <c r="F14" s="733" t="n">
        <v>2.6</v>
      </c>
      <c r="G14" s="733" t="n">
        <v>3.2</v>
      </c>
      <c r="H14" s="733" t="n">
        <v>13.4</v>
      </c>
      <c r="I14" s="733" t="n">
        <v>10.7</v>
      </c>
      <c r="J14" s="735" t="n">
        <v>18.7</v>
      </c>
    </row>
    <row r="15" customFormat="false" ht="17.1" hidden="false" customHeight="true" outlineLevel="0" collapsed="false">
      <c r="A15" s="1025" t="s">
        <v>854</v>
      </c>
      <c r="B15" s="570" t="n">
        <v>417</v>
      </c>
      <c r="C15" s="570" t="n">
        <v>498</v>
      </c>
      <c r="D15" s="570" t="n">
        <v>343</v>
      </c>
      <c r="E15" s="733" t="n">
        <v>2.6</v>
      </c>
      <c r="F15" s="733" t="n">
        <v>3.1</v>
      </c>
      <c r="G15" s="733" t="n">
        <v>2.1</v>
      </c>
      <c r="H15" s="733" t="n">
        <v>12</v>
      </c>
      <c r="I15" s="733" t="n">
        <v>12.4</v>
      </c>
      <c r="J15" s="735" t="n">
        <v>11.6</v>
      </c>
    </row>
    <row r="16" customFormat="false" ht="17.1" hidden="false" customHeight="true" outlineLevel="0" collapsed="false">
      <c r="A16" s="1025" t="s">
        <v>855</v>
      </c>
      <c r="B16" s="570" t="n">
        <v>626</v>
      </c>
      <c r="C16" s="570" t="n">
        <v>585</v>
      </c>
      <c r="D16" s="570" t="n">
        <v>688</v>
      </c>
      <c r="E16" s="733" t="n">
        <v>3.7</v>
      </c>
      <c r="F16" s="733" t="n">
        <v>3.5</v>
      </c>
      <c r="G16" s="733" t="n">
        <v>4.2</v>
      </c>
      <c r="H16" s="733" t="n">
        <v>16.3</v>
      </c>
      <c r="I16" s="733" t="n">
        <v>12.8</v>
      </c>
      <c r="J16" s="735" t="n">
        <v>21.7</v>
      </c>
    </row>
    <row r="17" customFormat="false" ht="17.1" hidden="false" customHeight="true" outlineLevel="0" collapsed="false">
      <c r="A17" s="1025" t="s">
        <v>856</v>
      </c>
      <c r="B17" s="570" t="n">
        <v>675</v>
      </c>
      <c r="C17" s="570" t="n">
        <v>683</v>
      </c>
      <c r="D17" s="570" t="n">
        <v>658</v>
      </c>
      <c r="E17" s="733" t="n">
        <v>3.8</v>
      </c>
      <c r="F17" s="733" t="n">
        <v>3.9</v>
      </c>
      <c r="G17" s="733" t="n">
        <v>3.7</v>
      </c>
      <c r="H17" s="733" t="n">
        <v>15.1</v>
      </c>
      <c r="I17" s="733" t="n">
        <v>12.7</v>
      </c>
      <c r="J17" s="735" t="n">
        <v>19.6</v>
      </c>
    </row>
    <row r="18" customFormat="false" ht="17.1" hidden="false" customHeight="true" outlineLevel="0" collapsed="false">
      <c r="A18" s="561" t="s">
        <v>857</v>
      </c>
      <c r="B18" s="570" t="n">
        <v>650</v>
      </c>
      <c r="C18" s="570" t="n">
        <v>673</v>
      </c>
      <c r="D18" s="570" t="n">
        <v>614</v>
      </c>
      <c r="E18" s="733" t="n">
        <v>3.9</v>
      </c>
      <c r="F18" s="733" t="n">
        <v>4</v>
      </c>
      <c r="G18" s="733" t="n">
        <v>3.8</v>
      </c>
      <c r="H18" s="733" t="n">
        <v>16.1</v>
      </c>
      <c r="I18" s="733" t="n">
        <v>13.8</v>
      </c>
      <c r="J18" s="735" t="n">
        <v>20</v>
      </c>
    </row>
    <row r="19" customFormat="false" ht="15.75" hidden="false" customHeight="true" outlineLevel="0" collapsed="false">
      <c r="A19" s="146" t="s">
        <v>1601</v>
      </c>
      <c r="B19" s="570"/>
      <c r="C19" s="570"/>
      <c r="D19" s="570"/>
      <c r="E19" s="733"/>
      <c r="F19" s="733"/>
      <c r="G19" s="733"/>
      <c r="H19" s="733"/>
      <c r="I19" s="733"/>
      <c r="J19" s="735"/>
    </row>
    <row r="20" customFormat="false" ht="25.5" hidden="false" customHeight="true" outlineLevel="0" collapsed="false">
      <c r="A20" s="1020" t="s">
        <v>859</v>
      </c>
      <c r="B20" s="1026" t="n">
        <v>778</v>
      </c>
      <c r="C20" s="783" t="n">
        <v>742</v>
      </c>
      <c r="D20" s="783" t="n">
        <v>863</v>
      </c>
      <c r="E20" s="1024" t="n">
        <v>4.4</v>
      </c>
      <c r="F20" s="1024" t="n">
        <v>4.3</v>
      </c>
      <c r="G20" s="1024" t="n">
        <v>4.8</v>
      </c>
      <c r="H20" s="1024" t="n">
        <v>16.9</v>
      </c>
      <c r="I20" s="1024" t="n">
        <v>13.3</v>
      </c>
      <c r="J20" s="459" t="n">
        <v>25.4</v>
      </c>
    </row>
    <row r="21" customFormat="false" ht="12.95" hidden="false" customHeight="true" outlineLevel="0" collapsed="false">
      <c r="A21" s="146" t="s">
        <v>860</v>
      </c>
      <c r="B21" s="66"/>
      <c r="C21" s="570"/>
      <c r="D21" s="570"/>
      <c r="E21" s="733"/>
      <c r="F21" s="733"/>
      <c r="G21" s="733"/>
      <c r="H21" s="733"/>
      <c r="I21" s="733"/>
      <c r="J21" s="735"/>
    </row>
    <row r="22" customFormat="false" ht="12.95" hidden="false" customHeight="true" outlineLevel="0" collapsed="false">
      <c r="A22" s="616" t="s">
        <v>861</v>
      </c>
      <c r="B22" s="1027" t="n">
        <v>434</v>
      </c>
      <c r="C22" s="1028" t="n">
        <v>417</v>
      </c>
      <c r="D22" s="566" t="n">
        <v>462</v>
      </c>
      <c r="E22" s="1029" t="n">
        <v>2.4</v>
      </c>
      <c r="F22" s="1029" t="n">
        <v>2.3</v>
      </c>
      <c r="G22" s="1029" t="n">
        <v>2.4</v>
      </c>
      <c r="H22" s="1029" t="n">
        <v>10.4</v>
      </c>
      <c r="I22" s="1029" t="n">
        <v>8.6</v>
      </c>
      <c r="J22" s="1030" t="n">
        <v>13.2</v>
      </c>
    </row>
    <row r="23" customFormat="false" ht="12.95" hidden="false" customHeight="true" outlineLevel="0" collapsed="false">
      <c r="A23" s="616" t="s">
        <v>862</v>
      </c>
      <c r="B23" s="1027" t="n">
        <v>640</v>
      </c>
      <c r="C23" s="1028" t="n">
        <v>587</v>
      </c>
      <c r="D23" s="566" t="n">
        <v>790</v>
      </c>
      <c r="E23" s="1029" t="n">
        <v>4</v>
      </c>
      <c r="F23" s="1029" t="n">
        <v>3.7</v>
      </c>
      <c r="G23" s="826" t="n">
        <v>4.6</v>
      </c>
      <c r="H23" s="1029" t="n">
        <v>16.2</v>
      </c>
      <c r="I23" s="826" t="n">
        <v>12.4</v>
      </c>
      <c r="J23" s="1030" t="n">
        <v>25.8</v>
      </c>
    </row>
    <row r="24" customFormat="false" ht="12.95" hidden="false" customHeight="true" outlineLevel="0" collapsed="false">
      <c r="A24" s="616" t="s">
        <v>863</v>
      </c>
      <c r="B24" s="1027" t="n">
        <v>261</v>
      </c>
      <c r="C24" s="1028" t="n">
        <v>227</v>
      </c>
      <c r="D24" s="566" t="n">
        <v>348</v>
      </c>
      <c r="E24" s="1029" t="n">
        <v>1.4</v>
      </c>
      <c r="F24" s="1029" t="n">
        <v>1.3</v>
      </c>
      <c r="G24" s="1029" t="n">
        <v>2</v>
      </c>
      <c r="H24" s="1029" t="n">
        <v>6.9</v>
      </c>
      <c r="I24" s="1029" t="n">
        <v>5.4</v>
      </c>
      <c r="J24" s="1030" t="n">
        <v>11</v>
      </c>
    </row>
    <row r="25" customFormat="false" ht="12.95" hidden="false" customHeight="true" outlineLevel="0" collapsed="false">
      <c r="A25" s="616" t="s">
        <v>864</v>
      </c>
      <c r="B25" s="1027" t="n">
        <v>1242</v>
      </c>
      <c r="C25" s="1028" t="n">
        <v>992</v>
      </c>
      <c r="D25" s="1028" t="n">
        <v>1411</v>
      </c>
      <c r="E25" s="1029" t="n">
        <v>7.2</v>
      </c>
      <c r="F25" s="1029" t="n">
        <v>5.9</v>
      </c>
      <c r="G25" s="1029" t="n">
        <v>8.1</v>
      </c>
      <c r="H25" s="1029" t="n">
        <v>33</v>
      </c>
      <c r="I25" s="1029" t="n">
        <v>20.5</v>
      </c>
      <c r="J25" s="1030" t="n">
        <v>41</v>
      </c>
    </row>
    <row r="26" customFormat="false" ht="12" hidden="false" customHeight="true" outlineLevel="0" collapsed="false">
      <c r="A26" s="616" t="s">
        <v>865</v>
      </c>
      <c r="B26" s="1027" t="n">
        <v>1320</v>
      </c>
      <c r="C26" s="1028" t="n">
        <v>1320</v>
      </c>
      <c r="D26" s="570" t="s">
        <v>1602</v>
      </c>
      <c r="E26" s="1029" t="n">
        <v>7.4</v>
      </c>
      <c r="F26" s="1029" t="n">
        <v>7.4</v>
      </c>
      <c r="G26" s="570" t="s">
        <v>1602</v>
      </c>
      <c r="H26" s="1029" t="n">
        <v>20.1</v>
      </c>
      <c r="I26" s="1029" t="n">
        <v>20.1</v>
      </c>
      <c r="J26" s="735" t="s">
        <v>1603</v>
      </c>
    </row>
    <row r="27" customFormat="false" ht="19.5" hidden="false" customHeight="true" outlineLevel="0" collapsed="false">
      <c r="A27" s="1020" t="s">
        <v>866</v>
      </c>
      <c r="B27" s="1026" t="n">
        <v>467</v>
      </c>
      <c r="C27" s="570" t="n">
        <v>448</v>
      </c>
      <c r="D27" s="570" t="n">
        <v>494</v>
      </c>
      <c r="E27" s="733" t="n">
        <v>2.8</v>
      </c>
      <c r="F27" s="733" t="n">
        <v>2.6</v>
      </c>
      <c r="G27" s="733" t="n">
        <v>3.1</v>
      </c>
      <c r="H27" s="733" t="n">
        <v>12.6</v>
      </c>
      <c r="I27" s="733" t="n">
        <v>9.8</v>
      </c>
      <c r="J27" s="735" t="n">
        <v>16.9</v>
      </c>
    </row>
    <row r="28" customFormat="false" ht="12.95" hidden="false" customHeight="true" outlineLevel="0" collapsed="false">
      <c r="A28" s="146" t="s">
        <v>860</v>
      </c>
      <c r="B28" s="66"/>
      <c r="C28" s="570"/>
      <c r="D28" s="570"/>
      <c r="E28" s="733"/>
      <c r="F28" s="733"/>
      <c r="G28" s="733"/>
      <c r="H28" s="733"/>
      <c r="I28" s="733"/>
      <c r="J28" s="735"/>
    </row>
    <row r="29" customFormat="false" ht="12.95" hidden="false" customHeight="true" outlineLevel="0" collapsed="false">
      <c r="A29" s="616" t="s">
        <v>867</v>
      </c>
      <c r="B29" s="1027" t="n">
        <v>680</v>
      </c>
      <c r="C29" s="1028" t="n">
        <v>525</v>
      </c>
      <c r="D29" s="1028" t="n">
        <v>1281</v>
      </c>
      <c r="E29" s="1029" t="n">
        <v>4</v>
      </c>
      <c r="F29" s="1029" t="n">
        <v>3.1</v>
      </c>
      <c r="G29" s="1029" t="n">
        <v>7.4</v>
      </c>
      <c r="H29" s="1029" t="n">
        <v>17.2</v>
      </c>
      <c r="I29" s="1029" t="n">
        <v>10.7</v>
      </c>
      <c r="J29" s="1030" t="n">
        <v>42.1</v>
      </c>
    </row>
    <row r="30" customFormat="false" ht="20.1" hidden="false" customHeight="true" outlineLevel="0" collapsed="false">
      <c r="A30" s="616" t="s">
        <v>868</v>
      </c>
      <c r="B30" s="1027" t="n">
        <v>360</v>
      </c>
      <c r="C30" s="1028" t="n">
        <v>402</v>
      </c>
      <c r="D30" s="1028" t="n">
        <v>324</v>
      </c>
      <c r="E30" s="1029" t="n">
        <v>2.2</v>
      </c>
      <c r="F30" s="1029" t="n">
        <v>2.4</v>
      </c>
      <c r="G30" s="1029" t="n">
        <v>2</v>
      </c>
      <c r="H30" s="1029" t="n">
        <v>10.3</v>
      </c>
      <c r="I30" s="1029" t="n">
        <v>9.2</v>
      </c>
      <c r="J30" s="1030" t="n">
        <v>11.2</v>
      </c>
    </row>
    <row r="31" customFormat="false" ht="12.95" hidden="false" customHeight="true" outlineLevel="0" collapsed="false">
      <c r="A31" s="616" t="s">
        <v>1524</v>
      </c>
      <c r="B31" s="1027" t="n">
        <v>338</v>
      </c>
      <c r="C31" s="1028" t="n">
        <v>362</v>
      </c>
      <c r="D31" s="1028" t="n">
        <v>315</v>
      </c>
      <c r="E31" s="1029" t="n">
        <v>2.1</v>
      </c>
      <c r="F31" s="1029" t="n">
        <v>2.1</v>
      </c>
      <c r="G31" s="1029" t="n">
        <v>2</v>
      </c>
      <c r="H31" s="1029" t="n">
        <v>9.7</v>
      </c>
      <c r="I31" s="1029" t="n">
        <v>8.8</v>
      </c>
      <c r="J31" s="1030" t="n">
        <v>10.5</v>
      </c>
    </row>
    <row r="32" customFormat="false" ht="21.75" hidden="false" customHeight="true" outlineLevel="0" collapsed="false">
      <c r="A32" s="1020" t="s">
        <v>870</v>
      </c>
      <c r="B32" s="679" t="n">
        <v>426</v>
      </c>
      <c r="C32" s="679" t="n">
        <v>529</v>
      </c>
      <c r="D32" s="679" t="n">
        <v>337</v>
      </c>
      <c r="E32" s="1031" t="n">
        <v>2.6</v>
      </c>
      <c r="F32" s="1031" t="n">
        <v>3.2</v>
      </c>
      <c r="G32" s="1031" t="n">
        <v>2.1</v>
      </c>
      <c r="H32" s="1031" t="n">
        <v>12.2</v>
      </c>
      <c r="I32" s="1031" t="n">
        <v>12.8</v>
      </c>
      <c r="J32" s="677" t="n">
        <v>11.7</v>
      </c>
    </row>
    <row r="33" customFormat="false" ht="12.95" hidden="false" customHeight="true" outlineLevel="0" collapsed="false">
      <c r="A33" s="146" t="s">
        <v>860</v>
      </c>
      <c r="B33" s="783"/>
      <c r="C33" s="783"/>
      <c r="D33" s="783"/>
      <c r="E33" s="1024"/>
      <c r="F33" s="1024"/>
      <c r="G33" s="1024"/>
      <c r="H33" s="1024"/>
      <c r="I33" s="1024"/>
      <c r="J33" s="459"/>
    </row>
    <row r="34" customFormat="false" ht="12.95" hidden="false" customHeight="true" outlineLevel="0" collapsed="false">
      <c r="A34" s="616" t="s">
        <v>1525</v>
      </c>
      <c r="B34" s="1028" t="n">
        <v>344</v>
      </c>
      <c r="C34" s="1028" t="n">
        <v>488</v>
      </c>
      <c r="D34" s="1028" t="n">
        <v>247</v>
      </c>
      <c r="E34" s="1029" t="n">
        <v>2.3</v>
      </c>
      <c r="F34" s="1029" t="n">
        <v>3.3</v>
      </c>
      <c r="G34" s="1029" t="n">
        <v>1.6</v>
      </c>
      <c r="H34" s="1029" t="n">
        <v>11.1</v>
      </c>
      <c r="I34" s="1029" t="n">
        <v>13.6</v>
      </c>
      <c r="J34" s="1030" t="n">
        <v>9.4</v>
      </c>
    </row>
    <row r="35" customFormat="false" ht="9" hidden="false" customHeight="true" outlineLevel="0" collapsed="false">
      <c r="A35" s="616" t="s">
        <v>872</v>
      </c>
      <c r="B35" s="1028" t="n">
        <v>265</v>
      </c>
      <c r="C35" s="1028" t="n">
        <v>357</v>
      </c>
      <c r="D35" s="1028" t="n">
        <v>208</v>
      </c>
      <c r="E35" s="1029" t="n">
        <v>1.6</v>
      </c>
      <c r="F35" s="1029" t="n">
        <v>2.2</v>
      </c>
      <c r="G35" s="1029" t="n">
        <v>1.3</v>
      </c>
      <c r="H35" s="1029" t="n">
        <v>8.1</v>
      </c>
      <c r="I35" s="1029" t="n">
        <v>9.7</v>
      </c>
      <c r="J35" s="1030" t="n">
        <v>7.2</v>
      </c>
    </row>
    <row r="36" customFormat="false" ht="12.95" hidden="false" customHeight="true" outlineLevel="0" collapsed="false">
      <c r="A36" s="616" t="s">
        <v>873</v>
      </c>
      <c r="B36" s="1028" t="n">
        <v>752</v>
      </c>
      <c r="C36" s="1028" t="n">
        <v>740</v>
      </c>
      <c r="D36" s="1028" t="n">
        <v>774</v>
      </c>
      <c r="E36" s="1029" t="n">
        <v>4.4</v>
      </c>
      <c r="F36" s="1029" t="n">
        <v>4.3</v>
      </c>
      <c r="G36" s="1029" t="n">
        <v>4.4</v>
      </c>
      <c r="H36" s="1029" t="n">
        <v>18.8</v>
      </c>
      <c r="I36" s="1029" t="n">
        <v>15.6</v>
      </c>
      <c r="J36" s="1030" t="n">
        <v>24.4</v>
      </c>
    </row>
    <row r="37" customFormat="false" ht="12.95" hidden="false" customHeight="true" outlineLevel="0" collapsed="false">
      <c r="A37" s="616" t="s">
        <v>874</v>
      </c>
      <c r="B37" s="1028" t="n">
        <v>256</v>
      </c>
      <c r="C37" s="1028" t="n">
        <v>309</v>
      </c>
      <c r="D37" s="566" t="n">
        <v>225</v>
      </c>
      <c r="E37" s="1029" t="n">
        <v>1.7</v>
      </c>
      <c r="F37" s="1029" t="n">
        <v>2</v>
      </c>
      <c r="G37" s="826" t="n">
        <v>1.5</v>
      </c>
      <c r="H37" s="1029" t="n">
        <v>8.7</v>
      </c>
      <c r="I37" s="826" t="n">
        <v>9.7</v>
      </c>
      <c r="J37" s="1030" t="n">
        <v>8.1</v>
      </c>
    </row>
    <row r="38" customFormat="false" ht="19.5" hidden="false" customHeight="true" outlineLevel="0" collapsed="false">
      <c r="A38" s="1020" t="s">
        <v>875</v>
      </c>
      <c r="B38" s="783" t="n">
        <v>559</v>
      </c>
      <c r="C38" s="783" t="n">
        <v>544</v>
      </c>
      <c r="D38" s="538" t="n">
        <v>588</v>
      </c>
      <c r="E38" s="1024" t="n">
        <v>3.3</v>
      </c>
      <c r="F38" s="1024" t="n">
        <v>3.3</v>
      </c>
      <c r="G38" s="798" t="n">
        <v>3.3</v>
      </c>
      <c r="H38" s="1024" t="n">
        <v>14</v>
      </c>
      <c r="I38" s="1024" t="n">
        <v>12.3</v>
      </c>
      <c r="J38" s="459" t="n">
        <v>17</v>
      </c>
    </row>
    <row r="39" customFormat="false" ht="9.75" hidden="false" customHeight="true" outlineLevel="0" collapsed="false">
      <c r="A39" s="146" t="s">
        <v>860</v>
      </c>
      <c r="B39" s="570"/>
      <c r="C39" s="570"/>
      <c r="D39" s="695"/>
      <c r="E39" s="733"/>
      <c r="F39" s="733"/>
      <c r="G39" s="734"/>
      <c r="H39" s="733"/>
      <c r="I39" s="733"/>
      <c r="J39" s="735"/>
    </row>
    <row r="40" customFormat="false" ht="12.95" hidden="false" customHeight="true" outlineLevel="0" collapsed="false">
      <c r="A40" s="616" t="s">
        <v>1604</v>
      </c>
      <c r="B40" s="1028" t="n">
        <v>620</v>
      </c>
      <c r="C40" s="1028" t="n">
        <v>618</v>
      </c>
      <c r="D40" s="566" t="n">
        <v>622</v>
      </c>
      <c r="E40" s="1029" t="n">
        <v>3.7</v>
      </c>
      <c r="F40" s="1029" t="n">
        <v>3.7</v>
      </c>
      <c r="G40" s="826" t="n">
        <v>3.7</v>
      </c>
      <c r="H40" s="1029" t="n">
        <v>15.4</v>
      </c>
      <c r="I40" s="826" t="n">
        <v>13.4</v>
      </c>
      <c r="J40" s="1030" t="n">
        <v>19</v>
      </c>
    </row>
    <row r="41" customFormat="false" ht="12.95" hidden="false" customHeight="true" outlineLevel="0" collapsed="false">
      <c r="A41" s="616" t="s">
        <v>877</v>
      </c>
      <c r="B41" s="1028" t="n">
        <v>521</v>
      </c>
      <c r="C41" s="1028" t="n">
        <v>497</v>
      </c>
      <c r="D41" s="566" t="n">
        <v>567</v>
      </c>
      <c r="E41" s="1029" t="n">
        <v>3</v>
      </c>
      <c r="F41" s="1029" t="n">
        <v>3</v>
      </c>
      <c r="G41" s="826" t="n">
        <v>3.1</v>
      </c>
      <c r="H41" s="1029" t="n">
        <v>13.2</v>
      </c>
      <c r="I41" s="1029" t="n">
        <v>11.6</v>
      </c>
      <c r="J41" s="1030" t="n">
        <v>15.8</v>
      </c>
    </row>
    <row r="42" customFormat="false" ht="12.95" hidden="false" customHeight="true" outlineLevel="0" collapsed="false">
      <c r="A42" s="1020" t="s">
        <v>878</v>
      </c>
      <c r="B42" s="679" t="n">
        <v>479</v>
      </c>
      <c r="C42" s="679" t="n">
        <v>479</v>
      </c>
      <c r="D42" s="676" t="n">
        <v>479</v>
      </c>
      <c r="E42" s="1031" t="n">
        <v>2.7</v>
      </c>
      <c r="F42" s="1031" t="n">
        <v>2.7</v>
      </c>
      <c r="G42" s="1032" t="n">
        <v>2.8</v>
      </c>
      <c r="H42" s="1031" t="n">
        <v>11.8</v>
      </c>
      <c r="I42" s="1031" t="n">
        <v>9.8</v>
      </c>
      <c r="J42" s="677" t="n">
        <v>15.5</v>
      </c>
    </row>
    <row r="43" customFormat="false" ht="12.95" hidden="false" customHeight="true" outlineLevel="0" collapsed="false">
      <c r="A43" s="146" t="s">
        <v>860</v>
      </c>
      <c r="B43" s="570"/>
      <c r="C43" s="570"/>
      <c r="D43" s="695"/>
      <c r="E43" s="733"/>
      <c r="F43" s="733"/>
      <c r="G43" s="734"/>
      <c r="H43" s="733"/>
      <c r="I43" s="733"/>
      <c r="J43" s="735"/>
    </row>
    <row r="44" customFormat="false" ht="20.1" hidden="false" customHeight="true" outlineLevel="0" collapsed="false">
      <c r="A44" s="616" t="s">
        <v>879</v>
      </c>
      <c r="B44" s="1028" t="n">
        <v>638</v>
      </c>
      <c r="C44" s="1028" t="n">
        <v>378</v>
      </c>
      <c r="D44" s="566" t="n">
        <v>1107</v>
      </c>
      <c r="E44" s="1029" t="n">
        <v>3.6</v>
      </c>
      <c r="F44" s="1029" t="n">
        <v>2.2</v>
      </c>
      <c r="G44" s="826" t="n">
        <v>6.1</v>
      </c>
      <c r="H44" s="1029" t="n">
        <v>17.1</v>
      </c>
      <c r="I44" s="1029" t="n">
        <v>8.8</v>
      </c>
      <c r="J44" s="1030" t="n">
        <v>31.4</v>
      </c>
    </row>
    <row r="45" customFormat="false" ht="12.95" hidden="false" customHeight="true" outlineLevel="0" collapsed="false">
      <c r="A45" s="616" t="s">
        <v>880</v>
      </c>
      <c r="B45" s="1028" t="n">
        <v>454</v>
      </c>
      <c r="C45" s="1028" t="n">
        <v>416</v>
      </c>
      <c r="D45" s="566" t="n">
        <v>494</v>
      </c>
      <c r="E45" s="1029" t="n">
        <v>2.9</v>
      </c>
      <c r="F45" s="1029" t="n">
        <v>2.7</v>
      </c>
      <c r="G45" s="826" t="n">
        <v>3</v>
      </c>
      <c r="H45" s="1029" t="n">
        <v>14</v>
      </c>
      <c r="I45" s="826" t="n">
        <v>11</v>
      </c>
      <c r="J45" s="1030" t="n">
        <v>17</v>
      </c>
    </row>
    <row r="46" customFormat="false" ht="12.95" hidden="false" customHeight="true" outlineLevel="0" collapsed="false">
      <c r="A46" s="616" t="s">
        <v>881</v>
      </c>
      <c r="B46" s="1028" t="n">
        <v>286</v>
      </c>
      <c r="C46" s="566" t="n">
        <v>256</v>
      </c>
      <c r="D46" s="566" t="n">
        <v>305</v>
      </c>
      <c r="E46" s="826" t="n">
        <v>1.7</v>
      </c>
      <c r="F46" s="826" t="n">
        <v>1.5</v>
      </c>
      <c r="G46" s="826" t="n">
        <v>1.8</v>
      </c>
      <c r="H46" s="826" t="n">
        <v>8.7</v>
      </c>
      <c r="I46" s="826" t="n">
        <v>6.4</v>
      </c>
      <c r="J46" s="1033" t="n">
        <v>10.2</v>
      </c>
    </row>
    <row r="47" customFormat="false" ht="12.95" hidden="false" customHeight="true" outlineLevel="0" collapsed="false">
      <c r="A47" s="616" t="s">
        <v>882</v>
      </c>
      <c r="B47" s="1028" t="n">
        <v>472</v>
      </c>
      <c r="C47" s="566" t="n">
        <v>668</v>
      </c>
      <c r="D47" s="566" t="n">
        <v>287</v>
      </c>
      <c r="E47" s="826" t="n">
        <v>2.8</v>
      </c>
      <c r="F47" s="826" t="n">
        <v>4.1</v>
      </c>
      <c r="G47" s="826" t="n">
        <v>1.7</v>
      </c>
      <c r="H47" s="826" t="n">
        <v>11.7</v>
      </c>
      <c r="I47" s="826" t="n">
        <v>14.1</v>
      </c>
      <c r="J47" s="1033" t="n">
        <v>9.5</v>
      </c>
    </row>
    <row r="48" customFormat="false" ht="12.95" hidden="false" customHeight="true" outlineLevel="0" collapsed="false">
      <c r="A48" s="616" t="s">
        <v>883</v>
      </c>
      <c r="B48" s="566" t="n">
        <v>555</v>
      </c>
      <c r="C48" s="566" t="n">
        <v>555</v>
      </c>
      <c r="D48" s="695" t="s">
        <v>1602</v>
      </c>
      <c r="E48" s="826" t="n">
        <v>2.8</v>
      </c>
      <c r="F48" s="826" t="n">
        <v>2.8</v>
      </c>
      <c r="G48" s="695" t="s">
        <v>1602</v>
      </c>
      <c r="H48" s="826" t="n">
        <v>9.4</v>
      </c>
      <c r="I48" s="826" t="n">
        <v>9.4</v>
      </c>
      <c r="J48" s="735" t="s">
        <v>1603</v>
      </c>
    </row>
    <row r="49" customFormat="false" ht="20.1" hidden="false" customHeight="true" outlineLevel="0" collapsed="false">
      <c r="A49" s="1020" t="s">
        <v>884</v>
      </c>
      <c r="B49" s="538" t="n">
        <v>602</v>
      </c>
      <c r="C49" s="538" t="n">
        <v>732</v>
      </c>
      <c r="D49" s="538" t="n">
        <v>488</v>
      </c>
      <c r="E49" s="798" t="n">
        <v>3.7</v>
      </c>
      <c r="F49" s="798" t="n">
        <v>4.3</v>
      </c>
      <c r="G49" s="798" t="n">
        <v>3.2</v>
      </c>
      <c r="H49" s="798" t="n">
        <v>17.1</v>
      </c>
      <c r="I49" s="798" t="n">
        <v>15.6</v>
      </c>
      <c r="J49" s="459" t="n">
        <v>18.6</v>
      </c>
    </row>
    <row r="50" customFormat="false" ht="12.95" hidden="false" customHeight="true" outlineLevel="0" collapsed="false">
      <c r="A50" s="146" t="s">
        <v>860</v>
      </c>
      <c r="B50" s="695"/>
      <c r="C50" s="783"/>
      <c r="D50" s="570"/>
      <c r="E50" s="733"/>
      <c r="F50" s="733"/>
      <c r="G50" s="733"/>
      <c r="H50" s="733"/>
      <c r="I50" s="733"/>
      <c r="J50" s="735"/>
    </row>
    <row r="51" customFormat="false" ht="12.95" hidden="false" customHeight="true" outlineLevel="0" collapsed="false">
      <c r="A51" s="616" t="s">
        <v>885</v>
      </c>
      <c r="B51" s="566" t="n">
        <v>727</v>
      </c>
      <c r="C51" s="1028" t="n">
        <v>574</v>
      </c>
      <c r="D51" s="1028" t="n">
        <v>772</v>
      </c>
      <c r="E51" s="1029" t="n">
        <v>4.5</v>
      </c>
      <c r="F51" s="1029" t="n">
        <v>3.6</v>
      </c>
      <c r="G51" s="1029" t="n">
        <v>4.8</v>
      </c>
      <c r="H51" s="1029" t="n">
        <v>25.8</v>
      </c>
      <c r="I51" s="1029" t="n">
        <v>19</v>
      </c>
      <c r="J51" s="1030" t="n">
        <v>27.8</v>
      </c>
    </row>
    <row r="52" customFormat="false" ht="12.95" hidden="false" customHeight="true" outlineLevel="0" collapsed="false">
      <c r="A52" s="616" t="s">
        <v>886</v>
      </c>
      <c r="B52" s="566" t="n">
        <v>404</v>
      </c>
      <c r="C52" s="1028" t="n">
        <v>529</v>
      </c>
      <c r="D52" s="1028" t="n">
        <v>343</v>
      </c>
      <c r="E52" s="1029" t="n">
        <v>2.7</v>
      </c>
      <c r="F52" s="1029" t="n">
        <v>3.4</v>
      </c>
      <c r="G52" s="1029" t="n">
        <v>2.3</v>
      </c>
      <c r="H52" s="1029" t="n">
        <v>14.4</v>
      </c>
      <c r="I52" s="1029" t="n">
        <v>14.5</v>
      </c>
      <c r="J52" s="1030" t="n">
        <v>14.3</v>
      </c>
    </row>
    <row r="53" customFormat="false" ht="12.95" hidden="false" customHeight="true" outlineLevel="0" collapsed="false">
      <c r="A53" s="616" t="s">
        <v>887</v>
      </c>
      <c r="B53" s="566" t="n">
        <v>316</v>
      </c>
      <c r="C53" s="1028" t="n">
        <v>243</v>
      </c>
      <c r="D53" s="1028" t="n">
        <v>372</v>
      </c>
      <c r="E53" s="1029" t="n">
        <v>2</v>
      </c>
      <c r="F53" s="1029" t="n">
        <v>1.5</v>
      </c>
      <c r="G53" s="1029" t="n">
        <v>2.4</v>
      </c>
      <c r="H53" s="1029" t="n">
        <v>11</v>
      </c>
      <c r="I53" s="1029" t="n">
        <v>7.6</v>
      </c>
      <c r="J53" s="1030" t="n">
        <v>13.8</v>
      </c>
    </row>
    <row r="54" customFormat="false" ht="12.95" hidden="false" customHeight="true" outlineLevel="0" collapsed="false">
      <c r="A54" s="616" t="s">
        <v>888</v>
      </c>
      <c r="B54" s="566" t="n">
        <v>387</v>
      </c>
      <c r="C54" s="1028" t="n">
        <v>363</v>
      </c>
      <c r="D54" s="1028" t="n">
        <v>401</v>
      </c>
      <c r="E54" s="1029" t="n">
        <v>2.4</v>
      </c>
      <c r="F54" s="1029" t="n">
        <v>2.2</v>
      </c>
      <c r="G54" s="1029" t="n">
        <v>2.6</v>
      </c>
      <c r="H54" s="1029" t="n">
        <v>13.6</v>
      </c>
      <c r="I54" s="1029" t="n">
        <v>11</v>
      </c>
      <c r="J54" s="1030" t="n">
        <v>15.2</v>
      </c>
    </row>
    <row r="55" customFormat="false" ht="12.95" hidden="false" customHeight="true" outlineLevel="0" collapsed="false">
      <c r="A55" s="616" t="s">
        <v>1605</v>
      </c>
      <c r="B55" s="566" t="n">
        <v>1156</v>
      </c>
      <c r="C55" s="1028" t="n">
        <v>1156</v>
      </c>
      <c r="D55" s="570" t="s">
        <v>1602</v>
      </c>
      <c r="E55" s="1029" t="n">
        <v>6.2</v>
      </c>
      <c r="F55" s="1029" t="n">
        <v>6.2</v>
      </c>
      <c r="G55" s="570" t="s">
        <v>1602</v>
      </c>
      <c r="H55" s="1029" t="n">
        <v>19.3</v>
      </c>
      <c r="I55" s="1029" t="n">
        <v>19.3</v>
      </c>
      <c r="J55" s="1030" t="s">
        <v>1052</v>
      </c>
    </row>
    <row r="56" customFormat="false" ht="20.25" hidden="false" customHeight="true" outlineLevel="0" collapsed="false">
      <c r="A56" s="1020" t="s">
        <v>890</v>
      </c>
      <c r="B56" s="909" t="n">
        <v>950</v>
      </c>
      <c r="C56" s="783" t="n">
        <v>1100</v>
      </c>
      <c r="D56" s="783" t="n">
        <v>696</v>
      </c>
      <c r="E56" s="1024" t="n">
        <v>5.5</v>
      </c>
      <c r="F56" s="1024" t="n">
        <v>6.2</v>
      </c>
      <c r="G56" s="1024" t="n">
        <v>4.3</v>
      </c>
      <c r="H56" s="1024" t="n">
        <v>22.2</v>
      </c>
      <c r="I56" s="1024" t="n">
        <v>21.1</v>
      </c>
      <c r="J56" s="459" t="n">
        <v>24.1</v>
      </c>
    </row>
    <row r="57" customFormat="false" ht="12.75" hidden="false" customHeight="false" outlineLevel="0" collapsed="false">
      <c r="A57" s="146" t="s">
        <v>860</v>
      </c>
      <c r="B57" s="615"/>
      <c r="C57" s="570"/>
      <c r="D57" s="570"/>
      <c r="E57" s="733"/>
      <c r="F57" s="733"/>
      <c r="G57" s="733"/>
      <c r="H57" s="733"/>
      <c r="I57" s="733"/>
      <c r="J57" s="735"/>
    </row>
    <row r="58" customFormat="false" ht="12.75" hidden="false" customHeight="false" outlineLevel="0" collapsed="false">
      <c r="A58" s="616" t="s">
        <v>891</v>
      </c>
      <c r="B58" s="883" t="n">
        <v>463</v>
      </c>
      <c r="C58" s="570" t="n">
        <v>531</v>
      </c>
      <c r="D58" s="570" t="n">
        <v>401</v>
      </c>
      <c r="E58" s="733" t="n">
        <v>2.8</v>
      </c>
      <c r="F58" s="733" t="n">
        <v>3.3</v>
      </c>
      <c r="G58" s="733" t="n">
        <v>2.4</v>
      </c>
      <c r="H58" s="733" t="n">
        <v>12.7</v>
      </c>
      <c r="I58" s="733" t="n">
        <v>12.4</v>
      </c>
      <c r="J58" s="735" t="n">
        <v>12.9</v>
      </c>
    </row>
    <row r="59" customFormat="false" ht="12.75" hidden="false" customHeight="false" outlineLevel="0" collapsed="false">
      <c r="A59" s="616" t="s">
        <v>1606</v>
      </c>
      <c r="B59" s="883" t="n">
        <v>454</v>
      </c>
      <c r="C59" s="570" t="n">
        <v>666</v>
      </c>
      <c r="D59" s="570" t="n">
        <v>319</v>
      </c>
      <c r="E59" s="733" t="n">
        <v>3</v>
      </c>
      <c r="F59" s="733" t="n">
        <v>4.5</v>
      </c>
      <c r="G59" s="733" t="n">
        <v>2.1</v>
      </c>
      <c r="H59" s="733" t="n">
        <v>14.1</v>
      </c>
      <c r="I59" s="733" t="n">
        <v>17.5</v>
      </c>
      <c r="J59" s="735" t="n">
        <v>11.9</v>
      </c>
    </row>
    <row r="60" customFormat="false" ht="12.75" hidden="false" customHeight="false" outlineLevel="0" collapsed="false">
      <c r="A60" s="616" t="s">
        <v>893</v>
      </c>
      <c r="B60" s="883" t="n">
        <v>508</v>
      </c>
      <c r="C60" s="570" t="n">
        <v>650</v>
      </c>
      <c r="D60" s="570" t="n">
        <v>370</v>
      </c>
      <c r="E60" s="733" t="n">
        <v>3.4</v>
      </c>
      <c r="F60" s="733" t="n">
        <v>4.3</v>
      </c>
      <c r="G60" s="733" t="n">
        <v>2.5</v>
      </c>
      <c r="H60" s="733" t="n">
        <v>14.6</v>
      </c>
      <c r="I60" s="733" t="n">
        <v>15.8</v>
      </c>
      <c r="J60" s="735" t="n">
        <v>13.4</v>
      </c>
    </row>
    <row r="61" customFormat="false" ht="12.75" hidden="false" customHeight="false" outlineLevel="0" collapsed="false">
      <c r="A61" s="616" t="s">
        <v>894</v>
      </c>
      <c r="B61" s="883" t="n">
        <v>1105</v>
      </c>
      <c r="C61" s="570" t="n">
        <v>1354</v>
      </c>
      <c r="D61" s="570" t="n">
        <v>847</v>
      </c>
      <c r="E61" s="733" t="n">
        <v>6.5</v>
      </c>
      <c r="F61" s="733" t="n">
        <v>7.7</v>
      </c>
      <c r="G61" s="733" t="n">
        <v>5.3</v>
      </c>
      <c r="H61" s="733" t="n">
        <v>30.9</v>
      </c>
      <c r="I61" s="733" t="n">
        <v>31.3</v>
      </c>
      <c r="J61" s="735" t="n">
        <v>30.5</v>
      </c>
    </row>
    <row r="62" customFormat="false" ht="12.75" hidden="false" customHeight="false" outlineLevel="0" collapsed="false">
      <c r="A62" s="616" t="s">
        <v>895</v>
      </c>
      <c r="B62" s="883" t="n">
        <v>1304</v>
      </c>
      <c r="C62" s="570" t="n">
        <v>906</v>
      </c>
      <c r="D62" s="695" t="n">
        <v>1728</v>
      </c>
      <c r="E62" s="733" t="n">
        <v>7.1</v>
      </c>
      <c r="F62" s="733" t="n">
        <v>5.2</v>
      </c>
      <c r="G62" s="734" t="n">
        <v>9</v>
      </c>
      <c r="H62" s="733" t="n">
        <v>37</v>
      </c>
      <c r="I62" s="734" t="n">
        <v>22.3</v>
      </c>
      <c r="J62" s="735" t="n">
        <v>51</v>
      </c>
    </row>
    <row r="63" customFormat="false" ht="12.75" hidden="false" customHeight="false" outlineLevel="0" collapsed="false">
      <c r="A63" s="616" t="s">
        <v>1607</v>
      </c>
      <c r="B63" s="1028" t="n">
        <v>1391</v>
      </c>
      <c r="C63" s="1028" t="n">
        <v>1391</v>
      </c>
      <c r="D63" s="570" t="s">
        <v>1602</v>
      </c>
      <c r="E63" s="733" t="n">
        <v>7.3</v>
      </c>
      <c r="F63" s="733" t="n">
        <v>7.3</v>
      </c>
      <c r="G63" s="570" t="s">
        <v>1602</v>
      </c>
      <c r="H63" s="733" t="n">
        <v>21.4</v>
      </c>
      <c r="I63" s="733" t="n">
        <v>21.4</v>
      </c>
      <c r="J63" s="1030" t="s">
        <v>1052</v>
      </c>
    </row>
    <row r="64" customFormat="false" ht="20.25" hidden="false" customHeight="true" outlineLevel="0" collapsed="false">
      <c r="A64" s="1020" t="s">
        <v>897</v>
      </c>
      <c r="B64" s="1034" t="n">
        <v>377</v>
      </c>
      <c r="C64" s="679" t="n">
        <v>451</v>
      </c>
      <c r="D64" s="679" t="n">
        <v>298</v>
      </c>
      <c r="E64" s="1031" t="n">
        <v>2.1</v>
      </c>
      <c r="F64" s="1031" t="n">
        <v>2.5</v>
      </c>
      <c r="G64" s="1031" t="n">
        <v>1.7</v>
      </c>
      <c r="H64" s="1031" t="n">
        <v>9.9</v>
      </c>
      <c r="I64" s="1031" t="n">
        <v>10.2</v>
      </c>
      <c r="J64" s="677" t="n">
        <v>9.4</v>
      </c>
    </row>
    <row r="65" customFormat="false" ht="12.75" hidden="false" customHeight="false" outlineLevel="0" collapsed="false">
      <c r="A65" s="146" t="s">
        <v>860</v>
      </c>
      <c r="B65" s="695"/>
      <c r="C65" s="570"/>
      <c r="D65" s="570"/>
      <c r="E65" s="733"/>
      <c r="F65" s="733"/>
      <c r="G65" s="733"/>
      <c r="H65" s="733"/>
      <c r="I65" s="733"/>
      <c r="J65" s="735"/>
    </row>
    <row r="66" customFormat="false" ht="12.75" hidden="false" customHeight="false" outlineLevel="0" collapsed="false">
      <c r="A66" s="616" t="s">
        <v>1608</v>
      </c>
      <c r="B66" s="566" t="n">
        <v>259</v>
      </c>
      <c r="C66" s="1028" t="n">
        <v>242</v>
      </c>
      <c r="D66" s="1028" t="n">
        <v>275</v>
      </c>
      <c r="E66" s="1029" t="n">
        <v>1.5</v>
      </c>
      <c r="F66" s="1029" t="n">
        <v>1.3</v>
      </c>
      <c r="G66" s="1029" t="n">
        <v>1.6</v>
      </c>
      <c r="H66" s="1029" t="n">
        <v>7.5</v>
      </c>
      <c r="I66" s="1029" t="n">
        <v>6.6</v>
      </c>
      <c r="J66" s="1030" t="n">
        <v>8.5</v>
      </c>
    </row>
    <row r="67" customFormat="false" ht="12.75" hidden="false" customHeight="false" outlineLevel="0" collapsed="false">
      <c r="A67" s="616" t="s">
        <v>900</v>
      </c>
      <c r="B67" s="566" t="n">
        <v>458</v>
      </c>
      <c r="C67" s="1028" t="n">
        <v>587</v>
      </c>
      <c r="D67" s="1028" t="n">
        <v>314</v>
      </c>
      <c r="E67" s="1029" t="n">
        <v>2.5</v>
      </c>
      <c r="F67" s="1029" t="n">
        <v>3.2</v>
      </c>
      <c r="G67" s="1029" t="n">
        <v>1.7</v>
      </c>
      <c r="H67" s="1029" t="n">
        <v>11.4</v>
      </c>
      <c r="I67" s="1029" t="n">
        <v>12.6</v>
      </c>
      <c r="J67" s="1030" t="n">
        <v>10</v>
      </c>
    </row>
    <row r="68" customFormat="false" ht="23.25" hidden="false" customHeight="true" outlineLevel="0" collapsed="false">
      <c r="A68" s="1020" t="s">
        <v>901</v>
      </c>
      <c r="B68" s="676" t="n">
        <v>376</v>
      </c>
      <c r="C68" s="679" t="n">
        <v>411</v>
      </c>
      <c r="D68" s="679" t="n">
        <v>350</v>
      </c>
      <c r="E68" s="1031" t="n">
        <v>2.4</v>
      </c>
      <c r="F68" s="1031" t="n">
        <v>2.6</v>
      </c>
      <c r="G68" s="1031" t="n">
        <v>2.2</v>
      </c>
      <c r="H68" s="1031" t="n">
        <v>12</v>
      </c>
      <c r="I68" s="1031" t="n">
        <v>11.7</v>
      </c>
      <c r="J68" s="677" t="n">
        <v>12.2</v>
      </c>
    </row>
    <row r="69" customFormat="false" ht="12.75" hidden="false" customHeight="false" outlineLevel="0" collapsed="false">
      <c r="A69" s="146" t="s">
        <v>860</v>
      </c>
      <c r="B69" s="695"/>
      <c r="C69" s="570"/>
      <c r="D69" s="570"/>
      <c r="E69" s="733"/>
      <c r="F69" s="733"/>
      <c r="G69" s="733"/>
      <c r="H69" s="733"/>
      <c r="I69" s="733"/>
      <c r="J69" s="735"/>
    </row>
    <row r="70" customFormat="false" ht="12.75" hidden="false" customHeight="false" outlineLevel="0" collapsed="false">
      <c r="A70" s="616" t="s">
        <v>902</v>
      </c>
      <c r="B70" s="566" t="n">
        <v>307</v>
      </c>
      <c r="C70" s="1028" t="n">
        <v>373</v>
      </c>
      <c r="D70" s="1028" t="n">
        <v>269</v>
      </c>
      <c r="E70" s="1029" t="n">
        <v>2</v>
      </c>
      <c r="F70" s="1029" t="n">
        <v>2.6</v>
      </c>
      <c r="G70" s="1029" t="n">
        <v>1.7</v>
      </c>
      <c r="H70" s="1029" t="n">
        <v>10.1</v>
      </c>
      <c r="I70" s="1029" t="n">
        <v>10.4</v>
      </c>
      <c r="J70" s="1030" t="n">
        <v>10</v>
      </c>
    </row>
    <row r="71" customFormat="false" ht="12.75" hidden="false" customHeight="false" outlineLevel="0" collapsed="false">
      <c r="A71" s="616" t="s">
        <v>903</v>
      </c>
      <c r="B71" s="566" t="n">
        <v>301</v>
      </c>
      <c r="C71" s="1028" t="n">
        <v>306</v>
      </c>
      <c r="D71" s="1028" t="n">
        <v>299</v>
      </c>
      <c r="E71" s="1029" t="n">
        <v>1.9</v>
      </c>
      <c r="F71" s="1029" t="n">
        <v>1.9</v>
      </c>
      <c r="G71" s="1029" t="n">
        <v>2</v>
      </c>
      <c r="H71" s="1029" t="n">
        <v>9.5</v>
      </c>
      <c r="I71" s="1029" t="n">
        <v>8</v>
      </c>
      <c r="J71" s="1030" t="n">
        <v>10.5</v>
      </c>
    </row>
    <row r="72" customFormat="false" ht="12.75" hidden="false" customHeight="false" outlineLevel="0" collapsed="false">
      <c r="A72" s="616" t="s">
        <v>904</v>
      </c>
      <c r="B72" s="566" t="n">
        <v>526</v>
      </c>
      <c r="C72" s="1028" t="n">
        <v>643</v>
      </c>
      <c r="D72" s="1028" t="n">
        <v>429</v>
      </c>
      <c r="E72" s="1029" t="n">
        <v>3.3</v>
      </c>
      <c r="F72" s="1029" t="n">
        <v>4.3</v>
      </c>
      <c r="G72" s="1029" t="n">
        <v>2.6</v>
      </c>
      <c r="H72" s="1029" t="n">
        <v>16.2</v>
      </c>
      <c r="I72" s="1029" t="n">
        <v>18.2</v>
      </c>
      <c r="J72" s="1030" t="n">
        <v>14.7</v>
      </c>
    </row>
    <row r="73" customFormat="false" ht="12.75" hidden="false" customHeight="false" outlineLevel="0" collapsed="false">
      <c r="A73" s="616" t="s">
        <v>905</v>
      </c>
      <c r="B73" s="566" t="n">
        <v>327</v>
      </c>
      <c r="C73" s="1028" t="n">
        <v>261</v>
      </c>
      <c r="D73" s="1028" t="n">
        <v>388</v>
      </c>
      <c r="E73" s="1029" t="n">
        <v>2</v>
      </c>
      <c r="F73" s="1029" t="n">
        <v>1.6</v>
      </c>
      <c r="G73" s="1029" t="n">
        <v>2.3</v>
      </c>
      <c r="H73" s="1029" t="n">
        <v>10.8</v>
      </c>
      <c r="I73" s="1029" t="n">
        <v>8.5</v>
      </c>
      <c r="J73" s="1030" t="n">
        <v>12.9</v>
      </c>
    </row>
    <row r="74" customFormat="false" ht="21.75" hidden="false" customHeight="true" outlineLevel="0" collapsed="false">
      <c r="A74" s="1020" t="s">
        <v>906</v>
      </c>
      <c r="B74" s="676" t="n">
        <v>618</v>
      </c>
      <c r="C74" s="679" t="n">
        <v>700</v>
      </c>
      <c r="D74" s="679" t="n">
        <v>485</v>
      </c>
      <c r="E74" s="1031" t="n">
        <v>3.6</v>
      </c>
      <c r="F74" s="1031" t="n">
        <v>4.2</v>
      </c>
      <c r="G74" s="1031" t="n">
        <v>2.8</v>
      </c>
      <c r="H74" s="1031" t="n">
        <v>15.5</v>
      </c>
      <c r="I74" s="1031" t="n">
        <v>16.1</v>
      </c>
      <c r="J74" s="677" t="n">
        <v>14.5</v>
      </c>
    </row>
    <row r="75" customFormat="false" ht="12.75" hidden="false" customHeight="false" outlineLevel="0" collapsed="false">
      <c r="A75" s="146" t="s">
        <v>860</v>
      </c>
      <c r="B75" s="695"/>
      <c r="C75" s="570"/>
      <c r="D75" s="570"/>
      <c r="E75" s="733"/>
      <c r="F75" s="733"/>
      <c r="G75" s="733"/>
      <c r="H75" s="733"/>
      <c r="I75" s="733"/>
      <c r="J75" s="735"/>
    </row>
    <row r="76" customFormat="false" ht="12.75" hidden="false" customHeight="false" outlineLevel="0" collapsed="false">
      <c r="A76" s="616" t="s">
        <v>907</v>
      </c>
      <c r="B76" s="566" t="n">
        <v>939</v>
      </c>
      <c r="C76" s="1028" t="n">
        <v>899</v>
      </c>
      <c r="D76" s="566" t="n">
        <v>1069</v>
      </c>
      <c r="E76" s="1029" t="n">
        <v>5.4</v>
      </c>
      <c r="F76" s="1029" t="n">
        <v>5.3</v>
      </c>
      <c r="G76" s="826" t="n">
        <v>5.7</v>
      </c>
      <c r="H76" s="1029" t="n">
        <v>21</v>
      </c>
      <c r="I76" s="826" t="n">
        <v>18.9</v>
      </c>
      <c r="J76" s="1030" t="n">
        <v>27.1</v>
      </c>
    </row>
    <row r="77" customFormat="false" ht="12.75" hidden="false" customHeight="false" outlineLevel="0" collapsed="false">
      <c r="A77" s="616" t="s">
        <v>908</v>
      </c>
      <c r="B77" s="566" t="n">
        <v>394</v>
      </c>
      <c r="C77" s="1028" t="n">
        <v>574</v>
      </c>
      <c r="D77" s="1028" t="n">
        <v>221</v>
      </c>
      <c r="E77" s="1029" t="n">
        <v>2.4</v>
      </c>
      <c r="F77" s="1029" t="n">
        <v>3.7</v>
      </c>
      <c r="G77" s="1029" t="n">
        <v>1.3</v>
      </c>
      <c r="H77" s="1029" t="n">
        <v>11.4</v>
      </c>
      <c r="I77" s="1029" t="n">
        <v>15.7</v>
      </c>
      <c r="J77" s="1030" t="n">
        <v>7.7</v>
      </c>
    </row>
    <row r="78" customFormat="false" ht="12.75" hidden="false" customHeight="false" outlineLevel="0" collapsed="false">
      <c r="A78" s="616" t="s">
        <v>909</v>
      </c>
      <c r="B78" s="566" t="n">
        <v>386</v>
      </c>
      <c r="C78" s="566" t="n">
        <v>371</v>
      </c>
      <c r="D78" s="566" t="n">
        <v>403</v>
      </c>
      <c r="E78" s="826" t="n">
        <v>2.2</v>
      </c>
      <c r="F78" s="826" t="n">
        <v>2.1</v>
      </c>
      <c r="G78" s="826" t="n">
        <v>2.3</v>
      </c>
      <c r="H78" s="826" t="n">
        <v>11.4</v>
      </c>
      <c r="I78" s="826" t="n">
        <v>9.6</v>
      </c>
      <c r="J78" s="1030" t="n">
        <v>13.6</v>
      </c>
    </row>
    <row r="79" customFormat="false" ht="18.75" hidden="false" customHeight="true" outlineLevel="0" collapsed="false">
      <c r="A79" s="1020" t="s">
        <v>910</v>
      </c>
      <c r="B79" s="1035" t="n">
        <v>868</v>
      </c>
      <c r="C79" s="538" t="n">
        <v>901</v>
      </c>
      <c r="D79" s="538" t="n">
        <v>810</v>
      </c>
      <c r="E79" s="798" t="n">
        <v>5.3</v>
      </c>
      <c r="F79" s="798" t="n">
        <v>5.3</v>
      </c>
      <c r="G79" s="798" t="n">
        <v>5.2</v>
      </c>
      <c r="H79" s="798" t="n">
        <v>20.9</v>
      </c>
      <c r="I79" s="798" t="n">
        <v>18.2</v>
      </c>
      <c r="J79" s="459" t="n">
        <v>26.2</v>
      </c>
    </row>
    <row r="80" customFormat="false" ht="12.75" hidden="false" customHeight="false" outlineLevel="0" collapsed="false">
      <c r="A80" s="146" t="s">
        <v>860</v>
      </c>
      <c r="B80" s="146"/>
      <c r="C80" s="783"/>
      <c r="D80" s="570"/>
      <c r="E80" s="733"/>
      <c r="F80" s="733"/>
      <c r="G80" s="733"/>
      <c r="H80" s="733"/>
      <c r="I80" s="733"/>
      <c r="J80" s="735"/>
    </row>
    <row r="81" customFormat="false" ht="12.75" hidden="false" customHeight="false" outlineLevel="0" collapsed="false">
      <c r="A81" s="616" t="s">
        <v>911</v>
      </c>
      <c r="B81" s="862" t="n">
        <v>1293</v>
      </c>
      <c r="C81" s="570" t="n">
        <v>1276</v>
      </c>
      <c r="D81" s="570" t="n">
        <v>1305</v>
      </c>
      <c r="E81" s="733" t="n">
        <v>8.4</v>
      </c>
      <c r="F81" s="733" t="n">
        <v>8.1</v>
      </c>
      <c r="G81" s="733" t="n">
        <v>8.5</v>
      </c>
      <c r="H81" s="733" t="n">
        <v>36</v>
      </c>
      <c r="I81" s="733" t="n">
        <v>28.1</v>
      </c>
      <c r="J81" s="735" t="n">
        <v>41.2</v>
      </c>
    </row>
    <row r="82" customFormat="false" ht="12.75" hidden="false" customHeight="false" outlineLevel="0" collapsed="false">
      <c r="A82" s="616" t="s">
        <v>912</v>
      </c>
      <c r="B82" s="862" t="n">
        <v>378</v>
      </c>
      <c r="C82" s="570" t="n">
        <v>327</v>
      </c>
      <c r="D82" s="570" t="n">
        <v>433</v>
      </c>
      <c r="E82" s="733" t="n">
        <v>2.4</v>
      </c>
      <c r="F82" s="733" t="n">
        <v>2</v>
      </c>
      <c r="G82" s="733" t="n">
        <v>2.9</v>
      </c>
      <c r="H82" s="733" t="n">
        <v>11.9</v>
      </c>
      <c r="I82" s="733" t="n">
        <v>8.6</v>
      </c>
      <c r="J82" s="735" t="n">
        <v>15.8</v>
      </c>
    </row>
    <row r="83" customFormat="false" ht="12.75" hidden="false" customHeight="false" outlineLevel="0" collapsed="false">
      <c r="A83" s="616" t="s">
        <v>913</v>
      </c>
      <c r="B83" s="862" t="n">
        <v>525</v>
      </c>
      <c r="C83" s="570" t="n">
        <v>567</v>
      </c>
      <c r="D83" s="570" t="n">
        <v>478</v>
      </c>
      <c r="E83" s="733" t="n">
        <v>3.2</v>
      </c>
      <c r="F83" s="733" t="n">
        <v>3.4</v>
      </c>
      <c r="G83" s="733" t="n">
        <v>2.9</v>
      </c>
      <c r="H83" s="733" t="n">
        <v>14.4</v>
      </c>
      <c r="I83" s="733" t="n">
        <v>13.2</v>
      </c>
      <c r="J83" s="735" t="n">
        <v>15.7</v>
      </c>
    </row>
    <row r="84" customFormat="false" ht="12.75" hidden="false" customHeight="false" outlineLevel="0" collapsed="false">
      <c r="A84" s="616" t="s">
        <v>914</v>
      </c>
      <c r="B84" s="862" t="n">
        <v>1124</v>
      </c>
      <c r="C84" s="570" t="n">
        <v>1124</v>
      </c>
      <c r="D84" s="570" t="s">
        <v>1602</v>
      </c>
      <c r="E84" s="733" t="n">
        <v>6.4</v>
      </c>
      <c r="F84" s="733" t="n">
        <v>6.4</v>
      </c>
      <c r="G84" s="570" t="s">
        <v>1602</v>
      </c>
      <c r="H84" s="733" t="n">
        <v>20.6</v>
      </c>
      <c r="I84" s="733" t="n">
        <v>20.6</v>
      </c>
      <c r="J84" s="735" t="s">
        <v>1603</v>
      </c>
    </row>
    <row r="85" customFormat="false" ht="24.75" hidden="false" customHeight="true" outlineLevel="0" collapsed="false">
      <c r="A85" s="1020" t="s">
        <v>1609</v>
      </c>
      <c r="B85" s="860" t="n">
        <v>358</v>
      </c>
      <c r="C85" s="783" t="n">
        <v>312</v>
      </c>
      <c r="D85" s="783" t="n">
        <v>518</v>
      </c>
      <c r="E85" s="1024" t="n">
        <v>2.2</v>
      </c>
      <c r="F85" s="1024" t="n">
        <v>1.9</v>
      </c>
      <c r="G85" s="1024" t="n">
        <v>3.2</v>
      </c>
      <c r="H85" s="1024" t="n">
        <v>10.8</v>
      </c>
      <c r="I85" s="1024" t="n">
        <v>8.5</v>
      </c>
      <c r="J85" s="459" t="n">
        <v>18.7</v>
      </c>
    </row>
    <row r="86" customFormat="false" ht="12.75" hidden="false" customHeight="false" outlineLevel="0" collapsed="false">
      <c r="A86" s="146" t="s">
        <v>860</v>
      </c>
      <c r="B86" s="146"/>
      <c r="C86" s="783"/>
      <c r="D86" s="783"/>
      <c r="E86" s="1024"/>
      <c r="F86" s="1024"/>
      <c r="G86" s="1024"/>
      <c r="H86" s="1024"/>
      <c r="I86" s="1024"/>
      <c r="J86" s="459"/>
    </row>
    <row r="87" customFormat="false" ht="12.75" hidden="false" customHeight="false" outlineLevel="0" collapsed="false">
      <c r="A87" s="616" t="s">
        <v>916</v>
      </c>
      <c r="B87" s="862" t="n">
        <v>536</v>
      </c>
      <c r="C87" s="570" t="n">
        <v>490</v>
      </c>
      <c r="D87" s="570" t="n">
        <v>582</v>
      </c>
      <c r="E87" s="733" t="n">
        <v>3.3</v>
      </c>
      <c r="F87" s="733" t="n">
        <v>3</v>
      </c>
      <c r="G87" s="733" t="n">
        <v>3.6</v>
      </c>
      <c r="H87" s="733" t="n">
        <v>17.1</v>
      </c>
      <c r="I87" s="733" t="n">
        <v>13.9</v>
      </c>
      <c r="J87" s="735" t="n">
        <v>20.3</v>
      </c>
    </row>
    <row r="88" customFormat="false" ht="12.75" hidden="false" customHeight="false" outlineLevel="0" collapsed="false">
      <c r="A88" s="616" t="s">
        <v>917</v>
      </c>
      <c r="B88" s="862" t="n">
        <v>303</v>
      </c>
      <c r="C88" s="570" t="n">
        <v>237</v>
      </c>
      <c r="D88" s="570" t="n">
        <v>567</v>
      </c>
      <c r="E88" s="733" t="n">
        <v>1.8</v>
      </c>
      <c r="F88" s="733" t="n">
        <v>1.4</v>
      </c>
      <c r="G88" s="733" t="n">
        <v>3.3</v>
      </c>
      <c r="H88" s="733" t="n">
        <v>8.8</v>
      </c>
      <c r="I88" s="733" t="n">
        <v>6.2</v>
      </c>
      <c r="J88" s="735" t="n">
        <v>18.8</v>
      </c>
    </row>
    <row r="89" customFormat="false" ht="12.75" hidden="false" customHeight="false" outlineLevel="0" collapsed="false">
      <c r="A89" s="616" t="s">
        <v>918</v>
      </c>
      <c r="B89" s="862" t="n">
        <v>436</v>
      </c>
      <c r="C89" s="570" t="n">
        <v>389</v>
      </c>
      <c r="D89" s="570" t="n">
        <v>500</v>
      </c>
      <c r="E89" s="733" t="n">
        <v>2.6</v>
      </c>
      <c r="F89" s="733" t="n">
        <v>2.3</v>
      </c>
      <c r="G89" s="733" t="n">
        <v>3.1</v>
      </c>
      <c r="H89" s="733" t="n">
        <v>13.7</v>
      </c>
      <c r="I89" s="733" t="n">
        <v>10.8</v>
      </c>
      <c r="J89" s="735" t="n">
        <v>17.9</v>
      </c>
    </row>
    <row r="90" customFormat="false" ht="12.75" hidden="false" customHeight="false" outlineLevel="0" collapsed="false">
      <c r="A90" s="616" t="s">
        <v>919</v>
      </c>
      <c r="B90" s="862" t="n">
        <v>212</v>
      </c>
      <c r="C90" s="570" t="n">
        <v>179</v>
      </c>
      <c r="D90" s="570" t="n">
        <v>482</v>
      </c>
      <c r="E90" s="733" t="n">
        <v>1.2</v>
      </c>
      <c r="F90" s="733" t="n">
        <v>1</v>
      </c>
      <c r="G90" s="733" t="n">
        <v>3</v>
      </c>
      <c r="H90" s="733" t="n">
        <v>5.7</v>
      </c>
      <c r="I90" s="733" t="n">
        <v>4.5</v>
      </c>
      <c r="J90" s="735" t="n">
        <v>16.5</v>
      </c>
    </row>
    <row r="91" customFormat="false" ht="12.75" hidden="false" customHeight="false" outlineLevel="0" collapsed="false">
      <c r="A91" s="616" t="s">
        <v>920</v>
      </c>
      <c r="B91" s="862" t="n">
        <v>372</v>
      </c>
      <c r="C91" s="570" t="n">
        <v>372</v>
      </c>
      <c r="D91" s="570" t="s">
        <v>1602</v>
      </c>
      <c r="E91" s="733" t="n">
        <v>2.2</v>
      </c>
      <c r="F91" s="733" t="n">
        <v>2.2</v>
      </c>
      <c r="G91" s="570" t="s">
        <v>1602</v>
      </c>
      <c r="H91" s="733" t="n">
        <v>7.7</v>
      </c>
      <c r="I91" s="733" t="n">
        <v>7.7</v>
      </c>
      <c r="J91" s="735" t="s">
        <v>1603</v>
      </c>
    </row>
    <row r="92" customFormat="false" ht="12.75" hidden="false" customHeight="false" outlineLevel="0" collapsed="false">
      <c r="A92" s="616" t="s">
        <v>921</v>
      </c>
      <c r="B92" s="862" t="n">
        <v>302</v>
      </c>
      <c r="C92" s="570" t="n">
        <v>267</v>
      </c>
      <c r="D92" s="695" t="n">
        <v>429</v>
      </c>
      <c r="E92" s="733" t="n">
        <v>2</v>
      </c>
      <c r="F92" s="733" t="n">
        <v>1.8</v>
      </c>
      <c r="G92" s="734" t="n">
        <v>2.7</v>
      </c>
      <c r="H92" s="733" t="n">
        <v>11.2</v>
      </c>
      <c r="I92" s="734" t="n">
        <v>9.5</v>
      </c>
      <c r="J92" s="693" t="n">
        <v>16.6</v>
      </c>
    </row>
    <row r="93" customFormat="false" ht="12.75" hidden="false" customHeight="false" outlineLevel="0" collapsed="false">
      <c r="A93" s="616" t="s">
        <v>1529</v>
      </c>
      <c r="B93" s="862" t="n">
        <v>217</v>
      </c>
      <c r="C93" s="570" t="n">
        <v>191</v>
      </c>
      <c r="D93" s="570" t="n">
        <v>416</v>
      </c>
      <c r="E93" s="733" t="n">
        <v>1.3</v>
      </c>
      <c r="F93" s="733" t="n">
        <v>1.1</v>
      </c>
      <c r="G93" s="733" t="n">
        <v>2.5</v>
      </c>
      <c r="H93" s="733" t="n">
        <v>7</v>
      </c>
      <c r="I93" s="733" t="n">
        <v>6.1</v>
      </c>
      <c r="J93" s="735" t="n">
        <v>14.3</v>
      </c>
    </row>
    <row r="94" customFormat="false" ht="12.75" hidden="false" customHeight="false" outlineLevel="0" collapsed="false">
      <c r="A94" s="616" t="s">
        <v>1530</v>
      </c>
      <c r="B94" s="862" t="n">
        <v>496</v>
      </c>
      <c r="C94" s="570" t="n">
        <v>481</v>
      </c>
      <c r="D94" s="570" t="n">
        <v>534</v>
      </c>
      <c r="E94" s="733" t="n">
        <v>3.5</v>
      </c>
      <c r="F94" s="733" t="n">
        <v>3.3</v>
      </c>
      <c r="G94" s="733" t="n">
        <v>3.8</v>
      </c>
      <c r="H94" s="733" t="n">
        <v>17.4</v>
      </c>
      <c r="I94" s="733" t="n">
        <v>15.2</v>
      </c>
      <c r="J94" s="735" t="n">
        <v>23</v>
      </c>
    </row>
    <row r="95" customFormat="false" ht="24" hidden="false" customHeight="true" outlineLevel="0" collapsed="false">
      <c r="A95" s="1020" t="s">
        <v>924</v>
      </c>
      <c r="B95" s="860" t="n">
        <v>291</v>
      </c>
      <c r="C95" s="783" t="n">
        <v>339</v>
      </c>
      <c r="D95" s="783" t="n">
        <v>248</v>
      </c>
      <c r="E95" s="1024" t="n">
        <v>1.8</v>
      </c>
      <c r="F95" s="1024" t="n">
        <v>2.2</v>
      </c>
      <c r="G95" s="1024" t="n">
        <v>1.5</v>
      </c>
      <c r="H95" s="1024" t="n">
        <v>8.4</v>
      </c>
      <c r="I95" s="1024" t="n">
        <v>8.3</v>
      </c>
      <c r="J95" s="459" t="n">
        <v>8.5</v>
      </c>
    </row>
    <row r="96" customFormat="false" ht="12.75" hidden="false" customHeight="false" outlineLevel="0" collapsed="false">
      <c r="A96" s="146" t="s">
        <v>860</v>
      </c>
      <c r="B96" s="1036"/>
      <c r="C96" s="570"/>
      <c r="D96" s="570"/>
      <c r="E96" s="733"/>
      <c r="F96" s="733"/>
      <c r="G96" s="733"/>
      <c r="H96" s="733"/>
      <c r="I96" s="733"/>
      <c r="J96" s="735"/>
    </row>
    <row r="97" customFormat="false" ht="12.75" hidden="false" customHeight="false" outlineLevel="0" collapsed="false">
      <c r="A97" s="616" t="s">
        <v>925</v>
      </c>
      <c r="B97" s="1028" t="n">
        <v>373</v>
      </c>
      <c r="C97" s="1028" t="n">
        <v>413</v>
      </c>
      <c r="D97" s="1028" t="n">
        <v>319</v>
      </c>
      <c r="E97" s="1029" t="n">
        <v>2.3</v>
      </c>
      <c r="F97" s="1029" t="n">
        <v>2.6</v>
      </c>
      <c r="G97" s="1029" t="n">
        <v>1.9</v>
      </c>
      <c r="H97" s="1029" t="n">
        <v>10.2</v>
      </c>
      <c r="I97" s="1029" t="n">
        <v>9.5</v>
      </c>
      <c r="J97" s="1030" t="n">
        <v>11.1</v>
      </c>
    </row>
    <row r="98" customFormat="false" ht="12.75" hidden="false" customHeight="false" outlineLevel="0" collapsed="false">
      <c r="A98" s="616" t="s">
        <v>1531</v>
      </c>
      <c r="B98" s="1028" t="n">
        <v>163</v>
      </c>
      <c r="C98" s="1028" t="n">
        <v>117</v>
      </c>
      <c r="D98" s="1028" t="n">
        <v>182</v>
      </c>
      <c r="E98" s="1029" t="n">
        <v>1</v>
      </c>
      <c r="F98" s="1029" t="n">
        <v>0.8</v>
      </c>
      <c r="G98" s="1029" t="n">
        <v>1.1</v>
      </c>
      <c r="H98" s="1029" t="n">
        <v>5.6</v>
      </c>
      <c r="I98" s="1029" t="n">
        <v>4.6</v>
      </c>
      <c r="J98" s="1030" t="n">
        <v>6</v>
      </c>
    </row>
    <row r="99" customFormat="false" ht="21.75" hidden="false" customHeight="true" outlineLevel="0" collapsed="false">
      <c r="A99" s="1020" t="s">
        <v>927</v>
      </c>
      <c r="B99" s="538" t="n">
        <v>568</v>
      </c>
      <c r="C99" s="783" t="n">
        <v>609</v>
      </c>
      <c r="D99" s="783" t="n">
        <v>510</v>
      </c>
      <c r="E99" s="1024" t="n">
        <v>3.3</v>
      </c>
      <c r="F99" s="1024" t="n">
        <v>3.5</v>
      </c>
      <c r="G99" s="1024" t="n">
        <v>3</v>
      </c>
      <c r="H99" s="1024" t="n">
        <v>13.7</v>
      </c>
      <c r="I99" s="1024" t="n">
        <v>12.1</v>
      </c>
      <c r="J99" s="459" t="n">
        <v>16.1</v>
      </c>
    </row>
    <row r="100" customFormat="false" ht="12.75" hidden="false" customHeight="false" outlineLevel="0" collapsed="false">
      <c r="A100" s="146" t="s">
        <v>860</v>
      </c>
      <c r="B100" s="695"/>
      <c r="C100" s="783"/>
      <c r="D100" s="570"/>
      <c r="E100" s="733"/>
      <c r="F100" s="733"/>
      <c r="G100" s="733"/>
      <c r="H100" s="733"/>
      <c r="I100" s="733"/>
      <c r="J100" s="735"/>
    </row>
    <row r="101" customFormat="false" ht="12.75" hidden="false" customHeight="false" outlineLevel="0" collapsed="false">
      <c r="A101" s="616" t="s">
        <v>928</v>
      </c>
      <c r="B101" s="566" t="n">
        <v>430</v>
      </c>
      <c r="C101" s="1028" t="n">
        <v>495</v>
      </c>
      <c r="D101" s="1028" t="n">
        <v>339</v>
      </c>
      <c r="E101" s="1029" t="n">
        <v>2.5</v>
      </c>
      <c r="F101" s="1029" t="n">
        <v>2.9</v>
      </c>
      <c r="G101" s="1029" t="n">
        <v>2</v>
      </c>
      <c r="H101" s="1029" t="n">
        <v>10.8</v>
      </c>
      <c r="I101" s="1029" t="n">
        <v>10.5</v>
      </c>
      <c r="J101" s="1030" t="n">
        <v>11.3</v>
      </c>
    </row>
    <row r="102" customFormat="false" ht="12.75" hidden="false" customHeight="false" outlineLevel="0" collapsed="false">
      <c r="A102" s="616" t="s">
        <v>929</v>
      </c>
      <c r="B102" s="566" t="n">
        <v>557</v>
      </c>
      <c r="C102" s="1028" t="n">
        <v>683</v>
      </c>
      <c r="D102" s="1028" t="n">
        <v>390</v>
      </c>
      <c r="E102" s="1029" t="n">
        <v>3.4</v>
      </c>
      <c r="F102" s="1029" t="n">
        <v>4.1</v>
      </c>
      <c r="G102" s="1029" t="n">
        <v>2.4</v>
      </c>
      <c r="H102" s="1029" t="n">
        <v>13.3</v>
      </c>
      <c r="I102" s="1029" t="n">
        <v>13.7</v>
      </c>
      <c r="J102" s="1030" t="n">
        <v>12.7</v>
      </c>
    </row>
    <row r="103" customFormat="false" ht="12.75" hidden="false" customHeight="false" outlineLevel="0" collapsed="false">
      <c r="A103" s="616" t="s">
        <v>1532</v>
      </c>
      <c r="B103" s="566" t="n">
        <v>696</v>
      </c>
      <c r="C103" s="1028" t="n">
        <v>671</v>
      </c>
      <c r="D103" s="1028" t="n">
        <v>736</v>
      </c>
      <c r="E103" s="1029" t="n">
        <v>4</v>
      </c>
      <c r="F103" s="1029" t="n">
        <v>3.8</v>
      </c>
      <c r="G103" s="1029" t="n">
        <v>4.3</v>
      </c>
      <c r="H103" s="1029" t="n">
        <v>16.5</v>
      </c>
      <c r="I103" s="1029" t="n">
        <v>12.8</v>
      </c>
      <c r="J103" s="1030" t="n">
        <v>22.4</v>
      </c>
    </row>
    <row r="104" customFormat="false" ht="21" hidden="false" customHeight="true" outlineLevel="0" collapsed="false">
      <c r="A104" s="1020" t="s">
        <v>931</v>
      </c>
      <c r="B104" s="676" t="n">
        <v>637</v>
      </c>
      <c r="C104" s="679" t="n">
        <v>582</v>
      </c>
      <c r="D104" s="679" t="n">
        <v>703</v>
      </c>
      <c r="E104" s="1031" t="n">
        <v>4</v>
      </c>
      <c r="F104" s="1031" t="n">
        <v>3.5</v>
      </c>
      <c r="G104" s="1031" t="n">
        <v>4.5</v>
      </c>
      <c r="H104" s="1031" t="n">
        <v>17.8</v>
      </c>
      <c r="I104" s="1031" t="n">
        <v>13.5</v>
      </c>
      <c r="J104" s="677" t="n">
        <v>23.3</v>
      </c>
    </row>
    <row r="105" customFormat="false" ht="12.75" hidden="false" customHeight="false" outlineLevel="0" collapsed="false">
      <c r="A105" s="146" t="s">
        <v>860</v>
      </c>
      <c r="B105" s="695"/>
      <c r="C105" s="570"/>
      <c r="D105" s="570"/>
      <c r="E105" s="733"/>
      <c r="F105" s="733"/>
      <c r="G105" s="733"/>
      <c r="H105" s="733"/>
      <c r="I105" s="733"/>
      <c r="J105" s="735"/>
    </row>
    <row r="106" customFormat="false" ht="12.75" hidden="false" customHeight="false" outlineLevel="0" collapsed="false">
      <c r="A106" s="616" t="s">
        <v>932</v>
      </c>
      <c r="B106" s="566" t="n">
        <v>392</v>
      </c>
      <c r="C106" s="1028" t="n">
        <v>419</v>
      </c>
      <c r="D106" s="1028" t="n">
        <v>370</v>
      </c>
      <c r="E106" s="1029" t="n">
        <v>2.4</v>
      </c>
      <c r="F106" s="1029" t="n">
        <v>2.4</v>
      </c>
      <c r="G106" s="1029" t="n">
        <v>2.3</v>
      </c>
      <c r="H106" s="1029" t="n">
        <v>11.9</v>
      </c>
      <c r="I106" s="1029" t="n">
        <v>10.2</v>
      </c>
      <c r="J106" s="1030" t="n">
        <v>13.5</v>
      </c>
    </row>
    <row r="107" customFormat="false" ht="12.75" hidden="false" customHeight="false" outlineLevel="0" collapsed="false">
      <c r="A107" s="616" t="s">
        <v>933</v>
      </c>
      <c r="B107" s="566" t="n">
        <v>440</v>
      </c>
      <c r="C107" s="1028" t="n">
        <v>391</v>
      </c>
      <c r="D107" s="1028" t="n">
        <v>487</v>
      </c>
      <c r="E107" s="1029" t="n">
        <v>2.8</v>
      </c>
      <c r="F107" s="1029" t="n">
        <v>2.5</v>
      </c>
      <c r="G107" s="1029" t="n">
        <v>3</v>
      </c>
      <c r="H107" s="1029" t="n">
        <v>13.6</v>
      </c>
      <c r="I107" s="1029" t="n">
        <v>10.5</v>
      </c>
      <c r="J107" s="1030" t="n">
        <v>16.5</v>
      </c>
    </row>
    <row r="108" customFormat="false" ht="12.75" hidden="false" customHeight="false" outlineLevel="0" collapsed="false">
      <c r="A108" s="616" t="s">
        <v>934</v>
      </c>
      <c r="B108" s="566" t="n">
        <v>368</v>
      </c>
      <c r="C108" s="1028" t="n">
        <v>374</v>
      </c>
      <c r="D108" s="1028" t="n">
        <v>363</v>
      </c>
      <c r="E108" s="1029" t="n">
        <v>2.4</v>
      </c>
      <c r="F108" s="1029" t="n">
        <v>2.4</v>
      </c>
      <c r="G108" s="1029" t="n">
        <v>2.4</v>
      </c>
      <c r="H108" s="1029" t="n">
        <v>12.2</v>
      </c>
      <c r="I108" s="1029" t="n">
        <v>11</v>
      </c>
      <c r="J108" s="1030" t="n">
        <v>13.2</v>
      </c>
    </row>
    <row r="109" customFormat="false" ht="12.75" hidden="false" customHeight="false" outlineLevel="0" collapsed="false">
      <c r="A109" s="616" t="s">
        <v>935</v>
      </c>
      <c r="B109" s="566" t="n">
        <v>323</v>
      </c>
      <c r="C109" s="1028" t="n">
        <v>323</v>
      </c>
      <c r="D109" s="1028" t="n">
        <v>323</v>
      </c>
      <c r="E109" s="1029" t="n">
        <v>2.1</v>
      </c>
      <c r="F109" s="1029" t="n">
        <v>2.1</v>
      </c>
      <c r="G109" s="1029" t="n">
        <v>2.1</v>
      </c>
      <c r="H109" s="1029" t="n">
        <v>10.3</v>
      </c>
      <c r="I109" s="1029" t="n">
        <v>9</v>
      </c>
      <c r="J109" s="1030" t="n">
        <v>11.9</v>
      </c>
    </row>
    <row r="110" customFormat="false" ht="12.75" hidden="false" customHeight="false" outlineLevel="0" collapsed="false">
      <c r="A110" s="616" t="s">
        <v>936</v>
      </c>
      <c r="B110" s="566" t="n">
        <v>1300</v>
      </c>
      <c r="C110" s="1028" t="n">
        <v>613</v>
      </c>
      <c r="D110" s="1028" t="n">
        <v>1836</v>
      </c>
      <c r="E110" s="1029" t="n">
        <v>8.1</v>
      </c>
      <c r="F110" s="1029" t="n">
        <v>3.8</v>
      </c>
      <c r="G110" s="1029" t="n">
        <v>11.5</v>
      </c>
      <c r="H110" s="1029" t="n">
        <v>38.7</v>
      </c>
      <c r="I110" s="1029" t="n">
        <v>16.2</v>
      </c>
      <c r="J110" s="1030" t="n">
        <v>56.4</v>
      </c>
    </row>
    <row r="111" customFormat="false" ht="12.75" hidden="false" customHeight="false" outlineLevel="0" collapsed="false">
      <c r="A111" s="616" t="s">
        <v>937</v>
      </c>
      <c r="B111" s="566" t="n">
        <v>1005</v>
      </c>
      <c r="C111" s="1028" t="n">
        <v>1005</v>
      </c>
      <c r="D111" s="570" t="s">
        <v>1602</v>
      </c>
      <c r="E111" s="1029" t="n">
        <v>5.8</v>
      </c>
      <c r="F111" s="1029" t="n">
        <v>5.8</v>
      </c>
      <c r="G111" s="570" t="s">
        <v>1602</v>
      </c>
      <c r="H111" s="1029" t="n">
        <v>18.8</v>
      </c>
      <c r="I111" s="1029" t="n">
        <v>18.8</v>
      </c>
      <c r="J111" s="735" t="s">
        <v>1603</v>
      </c>
    </row>
    <row r="112" customFormat="false" ht="18.75" hidden="false" customHeight="true" outlineLevel="0" collapsed="false">
      <c r="A112" s="1020" t="s">
        <v>938</v>
      </c>
      <c r="B112" s="676" t="n">
        <v>644</v>
      </c>
      <c r="C112" s="679" t="n">
        <v>615</v>
      </c>
      <c r="D112" s="679" t="n">
        <v>707</v>
      </c>
      <c r="E112" s="1031" t="n">
        <v>3.6</v>
      </c>
      <c r="F112" s="1031" t="n">
        <v>3.4</v>
      </c>
      <c r="G112" s="1031" t="n">
        <v>4.1</v>
      </c>
      <c r="H112" s="1031" t="n">
        <v>14.7</v>
      </c>
      <c r="I112" s="1031" t="n">
        <v>12</v>
      </c>
      <c r="J112" s="677" t="n">
        <v>20.6</v>
      </c>
    </row>
    <row r="113" customFormat="false" ht="12.75" hidden="false" customHeight="false" outlineLevel="0" collapsed="false">
      <c r="A113" s="146" t="s">
        <v>860</v>
      </c>
      <c r="B113" s="695"/>
      <c r="C113" s="570"/>
      <c r="D113" s="852"/>
      <c r="E113" s="733"/>
      <c r="F113" s="733"/>
      <c r="G113" s="852"/>
      <c r="H113" s="733"/>
      <c r="I113" s="734"/>
      <c r="J113" s="1037"/>
    </row>
    <row r="114" customFormat="false" ht="12.75" hidden="false" customHeight="false" outlineLevel="0" collapsed="false">
      <c r="A114" s="616" t="s">
        <v>1610</v>
      </c>
      <c r="B114" s="566" t="n">
        <v>557</v>
      </c>
      <c r="C114" s="1028" t="n">
        <v>556</v>
      </c>
      <c r="D114" s="1028" t="n">
        <v>558</v>
      </c>
      <c r="E114" s="1029" t="n">
        <v>3.3</v>
      </c>
      <c r="F114" s="1029" t="n">
        <v>3.3</v>
      </c>
      <c r="G114" s="1029" t="n">
        <v>3.3</v>
      </c>
      <c r="H114" s="1029" t="n">
        <v>14.2</v>
      </c>
      <c r="I114" s="1029" t="n">
        <v>11.9</v>
      </c>
      <c r="J114" s="1030" t="n">
        <v>17.9</v>
      </c>
    </row>
    <row r="115" customFormat="false" ht="12.75" hidden="false" customHeight="false" outlineLevel="0" collapsed="false">
      <c r="A115" s="616" t="s">
        <v>1534</v>
      </c>
      <c r="B115" s="566" t="n">
        <v>291</v>
      </c>
      <c r="C115" s="1028" t="n">
        <v>300</v>
      </c>
      <c r="D115" s="1028" t="n">
        <v>280</v>
      </c>
      <c r="E115" s="1029" t="n">
        <v>1.7</v>
      </c>
      <c r="F115" s="1029" t="n">
        <v>1.8</v>
      </c>
      <c r="G115" s="1029" t="n">
        <v>1.7</v>
      </c>
      <c r="H115" s="1029" t="n">
        <v>8.5</v>
      </c>
      <c r="I115" s="1029" t="n">
        <v>8.1</v>
      </c>
      <c r="J115" s="1030" t="n">
        <v>9.1</v>
      </c>
    </row>
    <row r="116" customFormat="false" ht="12.75" hidden="false" customHeight="false" outlineLevel="0" collapsed="false">
      <c r="A116" s="616" t="s">
        <v>1535</v>
      </c>
      <c r="B116" s="566" t="n">
        <v>1153</v>
      </c>
      <c r="C116" s="1028" t="n">
        <v>885</v>
      </c>
      <c r="D116" s="1028" t="n">
        <v>1511</v>
      </c>
      <c r="E116" s="1029" t="n">
        <v>6.4</v>
      </c>
      <c r="F116" s="1029" t="n">
        <v>5</v>
      </c>
      <c r="G116" s="1029" t="n">
        <v>8.2</v>
      </c>
      <c r="H116" s="1029" t="n">
        <v>24.9</v>
      </c>
      <c r="I116" s="1029" t="n">
        <v>14.3</v>
      </c>
      <c r="J116" s="1030" t="n">
        <v>38.6</v>
      </c>
    </row>
    <row r="117" customFormat="false" ht="12.75" hidden="false" customHeight="false" outlineLevel="0" collapsed="false">
      <c r="A117" s="616" t="s">
        <v>942</v>
      </c>
      <c r="B117" s="566" t="n">
        <v>731</v>
      </c>
      <c r="C117" s="1028" t="n">
        <v>731</v>
      </c>
      <c r="D117" s="570" t="s">
        <v>1602</v>
      </c>
      <c r="E117" s="1029" t="n">
        <v>3.7</v>
      </c>
      <c r="F117" s="1029" t="n">
        <v>3.7</v>
      </c>
      <c r="G117" s="570" t="s">
        <v>1602</v>
      </c>
      <c r="H117" s="1029" t="n">
        <v>13</v>
      </c>
      <c r="I117" s="1029" t="n">
        <v>13</v>
      </c>
      <c r="J117" s="735" t="s">
        <v>1603</v>
      </c>
    </row>
  </sheetData>
  <mergeCells count="7">
    <mergeCell ref="A5:A9"/>
    <mergeCell ref="B5:G5"/>
    <mergeCell ref="H5:J5"/>
    <mergeCell ref="B6:D6"/>
    <mergeCell ref="E6:J6"/>
    <mergeCell ref="B7:D7"/>
    <mergeCell ref="E7:J7"/>
  </mergeCells>
  <printOptions headings="false" gridLines="false" gridLinesSet="true" horizontalCentered="fals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32"/>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20" activeCellId="0" sqref="D20"/>
    </sheetView>
  </sheetViews>
  <sheetFormatPr defaultColWidth="9.13671875" defaultRowHeight="12.75" zeroHeight="false" outlineLevelRow="0" outlineLevelCol="0"/>
  <cols>
    <col collapsed="false" customWidth="true" hidden="false" outlineLevel="0" max="1" min="1" style="35" width="34.85"/>
    <col collapsed="false" customWidth="true" hidden="false" outlineLevel="0" max="2" min="2" style="35" width="10.13"/>
    <col collapsed="false" customWidth="true" hidden="false" outlineLevel="0" max="3" min="3" style="35" width="10.56"/>
    <col collapsed="false" customWidth="true" hidden="false" outlineLevel="0" max="4" min="4" style="35" width="13.99"/>
    <col collapsed="false" customWidth="true" hidden="false" outlineLevel="0" max="5" min="5" style="35" width="15.56"/>
    <col collapsed="false" customWidth="false" hidden="false" outlineLevel="0" max="257" min="6" style="35" width="9.14"/>
  </cols>
  <sheetData>
    <row r="2" customFormat="false" ht="17.25" hidden="false" customHeight="true" outlineLevel="0" collapsed="false"/>
    <row r="3" customFormat="false" ht="17.25" hidden="false" customHeight="true" outlineLevel="0" collapsed="false">
      <c r="A3" s="55" t="s">
        <v>1611</v>
      </c>
    </row>
    <row r="4" customFormat="false" ht="15.75" hidden="false" customHeight="true" outlineLevel="0" collapsed="false">
      <c r="A4" s="528" t="s">
        <v>1612</v>
      </c>
      <c r="B4" s="529"/>
      <c r="C4" s="529"/>
      <c r="D4" s="529"/>
      <c r="E4" s="529"/>
    </row>
    <row r="5" customFormat="false" ht="19.5" hidden="false" customHeight="true" outlineLevel="0" collapsed="false">
      <c r="A5" s="221" t="s">
        <v>1613</v>
      </c>
      <c r="B5" s="429" t="s">
        <v>955</v>
      </c>
      <c r="C5" s="429" t="s">
        <v>1614</v>
      </c>
      <c r="D5" s="635" t="s">
        <v>1615</v>
      </c>
      <c r="E5" s="635"/>
    </row>
    <row r="6" customFormat="false" ht="20.25" hidden="false" customHeight="true" outlineLevel="0" collapsed="false">
      <c r="A6" s="221"/>
      <c r="B6" s="429"/>
      <c r="C6" s="429"/>
      <c r="D6" s="929" t="s">
        <v>1520</v>
      </c>
      <c r="E6" s="529"/>
    </row>
    <row r="7" customFormat="false" ht="20.25" hidden="false" customHeight="true" outlineLevel="0" collapsed="false">
      <c r="A7" s="221"/>
      <c r="B7" s="429"/>
      <c r="C7" s="429"/>
      <c r="D7" s="429" t="s">
        <v>1616</v>
      </c>
      <c r="E7" s="841" t="s">
        <v>1617</v>
      </c>
    </row>
    <row r="8" customFormat="false" ht="34.5" hidden="false" customHeight="true" outlineLevel="0" collapsed="false">
      <c r="A8" s="221"/>
      <c r="B8" s="429"/>
      <c r="C8" s="429"/>
      <c r="D8" s="429"/>
      <c r="E8" s="841"/>
    </row>
    <row r="9" s="55" customFormat="true" ht="21.75" hidden="false" customHeight="true" outlineLevel="0" collapsed="false">
      <c r="A9" s="1020" t="s">
        <v>249</v>
      </c>
      <c r="B9" s="1038" t="n">
        <v>86118</v>
      </c>
      <c r="C9" s="1038" t="n">
        <v>312572</v>
      </c>
      <c r="D9" s="1038" t="n">
        <v>7441318</v>
      </c>
      <c r="E9" s="1039" t="n">
        <v>86.4</v>
      </c>
    </row>
    <row r="10" customFormat="false" ht="14.25" hidden="false" customHeight="true" outlineLevel="0" collapsed="false">
      <c r="A10" s="1040" t="s">
        <v>331</v>
      </c>
      <c r="B10" s="1041"/>
      <c r="C10" s="1041"/>
      <c r="D10" s="1041"/>
      <c r="E10" s="1042"/>
    </row>
    <row r="11" customFormat="false" ht="17.25" hidden="false" customHeight="true" outlineLevel="0" collapsed="false">
      <c r="A11" s="146" t="s">
        <v>1618</v>
      </c>
      <c r="B11" s="1041"/>
      <c r="C11" s="1041"/>
      <c r="D11" s="1041"/>
      <c r="E11" s="1042"/>
    </row>
    <row r="12" customFormat="false" ht="9.75" hidden="false" customHeight="true" outlineLevel="0" collapsed="false">
      <c r="A12" s="1040" t="s">
        <v>1619</v>
      </c>
      <c r="B12" s="1041"/>
      <c r="C12" s="1041"/>
      <c r="D12" s="1041"/>
      <c r="E12" s="1042"/>
    </row>
    <row r="13" customFormat="false" ht="11.25" hidden="false" customHeight="true" outlineLevel="0" collapsed="false">
      <c r="A13" s="1040" t="s">
        <v>1620</v>
      </c>
      <c r="B13" s="1041"/>
      <c r="C13" s="1041"/>
      <c r="D13" s="1041"/>
      <c r="E13" s="1042"/>
    </row>
    <row r="14" customFormat="false" ht="18" hidden="false" customHeight="true" outlineLevel="0" collapsed="false">
      <c r="A14" s="561" t="s">
        <v>1621</v>
      </c>
      <c r="B14" s="1043" t="n">
        <v>2155</v>
      </c>
      <c r="C14" s="1043" t="n">
        <v>10381</v>
      </c>
      <c r="D14" s="1043" t="n">
        <v>262306</v>
      </c>
      <c r="E14" s="1044" t="n">
        <v>121.7</v>
      </c>
    </row>
    <row r="15" customFormat="false" ht="18" hidden="false" customHeight="true" outlineLevel="0" collapsed="false">
      <c r="A15" s="561" t="s">
        <v>1622</v>
      </c>
      <c r="B15" s="1043" t="n">
        <v>4081</v>
      </c>
      <c r="C15" s="1043" t="n">
        <v>18100</v>
      </c>
      <c r="D15" s="1043" t="n">
        <v>446656</v>
      </c>
      <c r="E15" s="1044" t="n">
        <v>109.4</v>
      </c>
    </row>
    <row r="16" customFormat="false" ht="18" hidden="false" customHeight="true" outlineLevel="0" collapsed="false">
      <c r="A16" s="561" t="s">
        <v>1623</v>
      </c>
      <c r="B16" s="1043" t="n">
        <v>7432</v>
      </c>
      <c r="C16" s="1043" t="n">
        <v>33440</v>
      </c>
      <c r="D16" s="1043" t="n">
        <v>824460</v>
      </c>
      <c r="E16" s="1044" t="n">
        <v>110.9</v>
      </c>
    </row>
    <row r="17" customFormat="false" ht="18" hidden="false" customHeight="true" outlineLevel="0" collapsed="false">
      <c r="A17" s="561" t="s">
        <v>1624</v>
      </c>
      <c r="B17" s="1043" t="n">
        <v>13809</v>
      </c>
      <c r="C17" s="1043" t="n">
        <v>53246</v>
      </c>
      <c r="D17" s="1043" t="n">
        <v>1274264</v>
      </c>
      <c r="E17" s="1044" t="n">
        <v>92.3</v>
      </c>
    </row>
    <row r="18" customFormat="false" ht="18" hidden="false" customHeight="true" outlineLevel="0" collapsed="false">
      <c r="A18" s="561" t="s">
        <v>1625</v>
      </c>
      <c r="B18" s="1043" t="n">
        <v>8170</v>
      </c>
      <c r="C18" s="1043" t="n">
        <v>32929</v>
      </c>
      <c r="D18" s="1043" t="n">
        <v>781983</v>
      </c>
      <c r="E18" s="1044" t="n">
        <v>95.7</v>
      </c>
    </row>
    <row r="19" customFormat="false" ht="18" hidden="false" customHeight="true" outlineLevel="0" collapsed="false">
      <c r="A19" s="561" t="s">
        <v>1626</v>
      </c>
      <c r="B19" s="1043" t="n">
        <v>50471</v>
      </c>
      <c r="C19" s="1043" t="n">
        <v>164476</v>
      </c>
      <c r="D19" s="1043" t="n">
        <v>3851649</v>
      </c>
      <c r="E19" s="1044" t="n">
        <v>76.3</v>
      </c>
    </row>
    <row r="20" customFormat="false" ht="31.5" hidden="false" customHeight="true" outlineLevel="0" collapsed="false">
      <c r="A20" s="146" t="s">
        <v>1627</v>
      </c>
      <c r="B20" s="1045" t="n">
        <v>26678</v>
      </c>
      <c r="C20" s="1045" t="n">
        <v>142465</v>
      </c>
      <c r="D20" s="1045" t="n">
        <v>3812001</v>
      </c>
      <c r="E20" s="1046" t="n">
        <v>142.9</v>
      </c>
    </row>
    <row r="21" customFormat="false" ht="14.25" hidden="false" customHeight="true" outlineLevel="0" collapsed="false">
      <c r="A21" s="1040" t="s">
        <v>1628</v>
      </c>
      <c r="B21" s="1045"/>
      <c r="C21" s="1045"/>
      <c r="D21" s="1045"/>
      <c r="E21" s="1046"/>
    </row>
    <row r="22" customFormat="false" ht="24" hidden="false" customHeight="true" outlineLevel="0" collapsed="false">
      <c r="A22" s="146" t="s">
        <v>1618</v>
      </c>
      <c r="B22" s="1043"/>
      <c r="C22" s="1043"/>
      <c r="D22" s="1043"/>
      <c r="E22" s="1042"/>
    </row>
    <row r="23" customFormat="false" ht="15.75" hidden="false" customHeight="true" outlineLevel="0" collapsed="false">
      <c r="A23" s="1040" t="s">
        <v>1619</v>
      </c>
      <c r="B23" s="1043"/>
      <c r="C23" s="1043"/>
      <c r="D23" s="1043"/>
      <c r="E23" s="1042"/>
    </row>
    <row r="24" customFormat="false" ht="9.75" hidden="false" customHeight="true" outlineLevel="0" collapsed="false">
      <c r="A24" s="1040" t="s">
        <v>1620</v>
      </c>
      <c r="B24" s="1043"/>
      <c r="C24" s="1043"/>
      <c r="D24" s="1043"/>
      <c r="E24" s="1042"/>
    </row>
    <row r="25" customFormat="false" ht="18" hidden="false" customHeight="true" outlineLevel="0" collapsed="false">
      <c r="A25" s="561" t="s">
        <v>1621</v>
      </c>
      <c r="B25" s="1043" t="n">
        <v>1591</v>
      </c>
      <c r="C25" s="1043" t="n">
        <v>8965</v>
      </c>
      <c r="D25" s="1043" t="n">
        <v>230658</v>
      </c>
      <c r="E25" s="1044" t="n">
        <v>145</v>
      </c>
    </row>
    <row r="26" customFormat="false" ht="18" hidden="false" customHeight="true" outlineLevel="0" collapsed="false">
      <c r="A26" s="561" t="s">
        <v>1622</v>
      </c>
      <c r="B26" s="1043" t="n">
        <v>2541</v>
      </c>
      <c r="C26" s="1043" t="n">
        <v>13669</v>
      </c>
      <c r="D26" s="1043" t="n">
        <v>357863</v>
      </c>
      <c r="E26" s="1044" t="n">
        <v>140.8</v>
      </c>
    </row>
    <row r="27" customFormat="false" ht="18" hidden="false" customHeight="true" outlineLevel="0" collapsed="false">
      <c r="A27" s="561" t="s">
        <v>1623</v>
      </c>
      <c r="B27" s="1043" t="n">
        <v>4482</v>
      </c>
      <c r="C27" s="1043" t="n">
        <v>24337</v>
      </c>
      <c r="D27" s="1043" t="n">
        <v>643493</v>
      </c>
      <c r="E27" s="1044" t="n">
        <v>143.6</v>
      </c>
    </row>
    <row r="28" customFormat="false" ht="18" hidden="false" customHeight="true" outlineLevel="0" collapsed="false">
      <c r="A28" s="561" t="s">
        <v>1624</v>
      </c>
      <c r="B28" s="1043" t="n">
        <v>5892</v>
      </c>
      <c r="C28" s="1043" t="n">
        <v>31042</v>
      </c>
      <c r="D28" s="1043" t="n">
        <v>821987</v>
      </c>
      <c r="E28" s="1044" t="n">
        <v>139.5</v>
      </c>
    </row>
    <row r="29" customFormat="false" ht="18" hidden="false" customHeight="true" outlineLevel="0" collapsed="false">
      <c r="A29" s="561" t="s">
        <v>1625</v>
      </c>
      <c r="B29" s="1043" t="n">
        <v>3744</v>
      </c>
      <c r="C29" s="1043" t="n">
        <v>19674</v>
      </c>
      <c r="D29" s="1043" t="n">
        <v>513196</v>
      </c>
      <c r="E29" s="1044" t="n">
        <v>137.1</v>
      </c>
    </row>
    <row r="30" customFormat="false" ht="18" hidden="false" customHeight="true" outlineLevel="0" collapsed="false">
      <c r="A30" s="561" t="s">
        <v>1626</v>
      </c>
      <c r="B30" s="1043" t="n">
        <v>8428</v>
      </c>
      <c r="C30" s="1043" t="n">
        <v>44778</v>
      </c>
      <c r="D30" s="1043" t="n">
        <v>1244804</v>
      </c>
      <c r="E30" s="1044" t="n">
        <v>147.7</v>
      </c>
    </row>
    <row r="31" customFormat="false" ht="24" hidden="false" customHeight="true" outlineLevel="0" collapsed="false">
      <c r="A31" s="873"/>
      <c r="B31" s="1047"/>
      <c r="C31" s="1047"/>
      <c r="D31" s="1047"/>
      <c r="E31" s="1048"/>
    </row>
    <row r="32" customFormat="false" ht="20.1" hidden="false" customHeight="true" outlineLevel="0" collapsed="false"/>
  </sheetData>
  <mergeCells count="5">
    <mergeCell ref="A5:A8"/>
    <mergeCell ref="B5:B8"/>
    <mergeCell ref="C5:C8"/>
    <mergeCell ref="D7:D8"/>
    <mergeCell ref="E7:E8"/>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9.13671875" defaultRowHeight="12.75" zeroHeight="false" outlineLevelRow="0" outlineLevelCol="0"/>
  <cols>
    <col collapsed="false" customWidth="true" hidden="false" outlineLevel="0" max="1" min="1" style="35" width="20.56"/>
    <col collapsed="false" customWidth="true" hidden="false" outlineLevel="0" max="2" min="2" style="35" width="10.56"/>
    <col collapsed="false" customWidth="true" hidden="false" outlineLevel="0" max="3" min="3" style="35" width="8.41"/>
    <col collapsed="false" customWidth="true" hidden="false" outlineLevel="0" max="4" min="4" style="35" width="11.7"/>
    <col collapsed="false" customWidth="true" hidden="false" outlineLevel="0" max="5" min="5" style="35" width="11.13"/>
    <col collapsed="false" customWidth="false" hidden="false" outlineLevel="0" max="6" min="6" style="35" width="9.14"/>
    <col collapsed="false" customWidth="true" hidden="false" outlineLevel="0" max="7" min="7" style="35" width="11.56"/>
    <col collapsed="false" customWidth="true" hidden="false" outlineLevel="0" max="8" min="8" style="35" width="10.28"/>
    <col collapsed="false" customWidth="true" hidden="false" outlineLevel="0" max="9" min="9" style="35" width="7.28"/>
    <col collapsed="false" customWidth="true" hidden="false" outlineLevel="0" max="10" min="10" style="35" width="13.56"/>
    <col collapsed="false" customWidth="false" hidden="false" outlineLevel="0" max="257" min="11" style="35" width="9.14"/>
  </cols>
  <sheetData>
    <row r="2" customFormat="false" ht="10.5" hidden="false" customHeight="true" outlineLevel="0" collapsed="false"/>
    <row r="3" customFormat="false" ht="15" hidden="false" customHeight="true" outlineLevel="0" collapsed="false">
      <c r="A3" s="55" t="s">
        <v>1629</v>
      </c>
    </row>
    <row r="4" customFormat="false" ht="15" hidden="false" customHeight="true" outlineLevel="0" collapsed="false">
      <c r="A4" s="55" t="s">
        <v>1630</v>
      </c>
    </row>
    <row r="5" customFormat="false" ht="15" hidden="false" customHeight="true" outlineLevel="0" collapsed="false">
      <c r="A5" s="528" t="s">
        <v>1631</v>
      </c>
      <c r="B5" s="529"/>
      <c r="C5" s="529"/>
      <c r="D5" s="529"/>
      <c r="E5" s="529"/>
      <c r="F5" s="529"/>
      <c r="G5" s="529"/>
      <c r="H5" s="529"/>
      <c r="I5" s="529"/>
      <c r="J5" s="529"/>
    </row>
    <row r="6" customFormat="false" ht="19.5" hidden="false" customHeight="true" outlineLevel="0" collapsed="false">
      <c r="A6" s="221" t="s">
        <v>1202</v>
      </c>
      <c r="B6" s="150" t="s">
        <v>1632</v>
      </c>
      <c r="C6" s="150"/>
      <c r="D6" s="150"/>
      <c r="E6" s="785" t="s">
        <v>1633</v>
      </c>
      <c r="F6" s="785"/>
      <c r="G6" s="785"/>
      <c r="H6" s="1049" t="s">
        <v>1634</v>
      </c>
      <c r="I6" s="1049"/>
      <c r="J6" s="1049"/>
    </row>
    <row r="7" customFormat="false" ht="13.5" hidden="false" customHeight="true" outlineLevel="0" collapsed="false">
      <c r="A7" s="221"/>
      <c r="B7" s="150"/>
      <c r="C7" s="150"/>
      <c r="D7" s="150"/>
      <c r="E7" s="786" t="s">
        <v>1635</v>
      </c>
      <c r="F7" s="786"/>
      <c r="G7" s="786"/>
      <c r="H7" s="1049"/>
      <c r="I7" s="1049"/>
      <c r="J7" s="1049"/>
    </row>
    <row r="8" customFormat="false" ht="57.75" hidden="false" customHeight="true" outlineLevel="0" collapsed="false">
      <c r="A8" s="221"/>
      <c r="B8" s="1014" t="s">
        <v>1636</v>
      </c>
      <c r="C8" s="1014" t="s">
        <v>1637</v>
      </c>
      <c r="D8" s="785" t="s">
        <v>1638</v>
      </c>
      <c r="E8" s="1014" t="s">
        <v>1636</v>
      </c>
      <c r="F8" s="1014" t="s">
        <v>1637</v>
      </c>
      <c r="G8" s="785" t="s">
        <v>1638</v>
      </c>
      <c r="H8" s="524" t="s">
        <v>1636</v>
      </c>
      <c r="I8" s="1014" t="s">
        <v>1637</v>
      </c>
      <c r="J8" s="578" t="s">
        <v>1638</v>
      </c>
    </row>
    <row r="9" customFormat="false" ht="55.5" hidden="false" customHeight="true" outlineLevel="0" collapsed="false">
      <c r="A9" s="221"/>
      <c r="B9" s="1050" t="s">
        <v>1639</v>
      </c>
      <c r="C9" s="1050" t="s">
        <v>1640</v>
      </c>
      <c r="D9" s="786" t="s">
        <v>1641</v>
      </c>
      <c r="E9" s="1050" t="s">
        <v>1639</v>
      </c>
      <c r="F9" s="1050" t="s">
        <v>1640</v>
      </c>
      <c r="G9" s="786" t="s">
        <v>1641</v>
      </c>
      <c r="H9" s="1050" t="s">
        <v>1639</v>
      </c>
      <c r="I9" s="1051" t="s">
        <v>1640</v>
      </c>
      <c r="J9" s="1052" t="s">
        <v>1641</v>
      </c>
    </row>
    <row r="10" customFormat="false" ht="27.75" hidden="false" customHeight="true" outlineLevel="0" collapsed="false">
      <c r="A10" s="1053" t="s">
        <v>1642</v>
      </c>
      <c r="B10" s="813" t="n">
        <v>72450</v>
      </c>
      <c r="C10" s="813" t="n">
        <v>250651</v>
      </c>
      <c r="D10" s="813" t="n">
        <v>5907896</v>
      </c>
      <c r="E10" s="813" t="n">
        <v>54386</v>
      </c>
      <c r="F10" s="813" t="n">
        <v>155157</v>
      </c>
      <c r="G10" s="813" t="n">
        <v>3327909</v>
      </c>
      <c r="H10" s="813" t="n">
        <v>18064</v>
      </c>
      <c r="I10" s="813" t="n">
        <v>95494</v>
      </c>
      <c r="J10" s="1054" t="n">
        <v>2579987</v>
      </c>
    </row>
    <row r="11" customFormat="false" ht="13.5" hidden="false" customHeight="true" outlineLevel="0" collapsed="false">
      <c r="A11" s="1055" t="s">
        <v>285</v>
      </c>
      <c r="B11" s="1056"/>
      <c r="C11" s="1056"/>
      <c r="D11" s="1056"/>
      <c r="E11" s="1056"/>
      <c r="F11" s="1056"/>
      <c r="G11" s="1056"/>
      <c r="H11" s="1056"/>
      <c r="I11" s="1056"/>
      <c r="J11" s="1057"/>
    </row>
    <row r="12" customFormat="false" ht="25.5" hidden="false" customHeight="true" outlineLevel="0" collapsed="false">
      <c r="A12" s="1058" t="s">
        <v>1643</v>
      </c>
      <c r="B12" s="570" t="n">
        <v>7188</v>
      </c>
      <c r="C12" s="570" t="n">
        <v>21285</v>
      </c>
      <c r="D12" s="570" t="n">
        <v>487403</v>
      </c>
      <c r="E12" s="570" t="n">
        <v>6230</v>
      </c>
      <c r="F12" s="570" t="n">
        <v>16293</v>
      </c>
      <c r="G12" s="570" t="n">
        <v>351676</v>
      </c>
      <c r="H12" s="570" t="n">
        <v>958</v>
      </c>
      <c r="I12" s="570" t="n">
        <v>4992</v>
      </c>
      <c r="J12" s="693" t="n">
        <v>135727</v>
      </c>
    </row>
    <row r="13" customFormat="false" ht="17.1" hidden="false" customHeight="true" outlineLevel="0" collapsed="false">
      <c r="A13" s="1058" t="s">
        <v>1644</v>
      </c>
      <c r="B13" s="570" t="n">
        <v>26</v>
      </c>
      <c r="C13" s="570" t="n">
        <v>122</v>
      </c>
      <c r="D13" s="570" t="n">
        <v>2596</v>
      </c>
      <c r="E13" s="570" t="s">
        <v>1052</v>
      </c>
      <c r="F13" s="570" t="s">
        <v>1052</v>
      </c>
      <c r="G13" s="570" t="s">
        <v>1052</v>
      </c>
      <c r="H13" s="570" t="n">
        <v>26</v>
      </c>
      <c r="I13" s="570" t="n">
        <v>122</v>
      </c>
      <c r="J13" s="571" t="n">
        <v>2596</v>
      </c>
    </row>
    <row r="14" customFormat="false" ht="17.1" hidden="false" customHeight="true" outlineLevel="0" collapsed="false">
      <c r="A14" s="1058" t="s">
        <v>1645</v>
      </c>
      <c r="B14" s="570" t="n">
        <v>129</v>
      </c>
      <c r="C14" s="570" t="n">
        <v>432</v>
      </c>
      <c r="D14" s="570" t="n">
        <v>9497</v>
      </c>
      <c r="E14" s="570" t="n">
        <v>92</v>
      </c>
      <c r="F14" s="570" t="n">
        <v>262</v>
      </c>
      <c r="G14" s="570" t="n">
        <v>4485</v>
      </c>
      <c r="H14" s="570" t="n">
        <v>37</v>
      </c>
      <c r="I14" s="570" t="n">
        <v>170</v>
      </c>
      <c r="J14" s="571" t="n">
        <v>5012</v>
      </c>
    </row>
    <row r="15" customFormat="false" ht="17.1" hidden="false" customHeight="true" outlineLevel="0" collapsed="false">
      <c r="A15" s="1058" t="s">
        <v>1646</v>
      </c>
      <c r="B15" s="570" t="n">
        <v>67</v>
      </c>
      <c r="C15" s="570" t="n">
        <v>269</v>
      </c>
      <c r="D15" s="570" t="n">
        <v>5998</v>
      </c>
      <c r="E15" s="570" t="n">
        <v>46</v>
      </c>
      <c r="F15" s="570" t="n">
        <v>154</v>
      </c>
      <c r="G15" s="570" t="n">
        <v>2697</v>
      </c>
      <c r="H15" s="570" t="n">
        <v>21</v>
      </c>
      <c r="I15" s="570" t="n">
        <v>115</v>
      </c>
      <c r="J15" s="693" t="n">
        <v>3301</v>
      </c>
    </row>
    <row r="16" customFormat="false" ht="17.1" hidden="false" customHeight="true" outlineLevel="0" collapsed="false">
      <c r="A16" s="1058" t="s">
        <v>1647</v>
      </c>
      <c r="B16" s="570" t="n">
        <v>420</v>
      </c>
      <c r="C16" s="570" t="n">
        <v>1219</v>
      </c>
      <c r="D16" s="570" t="n">
        <v>24460</v>
      </c>
      <c r="E16" s="570" t="n">
        <v>353</v>
      </c>
      <c r="F16" s="570" t="n">
        <v>919</v>
      </c>
      <c r="G16" s="570" t="n">
        <v>17171</v>
      </c>
      <c r="H16" s="570" t="n">
        <v>67</v>
      </c>
      <c r="I16" s="570" t="n">
        <v>300</v>
      </c>
      <c r="J16" s="571" t="n">
        <v>7289</v>
      </c>
    </row>
    <row r="17" customFormat="false" ht="17.1" hidden="false" customHeight="true" outlineLevel="0" collapsed="false">
      <c r="A17" s="1058" t="s">
        <v>1648</v>
      </c>
      <c r="B17" s="570" t="n">
        <v>47</v>
      </c>
      <c r="C17" s="570" t="n">
        <v>154</v>
      </c>
      <c r="D17" s="570" t="n">
        <v>3659</v>
      </c>
      <c r="E17" s="570" t="n">
        <v>30</v>
      </c>
      <c r="F17" s="570" t="n">
        <v>68</v>
      </c>
      <c r="G17" s="570" t="n">
        <v>1359</v>
      </c>
      <c r="H17" s="570" t="n">
        <v>17</v>
      </c>
      <c r="I17" s="570" t="n">
        <v>86</v>
      </c>
      <c r="J17" s="571" t="n">
        <v>2300</v>
      </c>
    </row>
    <row r="18" customFormat="false" ht="17.1" hidden="false" customHeight="true" outlineLevel="0" collapsed="false">
      <c r="A18" s="1058" t="s">
        <v>1649</v>
      </c>
      <c r="B18" s="570" t="n">
        <v>289</v>
      </c>
      <c r="C18" s="570" t="n">
        <v>961</v>
      </c>
      <c r="D18" s="570" t="n">
        <v>22172</v>
      </c>
      <c r="E18" s="570" t="n">
        <v>220</v>
      </c>
      <c r="F18" s="570" t="n">
        <v>585</v>
      </c>
      <c r="G18" s="570" t="n">
        <v>13093</v>
      </c>
      <c r="H18" s="570" t="n">
        <v>69</v>
      </c>
      <c r="I18" s="570" t="n">
        <v>376</v>
      </c>
      <c r="J18" s="571" t="n">
        <v>9079</v>
      </c>
    </row>
    <row r="19" customFormat="false" ht="17.1" hidden="false" customHeight="true" outlineLevel="0" collapsed="false">
      <c r="A19" s="1058" t="s">
        <v>1650</v>
      </c>
      <c r="B19" s="570" t="n">
        <v>5</v>
      </c>
      <c r="C19" s="570" t="n">
        <v>26</v>
      </c>
      <c r="D19" s="570" t="n">
        <v>646</v>
      </c>
      <c r="E19" s="570" t="s">
        <v>1052</v>
      </c>
      <c r="F19" s="570" t="s">
        <v>1052</v>
      </c>
      <c r="G19" s="570" t="s">
        <v>1052</v>
      </c>
      <c r="H19" s="570" t="n">
        <v>5</v>
      </c>
      <c r="I19" s="570" t="n">
        <v>26</v>
      </c>
      <c r="J19" s="571" t="n">
        <v>646</v>
      </c>
    </row>
    <row r="20" customFormat="false" ht="17.1" hidden="false" customHeight="true" outlineLevel="0" collapsed="false">
      <c r="A20" s="1058" t="s">
        <v>1651</v>
      </c>
      <c r="B20" s="570" t="n">
        <v>25</v>
      </c>
      <c r="C20" s="570" t="n">
        <v>128</v>
      </c>
      <c r="D20" s="570" t="n">
        <v>3476</v>
      </c>
      <c r="E20" s="570" t="s">
        <v>1052</v>
      </c>
      <c r="F20" s="570" t="s">
        <v>1052</v>
      </c>
      <c r="G20" s="570" t="s">
        <v>1052</v>
      </c>
      <c r="H20" s="570" t="n">
        <v>25</v>
      </c>
      <c r="I20" s="570" t="n">
        <v>128</v>
      </c>
      <c r="J20" s="571" t="n">
        <v>3476</v>
      </c>
    </row>
    <row r="21" customFormat="false" ht="17.1" hidden="false" customHeight="true" outlineLevel="0" collapsed="false">
      <c r="A21" s="1058" t="s">
        <v>1652</v>
      </c>
      <c r="B21" s="570" t="n">
        <v>485</v>
      </c>
      <c r="C21" s="570" t="n">
        <v>1458</v>
      </c>
      <c r="D21" s="570" t="n">
        <v>30434</v>
      </c>
      <c r="E21" s="570" t="n">
        <v>422</v>
      </c>
      <c r="F21" s="570" t="n">
        <v>1152</v>
      </c>
      <c r="G21" s="570" t="n">
        <v>22730</v>
      </c>
      <c r="H21" s="570" t="n">
        <v>63</v>
      </c>
      <c r="I21" s="570" t="n">
        <v>306</v>
      </c>
      <c r="J21" s="571" t="n">
        <v>7704</v>
      </c>
    </row>
    <row r="22" customFormat="false" ht="17.1" hidden="false" customHeight="true" outlineLevel="0" collapsed="false">
      <c r="A22" s="1058" t="s">
        <v>1653</v>
      </c>
      <c r="B22" s="570" t="n">
        <v>47</v>
      </c>
      <c r="C22" s="570" t="n">
        <v>172</v>
      </c>
      <c r="D22" s="570" t="n">
        <v>4591</v>
      </c>
      <c r="E22" s="570" t="s">
        <v>1052</v>
      </c>
      <c r="F22" s="570" t="s">
        <v>1052</v>
      </c>
      <c r="G22" s="570" t="s">
        <v>1052</v>
      </c>
      <c r="H22" s="570" t="n">
        <v>47</v>
      </c>
      <c r="I22" s="570" t="n">
        <v>172</v>
      </c>
      <c r="J22" s="693" t="n">
        <v>4591</v>
      </c>
    </row>
    <row r="23" customFormat="false" ht="17.1" hidden="false" customHeight="true" outlineLevel="0" collapsed="false">
      <c r="A23" s="1058" t="s">
        <v>1654</v>
      </c>
      <c r="B23" s="570" t="n">
        <v>169</v>
      </c>
      <c r="C23" s="570" t="n">
        <v>724</v>
      </c>
      <c r="D23" s="570" t="n">
        <v>18506</v>
      </c>
      <c r="E23" s="570" t="n">
        <v>98</v>
      </c>
      <c r="F23" s="570" t="n">
        <v>342</v>
      </c>
      <c r="G23" s="570" t="n">
        <v>8446</v>
      </c>
      <c r="H23" s="570" t="n">
        <v>71</v>
      </c>
      <c r="I23" s="570" t="n">
        <v>382</v>
      </c>
      <c r="J23" s="571" t="n">
        <v>10060</v>
      </c>
    </row>
    <row r="24" customFormat="false" ht="17.1" hidden="false" customHeight="true" outlineLevel="0" collapsed="false">
      <c r="A24" s="1058" t="s">
        <v>1655</v>
      </c>
      <c r="B24" s="570" t="n">
        <v>14</v>
      </c>
      <c r="C24" s="570" t="n">
        <v>75</v>
      </c>
      <c r="D24" s="570" t="n">
        <v>2321</v>
      </c>
      <c r="E24" s="570" t="s">
        <v>1052</v>
      </c>
      <c r="F24" s="570" t="s">
        <v>1052</v>
      </c>
      <c r="G24" s="570" t="s">
        <v>1052</v>
      </c>
      <c r="H24" s="570" t="n">
        <v>14</v>
      </c>
      <c r="I24" s="570" t="n">
        <v>75</v>
      </c>
      <c r="J24" s="693" t="n">
        <v>2321</v>
      </c>
    </row>
    <row r="25" customFormat="false" ht="17.1" hidden="false" customHeight="true" outlineLevel="0" collapsed="false">
      <c r="A25" s="1058" t="s">
        <v>1656</v>
      </c>
      <c r="B25" s="570" t="n">
        <v>194</v>
      </c>
      <c r="C25" s="570" t="n">
        <v>532</v>
      </c>
      <c r="D25" s="570" t="n">
        <v>13630</v>
      </c>
      <c r="E25" s="570" t="n">
        <v>157</v>
      </c>
      <c r="F25" s="570" t="n">
        <v>317</v>
      </c>
      <c r="G25" s="570" t="n">
        <v>7540</v>
      </c>
      <c r="H25" s="570" t="n">
        <v>37</v>
      </c>
      <c r="I25" s="570" t="n">
        <v>215</v>
      </c>
      <c r="J25" s="693" t="n">
        <v>6090</v>
      </c>
    </row>
    <row r="26" customFormat="false" ht="17.1" hidden="false" customHeight="true" outlineLevel="0" collapsed="false">
      <c r="A26" s="1058" t="s">
        <v>1657</v>
      </c>
      <c r="B26" s="570" t="n">
        <v>221</v>
      </c>
      <c r="C26" s="570" t="n">
        <v>771</v>
      </c>
      <c r="D26" s="570" t="n">
        <v>17761</v>
      </c>
      <c r="E26" s="570" t="n">
        <v>161</v>
      </c>
      <c r="F26" s="570" t="n">
        <v>450</v>
      </c>
      <c r="G26" s="570" t="n">
        <v>9429</v>
      </c>
      <c r="H26" s="570" t="n">
        <v>60</v>
      </c>
      <c r="I26" s="570" t="n">
        <v>321</v>
      </c>
      <c r="J26" s="571" t="n">
        <v>8332</v>
      </c>
    </row>
    <row r="27" customFormat="false" ht="17.1" hidden="false" customHeight="true" outlineLevel="0" collapsed="false">
      <c r="A27" s="1058" t="s">
        <v>1658</v>
      </c>
      <c r="B27" s="570" t="n">
        <v>63</v>
      </c>
      <c r="C27" s="570" t="n">
        <v>257</v>
      </c>
      <c r="D27" s="570" t="n">
        <v>5955</v>
      </c>
      <c r="E27" s="570" t="n">
        <v>30</v>
      </c>
      <c r="F27" s="570" t="n">
        <v>80</v>
      </c>
      <c r="G27" s="570" t="n">
        <v>1347</v>
      </c>
      <c r="H27" s="570" t="n">
        <v>33</v>
      </c>
      <c r="I27" s="570" t="n">
        <v>177</v>
      </c>
      <c r="J27" s="571" t="n">
        <v>4608</v>
      </c>
    </row>
    <row r="28" customFormat="false" ht="17.1" hidden="false" customHeight="true" outlineLevel="0" collapsed="false">
      <c r="A28" s="1058" t="s">
        <v>1659</v>
      </c>
      <c r="B28" s="570" t="n">
        <v>158</v>
      </c>
      <c r="C28" s="570" t="n">
        <v>576</v>
      </c>
      <c r="D28" s="570" t="n">
        <v>11848</v>
      </c>
      <c r="E28" s="570" t="n">
        <v>125</v>
      </c>
      <c r="F28" s="570" t="n">
        <v>423</v>
      </c>
      <c r="G28" s="570" t="n">
        <v>7541</v>
      </c>
      <c r="H28" s="570" t="n">
        <v>33</v>
      </c>
      <c r="I28" s="570" t="n">
        <v>153</v>
      </c>
      <c r="J28" s="571" t="n">
        <v>4307</v>
      </c>
    </row>
    <row r="29" customFormat="false" ht="17.1" hidden="false" customHeight="true" outlineLevel="0" collapsed="false">
      <c r="A29" s="1058" t="s">
        <v>1660</v>
      </c>
      <c r="B29" s="570" t="n">
        <v>76</v>
      </c>
      <c r="C29" s="570" t="n">
        <v>295</v>
      </c>
      <c r="D29" s="570" t="n">
        <v>6533</v>
      </c>
      <c r="E29" s="570" t="n">
        <v>61</v>
      </c>
      <c r="F29" s="570" t="n">
        <v>216</v>
      </c>
      <c r="G29" s="570" t="n">
        <v>4626</v>
      </c>
      <c r="H29" s="570" t="n">
        <v>15</v>
      </c>
      <c r="I29" s="570" t="n">
        <v>79</v>
      </c>
      <c r="J29" s="693" t="n">
        <v>1907</v>
      </c>
    </row>
    <row r="30" customFormat="false" ht="17.1" hidden="false" customHeight="true" outlineLevel="0" collapsed="false">
      <c r="A30" s="1058" t="s">
        <v>1661</v>
      </c>
      <c r="B30" s="570" t="n">
        <v>49</v>
      </c>
      <c r="C30" s="570" t="n">
        <v>179</v>
      </c>
      <c r="D30" s="570" t="n">
        <v>4940</v>
      </c>
      <c r="E30" s="570" t="n">
        <v>31</v>
      </c>
      <c r="F30" s="570" t="n">
        <v>84</v>
      </c>
      <c r="G30" s="570" t="n">
        <v>1928</v>
      </c>
      <c r="H30" s="570" t="n">
        <v>18</v>
      </c>
      <c r="I30" s="570" t="n">
        <v>95</v>
      </c>
      <c r="J30" s="571" t="n">
        <v>3012</v>
      </c>
    </row>
    <row r="31" customFormat="false" ht="17.1" hidden="false" customHeight="true" outlineLevel="0" collapsed="false">
      <c r="A31" s="1058" t="s">
        <v>1662</v>
      </c>
      <c r="B31" s="570" t="n">
        <v>4666</v>
      </c>
      <c r="C31" s="570" t="n">
        <v>12730</v>
      </c>
      <c r="D31" s="570" t="n">
        <v>292835</v>
      </c>
      <c r="E31" s="570" t="n">
        <v>4404</v>
      </c>
      <c r="F31" s="570" t="n">
        <v>11241</v>
      </c>
      <c r="G31" s="570" t="n">
        <v>249284</v>
      </c>
      <c r="H31" s="570" t="n">
        <v>262</v>
      </c>
      <c r="I31" s="570" t="n">
        <v>1489</v>
      </c>
      <c r="J31" s="571" t="n">
        <v>43551</v>
      </c>
    </row>
    <row r="32" customFormat="false" ht="17.1" hidden="false" customHeight="true" outlineLevel="0" collapsed="false">
      <c r="A32" s="1058" t="s">
        <v>1663</v>
      </c>
      <c r="B32" s="570" t="n">
        <v>38</v>
      </c>
      <c r="C32" s="570" t="n">
        <v>205</v>
      </c>
      <c r="D32" s="570" t="n">
        <v>5545</v>
      </c>
      <c r="E32" s="570" t="s">
        <v>1052</v>
      </c>
      <c r="F32" s="570" t="s">
        <v>1052</v>
      </c>
      <c r="G32" s="570" t="s">
        <v>1052</v>
      </c>
      <c r="H32" s="570" t="n">
        <v>38</v>
      </c>
      <c r="I32" s="570" t="n">
        <v>205</v>
      </c>
      <c r="J32" s="571" t="n">
        <v>5545</v>
      </c>
    </row>
    <row r="33" customFormat="false" ht="20.25" hidden="false" customHeight="true" outlineLevel="0" collapsed="false">
      <c r="A33" s="1059" t="s">
        <v>1664</v>
      </c>
      <c r="B33" s="783" t="n">
        <v>2580</v>
      </c>
      <c r="C33" s="783" t="n">
        <v>9053</v>
      </c>
      <c r="D33" s="783" t="n">
        <v>185453</v>
      </c>
      <c r="E33" s="783" t="n">
        <v>2043</v>
      </c>
      <c r="F33" s="783" t="n">
        <v>6064</v>
      </c>
      <c r="G33" s="783" t="n">
        <v>109505</v>
      </c>
      <c r="H33" s="783" t="n">
        <v>537</v>
      </c>
      <c r="I33" s="783" t="n">
        <v>2989</v>
      </c>
      <c r="J33" s="539" t="n">
        <v>75948</v>
      </c>
    </row>
    <row r="34" customFormat="false" ht="17.1" hidden="false" customHeight="true" outlineLevel="0" collapsed="false">
      <c r="A34" s="1058" t="s">
        <v>1665</v>
      </c>
      <c r="B34" s="570" t="n">
        <v>151</v>
      </c>
      <c r="C34" s="570" t="n">
        <v>533</v>
      </c>
      <c r="D34" s="570" t="n">
        <v>10592</v>
      </c>
      <c r="E34" s="570" t="n">
        <v>111</v>
      </c>
      <c r="F34" s="570" t="n">
        <v>320</v>
      </c>
      <c r="G34" s="570" t="n">
        <v>5384</v>
      </c>
      <c r="H34" s="570" t="n">
        <v>40</v>
      </c>
      <c r="I34" s="570" t="n">
        <v>213</v>
      </c>
      <c r="J34" s="693" t="n">
        <v>5208</v>
      </c>
    </row>
    <row r="35" customFormat="false" ht="17.1" hidden="false" customHeight="true" outlineLevel="0" collapsed="false">
      <c r="A35" s="1058" t="s">
        <v>1666</v>
      </c>
      <c r="B35" s="570" t="n">
        <v>996</v>
      </c>
      <c r="C35" s="570" t="n">
        <v>3404</v>
      </c>
      <c r="D35" s="570" t="n">
        <v>69973</v>
      </c>
      <c r="E35" s="570" t="n">
        <v>883</v>
      </c>
      <c r="F35" s="570" t="n">
        <v>2745</v>
      </c>
      <c r="G35" s="570" t="n">
        <v>50893</v>
      </c>
      <c r="H35" s="570" t="n">
        <v>113</v>
      </c>
      <c r="I35" s="570" t="n">
        <v>659</v>
      </c>
      <c r="J35" s="571" t="n">
        <v>19080</v>
      </c>
    </row>
    <row r="36" customFormat="false" ht="17.1" hidden="false" customHeight="true" outlineLevel="0" collapsed="false">
      <c r="A36" s="1058" t="s">
        <v>1667</v>
      </c>
      <c r="B36" s="570" t="n">
        <v>53</v>
      </c>
      <c r="C36" s="570" t="n">
        <v>211</v>
      </c>
      <c r="D36" s="570" t="n">
        <v>4793</v>
      </c>
      <c r="E36" s="570" t="n">
        <v>33</v>
      </c>
      <c r="F36" s="570" t="n">
        <v>97</v>
      </c>
      <c r="G36" s="570" t="n">
        <v>1722</v>
      </c>
      <c r="H36" s="570" t="n">
        <v>20</v>
      </c>
      <c r="I36" s="570" t="n">
        <v>114</v>
      </c>
      <c r="J36" s="693" t="n">
        <v>3071</v>
      </c>
    </row>
    <row r="37" customFormat="false" ht="17.1" hidden="false" customHeight="true" outlineLevel="0" collapsed="false">
      <c r="A37" s="1058" t="s">
        <v>1668</v>
      </c>
      <c r="B37" s="695" t="n">
        <v>132</v>
      </c>
      <c r="C37" s="570" t="n">
        <v>488</v>
      </c>
      <c r="D37" s="570" t="n">
        <v>11607</v>
      </c>
      <c r="E37" s="570" t="n">
        <v>82</v>
      </c>
      <c r="F37" s="570" t="n">
        <v>197</v>
      </c>
      <c r="G37" s="570" t="n">
        <v>4132</v>
      </c>
      <c r="H37" s="570" t="n">
        <v>50</v>
      </c>
      <c r="I37" s="570" t="n">
        <v>291</v>
      </c>
      <c r="J37" s="571" t="n">
        <v>7475</v>
      </c>
    </row>
    <row r="38" customFormat="false" ht="17.1" hidden="false" customHeight="true" outlineLevel="0" collapsed="false">
      <c r="A38" s="1058" t="s">
        <v>1669</v>
      </c>
      <c r="B38" s="570" t="n">
        <v>174</v>
      </c>
      <c r="C38" s="570" t="n">
        <v>701</v>
      </c>
      <c r="D38" s="570" t="n">
        <v>14166</v>
      </c>
      <c r="E38" s="570" t="n">
        <v>119</v>
      </c>
      <c r="F38" s="570" t="n">
        <v>385</v>
      </c>
      <c r="G38" s="570" t="n">
        <v>6873</v>
      </c>
      <c r="H38" s="570" t="n">
        <v>55</v>
      </c>
      <c r="I38" s="570" t="n">
        <v>316</v>
      </c>
      <c r="J38" s="571" t="n">
        <v>7293</v>
      </c>
    </row>
    <row r="39" customFormat="false" ht="17.1" hidden="false" customHeight="true" outlineLevel="0" collapsed="false">
      <c r="A39" s="1058" t="s">
        <v>1670</v>
      </c>
      <c r="B39" s="570" t="n">
        <v>82</v>
      </c>
      <c r="C39" s="570" t="n">
        <v>311</v>
      </c>
      <c r="D39" s="570" t="n">
        <v>5392</v>
      </c>
      <c r="E39" s="570" t="n">
        <v>48</v>
      </c>
      <c r="F39" s="570" t="n">
        <v>176</v>
      </c>
      <c r="G39" s="570" t="n">
        <v>2782</v>
      </c>
      <c r="H39" s="570" t="n">
        <v>34</v>
      </c>
      <c r="I39" s="570" t="n">
        <v>135</v>
      </c>
      <c r="J39" s="571" t="n">
        <v>2610</v>
      </c>
    </row>
    <row r="40" customFormat="false" ht="17.1" hidden="false" customHeight="true" outlineLevel="0" collapsed="false">
      <c r="A40" s="1058" t="s">
        <v>1671</v>
      </c>
      <c r="B40" s="570" t="n">
        <v>748</v>
      </c>
      <c r="C40" s="570" t="n">
        <v>2519</v>
      </c>
      <c r="D40" s="570" t="n">
        <v>49731</v>
      </c>
      <c r="E40" s="570" t="n">
        <v>604</v>
      </c>
      <c r="F40" s="570" t="n">
        <v>1663</v>
      </c>
      <c r="G40" s="570" t="n">
        <v>29248</v>
      </c>
      <c r="H40" s="570" t="n">
        <v>144</v>
      </c>
      <c r="I40" s="570" t="n">
        <v>856</v>
      </c>
      <c r="J40" s="571" t="n">
        <v>20483</v>
      </c>
    </row>
    <row r="41" customFormat="false" ht="17.1" hidden="false" customHeight="true" outlineLevel="0" collapsed="false">
      <c r="A41" s="1058" t="s">
        <v>1672</v>
      </c>
      <c r="B41" s="695" t="n">
        <v>244</v>
      </c>
      <c r="C41" s="695" t="n">
        <v>886</v>
      </c>
      <c r="D41" s="695" t="n">
        <v>19199</v>
      </c>
      <c r="E41" s="695" t="n">
        <v>163</v>
      </c>
      <c r="F41" s="695" t="n">
        <v>481</v>
      </c>
      <c r="G41" s="695" t="n">
        <v>8471</v>
      </c>
      <c r="H41" s="695" t="n">
        <v>81</v>
      </c>
      <c r="I41" s="695" t="n">
        <v>405</v>
      </c>
      <c r="J41" s="571" t="n">
        <v>10728</v>
      </c>
    </row>
    <row r="42" customFormat="false" ht="22.5" hidden="false" customHeight="true" outlineLevel="0" collapsed="false">
      <c r="A42" s="1059" t="s">
        <v>1673</v>
      </c>
      <c r="B42" s="638" t="n">
        <v>2705</v>
      </c>
      <c r="C42" s="638" t="n">
        <v>10367</v>
      </c>
      <c r="D42" s="638" t="n">
        <v>218507</v>
      </c>
      <c r="E42" s="638" t="n">
        <v>1721</v>
      </c>
      <c r="F42" s="638" t="n">
        <v>5454</v>
      </c>
      <c r="G42" s="638" t="n">
        <v>99987</v>
      </c>
      <c r="H42" s="638" t="n">
        <v>984</v>
      </c>
      <c r="I42" s="638" t="n">
        <v>4913</v>
      </c>
      <c r="J42" s="861" t="n">
        <v>118520</v>
      </c>
    </row>
    <row r="43" customFormat="false" ht="17.1" hidden="false" customHeight="true" outlineLevel="0" collapsed="false">
      <c r="A43" s="1058" t="s">
        <v>1674</v>
      </c>
      <c r="B43" s="570" t="n">
        <v>183</v>
      </c>
      <c r="C43" s="570" t="n">
        <v>792</v>
      </c>
      <c r="D43" s="570" t="n">
        <v>17659</v>
      </c>
      <c r="E43" s="570" t="s">
        <v>1052</v>
      </c>
      <c r="F43" s="570" t="s">
        <v>1052</v>
      </c>
      <c r="G43" s="570" t="s">
        <v>1052</v>
      </c>
      <c r="H43" s="570" t="n">
        <v>183</v>
      </c>
      <c r="I43" s="570" t="n">
        <v>792</v>
      </c>
      <c r="J43" s="693" t="n">
        <v>17659</v>
      </c>
    </row>
    <row r="44" customFormat="false" ht="17.1" hidden="false" customHeight="true" outlineLevel="0" collapsed="false">
      <c r="A44" s="1058" t="s">
        <v>1675</v>
      </c>
      <c r="B44" s="570" t="n">
        <v>100</v>
      </c>
      <c r="C44" s="570" t="n">
        <v>446</v>
      </c>
      <c r="D44" s="570" t="n">
        <v>9108</v>
      </c>
      <c r="E44" s="570" t="n">
        <v>21</v>
      </c>
      <c r="F44" s="570" t="n">
        <v>79</v>
      </c>
      <c r="G44" s="570" t="n">
        <v>1269</v>
      </c>
      <c r="H44" s="570" t="n">
        <v>79</v>
      </c>
      <c r="I44" s="570" t="n">
        <v>367</v>
      </c>
      <c r="J44" s="571" t="n">
        <v>7839</v>
      </c>
    </row>
    <row r="45" customFormat="false" ht="17.1" hidden="false" customHeight="true" outlineLevel="0" collapsed="false">
      <c r="A45" s="146" t="s">
        <v>1676</v>
      </c>
      <c r="B45" s="570" t="n">
        <v>152</v>
      </c>
      <c r="C45" s="570" t="n">
        <v>666</v>
      </c>
      <c r="D45" s="570" t="n">
        <v>13356</v>
      </c>
      <c r="E45" s="570" t="n">
        <v>49</v>
      </c>
      <c r="F45" s="570" t="n">
        <v>157</v>
      </c>
      <c r="G45" s="570" t="n">
        <v>2634</v>
      </c>
      <c r="H45" s="570" t="n">
        <v>103</v>
      </c>
      <c r="I45" s="570" t="n">
        <v>509</v>
      </c>
      <c r="J45" s="571" t="n">
        <v>10722</v>
      </c>
    </row>
    <row r="46" customFormat="false" ht="17.1" hidden="false" customHeight="true" outlineLevel="0" collapsed="false">
      <c r="A46" s="1058" t="s">
        <v>1677</v>
      </c>
      <c r="B46" s="570" t="n">
        <v>17</v>
      </c>
      <c r="C46" s="570" t="n">
        <v>88</v>
      </c>
      <c r="D46" s="570" t="n">
        <v>2146</v>
      </c>
      <c r="E46" s="570" t="s">
        <v>1052</v>
      </c>
      <c r="F46" s="570" t="s">
        <v>1052</v>
      </c>
      <c r="G46" s="570" t="s">
        <v>1052</v>
      </c>
      <c r="H46" s="570" t="n">
        <v>17</v>
      </c>
      <c r="I46" s="570" t="n">
        <v>88</v>
      </c>
      <c r="J46" s="693" t="n">
        <v>2146</v>
      </c>
    </row>
    <row r="47" customFormat="false" ht="17.1" hidden="false" customHeight="true" outlineLevel="0" collapsed="false">
      <c r="A47" s="1058" t="s">
        <v>1678</v>
      </c>
      <c r="B47" s="570" t="n">
        <v>32</v>
      </c>
      <c r="C47" s="570" t="n">
        <v>163</v>
      </c>
      <c r="D47" s="570" t="n">
        <v>4792</v>
      </c>
      <c r="E47" s="570" t="s">
        <v>1052</v>
      </c>
      <c r="F47" s="570" t="s">
        <v>1052</v>
      </c>
      <c r="G47" s="570" t="s">
        <v>1052</v>
      </c>
      <c r="H47" s="570" t="n">
        <v>32</v>
      </c>
      <c r="I47" s="570" t="n">
        <v>163</v>
      </c>
      <c r="J47" s="571" t="n">
        <v>4792</v>
      </c>
    </row>
    <row r="48" customFormat="false" ht="17.1" hidden="false" customHeight="true" outlineLevel="0" collapsed="false">
      <c r="A48" s="659" t="s">
        <v>1679</v>
      </c>
      <c r="B48" s="570" t="n">
        <v>1751</v>
      </c>
      <c r="C48" s="570" t="n">
        <v>6024</v>
      </c>
      <c r="D48" s="570" t="n">
        <v>122884</v>
      </c>
      <c r="E48" s="570" t="n">
        <v>1436</v>
      </c>
      <c r="F48" s="570" t="n">
        <v>4453</v>
      </c>
      <c r="G48" s="570" t="n">
        <v>83135</v>
      </c>
      <c r="H48" s="570" t="n">
        <v>315</v>
      </c>
      <c r="I48" s="570" t="n">
        <v>1571</v>
      </c>
      <c r="J48" s="571" t="n">
        <v>39749</v>
      </c>
    </row>
    <row r="49" customFormat="false" ht="17.1" hidden="false" customHeight="true" outlineLevel="0" collapsed="false">
      <c r="A49" s="1058" t="s">
        <v>1680</v>
      </c>
      <c r="B49" s="570" t="n">
        <v>24</v>
      </c>
      <c r="C49" s="570" t="n">
        <v>142</v>
      </c>
      <c r="D49" s="570" t="n">
        <v>3473</v>
      </c>
      <c r="E49" s="570" t="s">
        <v>1052</v>
      </c>
      <c r="F49" s="570" t="s">
        <v>1052</v>
      </c>
      <c r="G49" s="570" t="s">
        <v>1052</v>
      </c>
      <c r="H49" s="570" t="n">
        <v>24</v>
      </c>
      <c r="I49" s="570" t="n">
        <v>142</v>
      </c>
      <c r="J49" s="571" t="n">
        <v>3473</v>
      </c>
    </row>
    <row r="50" customFormat="false" ht="17.1" hidden="false" customHeight="true" outlineLevel="0" collapsed="false">
      <c r="A50" s="1058" t="s">
        <v>1681</v>
      </c>
      <c r="B50" s="570" t="n">
        <v>88</v>
      </c>
      <c r="C50" s="570" t="n">
        <v>390</v>
      </c>
      <c r="D50" s="570" t="n">
        <v>9036</v>
      </c>
      <c r="E50" s="570" t="n">
        <v>44</v>
      </c>
      <c r="F50" s="570" t="n">
        <v>128</v>
      </c>
      <c r="G50" s="570" t="n">
        <v>1979</v>
      </c>
      <c r="H50" s="570" t="n">
        <v>44</v>
      </c>
      <c r="I50" s="570" t="n">
        <v>262</v>
      </c>
      <c r="J50" s="571" t="n">
        <v>7057</v>
      </c>
    </row>
    <row r="51" customFormat="false" ht="17.1" hidden="false" customHeight="true" outlineLevel="0" collapsed="false">
      <c r="A51" s="1058" t="s">
        <v>1682</v>
      </c>
      <c r="B51" s="570" t="n">
        <v>145</v>
      </c>
      <c r="C51" s="570" t="n">
        <v>627</v>
      </c>
      <c r="D51" s="570" t="n">
        <v>13259</v>
      </c>
      <c r="E51" s="570" t="n">
        <v>79</v>
      </c>
      <c r="F51" s="570" t="n">
        <v>313</v>
      </c>
      <c r="G51" s="570" t="n">
        <v>5426</v>
      </c>
      <c r="H51" s="570" t="n">
        <v>66</v>
      </c>
      <c r="I51" s="570" t="n">
        <v>314</v>
      </c>
      <c r="J51" s="693" t="n">
        <v>7833</v>
      </c>
    </row>
    <row r="52" customFormat="false" ht="17.1" hidden="false" customHeight="true" outlineLevel="0" collapsed="false">
      <c r="A52" s="1058" t="s">
        <v>1683</v>
      </c>
      <c r="B52" s="570" t="n">
        <v>122</v>
      </c>
      <c r="C52" s="570" t="n">
        <v>597</v>
      </c>
      <c r="D52" s="570" t="n">
        <v>13052</v>
      </c>
      <c r="E52" s="570" t="n">
        <v>61</v>
      </c>
      <c r="F52" s="570" t="n">
        <v>223</v>
      </c>
      <c r="G52" s="570" t="n">
        <v>3820</v>
      </c>
      <c r="H52" s="570" t="n">
        <v>61</v>
      </c>
      <c r="I52" s="570" t="n">
        <v>374</v>
      </c>
      <c r="J52" s="571" t="n">
        <v>9232</v>
      </c>
    </row>
    <row r="53" customFormat="false" ht="17.1" hidden="false" customHeight="true" outlineLevel="0" collapsed="false">
      <c r="A53" s="659" t="s">
        <v>1684</v>
      </c>
      <c r="B53" s="570" t="n">
        <v>91</v>
      </c>
      <c r="C53" s="570" t="n">
        <v>432</v>
      </c>
      <c r="D53" s="570" t="n">
        <v>9742</v>
      </c>
      <c r="E53" s="570" t="n">
        <v>31</v>
      </c>
      <c r="F53" s="570" t="n">
        <v>101</v>
      </c>
      <c r="G53" s="570" t="n">
        <v>1724</v>
      </c>
      <c r="H53" s="570" t="n">
        <v>60</v>
      </c>
      <c r="I53" s="570" t="n">
        <v>331</v>
      </c>
      <c r="J53" s="693" t="n">
        <v>8018</v>
      </c>
    </row>
    <row r="54" customFormat="false" ht="27" hidden="false" customHeight="true" outlineLevel="0" collapsed="false">
      <c r="A54" s="1060" t="s">
        <v>1685</v>
      </c>
      <c r="B54" s="783" t="n">
        <v>1442</v>
      </c>
      <c r="C54" s="783" t="n">
        <v>5015</v>
      </c>
      <c r="D54" s="783" t="n">
        <v>113668</v>
      </c>
      <c r="E54" s="783" t="n">
        <v>1076</v>
      </c>
      <c r="F54" s="783" t="n">
        <v>3169</v>
      </c>
      <c r="G54" s="783" t="n">
        <v>65958</v>
      </c>
      <c r="H54" s="783" t="n">
        <v>366</v>
      </c>
      <c r="I54" s="538" t="n">
        <v>1846</v>
      </c>
      <c r="J54" s="539" t="n">
        <v>47710</v>
      </c>
    </row>
    <row r="55" customFormat="false" ht="17.1" hidden="false" customHeight="true" outlineLevel="0" collapsed="false">
      <c r="A55" s="659" t="s">
        <v>1686</v>
      </c>
      <c r="B55" s="570" t="n">
        <v>523</v>
      </c>
      <c r="C55" s="570" t="n">
        <v>1633</v>
      </c>
      <c r="D55" s="570" t="n">
        <v>37869</v>
      </c>
      <c r="E55" s="570" t="n">
        <v>438</v>
      </c>
      <c r="F55" s="570" t="n">
        <v>1180</v>
      </c>
      <c r="G55" s="570" t="n">
        <v>25523</v>
      </c>
      <c r="H55" s="570" t="n">
        <v>85</v>
      </c>
      <c r="I55" s="570" t="n">
        <v>453</v>
      </c>
      <c r="J55" s="571" t="n">
        <v>12346</v>
      </c>
    </row>
    <row r="56" customFormat="false" ht="17.1" hidden="false" customHeight="true" outlineLevel="0" collapsed="false">
      <c r="A56" s="659" t="s">
        <v>1687</v>
      </c>
      <c r="B56" s="570" t="n">
        <v>76</v>
      </c>
      <c r="C56" s="570" t="n">
        <v>220</v>
      </c>
      <c r="D56" s="570" t="n">
        <v>5165</v>
      </c>
      <c r="E56" s="570" t="n">
        <v>41</v>
      </c>
      <c r="F56" s="570" t="n">
        <v>46</v>
      </c>
      <c r="G56" s="570" t="n">
        <v>950</v>
      </c>
      <c r="H56" s="570" t="n">
        <v>35</v>
      </c>
      <c r="I56" s="570" t="n">
        <v>174</v>
      </c>
      <c r="J56" s="571" t="n">
        <v>4215</v>
      </c>
    </row>
    <row r="57" customFormat="false" ht="17.1" hidden="false" customHeight="true" outlineLevel="0" collapsed="false">
      <c r="A57" s="659" t="s">
        <v>1688</v>
      </c>
      <c r="B57" s="570" t="n">
        <v>37</v>
      </c>
      <c r="C57" s="570" t="n">
        <v>184</v>
      </c>
      <c r="D57" s="570" t="n">
        <v>4327</v>
      </c>
      <c r="E57" s="570" t="n">
        <v>7</v>
      </c>
      <c r="F57" s="570" t="n">
        <v>31</v>
      </c>
      <c r="G57" s="570" t="n">
        <v>997</v>
      </c>
      <c r="H57" s="570" t="n">
        <v>30</v>
      </c>
      <c r="I57" s="570" t="n">
        <v>153</v>
      </c>
      <c r="J57" s="693" t="n">
        <v>3330</v>
      </c>
    </row>
    <row r="58" customFormat="false" ht="17.1" hidden="false" customHeight="true" outlineLevel="0" collapsed="false">
      <c r="A58" s="659" t="s">
        <v>1689</v>
      </c>
      <c r="B58" s="570" t="n">
        <v>665</v>
      </c>
      <c r="C58" s="570" t="n">
        <v>2429</v>
      </c>
      <c r="D58" s="570" t="n">
        <v>54329</v>
      </c>
      <c r="E58" s="570" t="n">
        <v>502</v>
      </c>
      <c r="F58" s="570" t="n">
        <v>1677</v>
      </c>
      <c r="G58" s="570" t="n">
        <v>34157</v>
      </c>
      <c r="H58" s="570" t="n">
        <v>163</v>
      </c>
      <c r="I58" s="570" t="n">
        <v>752</v>
      </c>
      <c r="J58" s="571" t="n">
        <v>20172</v>
      </c>
    </row>
    <row r="59" customFormat="false" ht="17.1" hidden="false" customHeight="true" outlineLevel="0" collapsed="false">
      <c r="A59" s="659" t="s">
        <v>1690</v>
      </c>
      <c r="B59" s="570" t="n">
        <v>78</v>
      </c>
      <c r="C59" s="570" t="n">
        <v>308</v>
      </c>
      <c r="D59" s="570" t="n">
        <v>6877</v>
      </c>
      <c r="E59" s="570" t="n">
        <v>52</v>
      </c>
      <c r="F59" s="570" t="n">
        <v>154</v>
      </c>
      <c r="G59" s="570" t="n">
        <v>2934</v>
      </c>
      <c r="H59" s="570" t="n">
        <v>26</v>
      </c>
      <c r="I59" s="570" t="n">
        <v>154</v>
      </c>
      <c r="J59" s="571" t="n">
        <v>3943</v>
      </c>
    </row>
    <row r="60" customFormat="false" ht="17.1" hidden="false" customHeight="true" outlineLevel="0" collapsed="false">
      <c r="A60" s="659" t="s">
        <v>1691</v>
      </c>
      <c r="B60" s="570" t="n">
        <v>63</v>
      </c>
      <c r="C60" s="570" t="n">
        <v>241</v>
      </c>
      <c r="D60" s="570" t="n">
        <v>5101</v>
      </c>
      <c r="E60" s="570" t="n">
        <v>36</v>
      </c>
      <c r="F60" s="570" t="n">
        <v>81</v>
      </c>
      <c r="G60" s="570" t="n">
        <v>1397</v>
      </c>
      <c r="H60" s="570" t="n">
        <v>27</v>
      </c>
      <c r="I60" s="570" t="n">
        <v>160</v>
      </c>
      <c r="J60" s="571" t="n">
        <v>3704</v>
      </c>
    </row>
    <row r="61" customFormat="false" ht="22.5" hidden="false" customHeight="true" outlineLevel="0" collapsed="false">
      <c r="A61" s="940" t="s">
        <v>1692</v>
      </c>
      <c r="B61" s="783" t="n">
        <v>3916</v>
      </c>
      <c r="C61" s="783" t="n">
        <v>13807</v>
      </c>
      <c r="D61" s="783" t="n">
        <v>351664</v>
      </c>
      <c r="E61" s="783" t="n">
        <v>2800</v>
      </c>
      <c r="F61" s="783" t="n">
        <v>7863</v>
      </c>
      <c r="G61" s="783" t="n">
        <v>185863</v>
      </c>
      <c r="H61" s="783" t="n">
        <v>1116</v>
      </c>
      <c r="I61" s="538" t="n">
        <v>5944</v>
      </c>
      <c r="J61" s="539" t="n">
        <v>165801</v>
      </c>
    </row>
    <row r="62" customFormat="false" ht="17.1" hidden="false" customHeight="true" outlineLevel="0" collapsed="false">
      <c r="A62" s="659" t="s">
        <v>1693</v>
      </c>
      <c r="B62" s="570" t="n">
        <v>129</v>
      </c>
      <c r="C62" s="570" t="n">
        <v>370</v>
      </c>
      <c r="D62" s="570" t="n">
        <v>10545</v>
      </c>
      <c r="E62" s="570" t="n">
        <v>80</v>
      </c>
      <c r="F62" s="570" t="n">
        <v>148</v>
      </c>
      <c r="G62" s="570" t="n">
        <v>3553</v>
      </c>
      <c r="H62" s="570" t="n">
        <v>49</v>
      </c>
      <c r="I62" s="570" t="n">
        <v>222</v>
      </c>
      <c r="J62" s="693" t="n">
        <v>6992</v>
      </c>
    </row>
    <row r="63" customFormat="false" ht="17.1" hidden="false" customHeight="true" outlineLevel="0" collapsed="false">
      <c r="A63" s="659" t="s">
        <v>1694</v>
      </c>
      <c r="B63" s="570" t="n">
        <v>97</v>
      </c>
      <c r="C63" s="570" t="n">
        <v>493</v>
      </c>
      <c r="D63" s="570" t="n">
        <v>12072</v>
      </c>
      <c r="E63" s="570" t="n">
        <v>24</v>
      </c>
      <c r="F63" s="570" t="n">
        <v>76</v>
      </c>
      <c r="G63" s="570" t="n">
        <v>1236</v>
      </c>
      <c r="H63" s="570" t="n">
        <v>73</v>
      </c>
      <c r="I63" s="570" t="n">
        <v>417</v>
      </c>
      <c r="J63" s="571" t="n">
        <v>10836</v>
      </c>
    </row>
    <row r="64" customFormat="false" ht="17.1" hidden="false" customHeight="true" outlineLevel="0" collapsed="false">
      <c r="A64" s="659" t="s">
        <v>1695</v>
      </c>
      <c r="B64" s="570" t="n">
        <v>92</v>
      </c>
      <c r="C64" s="570" t="n">
        <v>420</v>
      </c>
      <c r="D64" s="570" t="n">
        <v>9310</v>
      </c>
      <c r="E64" s="570" t="n">
        <v>54</v>
      </c>
      <c r="F64" s="570" t="n">
        <v>196</v>
      </c>
      <c r="G64" s="570" t="n">
        <v>3721</v>
      </c>
      <c r="H64" s="570" t="n">
        <v>38</v>
      </c>
      <c r="I64" s="570" t="n">
        <v>224</v>
      </c>
      <c r="J64" s="693" t="n">
        <v>5589</v>
      </c>
    </row>
    <row r="65" customFormat="false" ht="17.1" hidden="false" customHeight="true" outlineLevel="0" collapsed="false">
      <c r="A65" s="659" t="s">
        <v>1696</v>
      </c>
      <c r="B65" s="695" t="n">
        <v>102</v>
      </c>
      <c r="C65" s="570" t="n">
        <v>302</v>
      </c>
      <c r="D65" s="570" t="n">
        <v>6622</v>
      </c>
      <c r="E65" s="570" t="n">
        <v>84</v>
      </c>
      <c r="F65" s="570" t="n">
        <v>190</v>
      </c>
      <c r="G65" s="570" t="n">
        <v>3517</v>
      </c>
      <c r="H65" s="570" t="n">
        <v>18</v>
      </c>
      <c r="I65" s="570" t="n">
        <v>112</v>
      </c>
      <c r="J65" s="571" t="n">
        <v>3105</v>
      </c>
    </row>
    <row r="66" customFormat="false" ht="17.1" hidden="false" customHeight="true" outlineLevel="0" collapsed="false">
      <c r="A66" s="659" t="s">
        <v>1697</v>
      </c>
      <c r="B66" s="570" t="n">
        <v>2082</v>
      </c>
      <c r="C66" s="570" t="n">
        <v>6975</v>
      </c>
      <c r="D66" s="570" t="n">
        <v>183997</v>
      </c>
      <c r="E66" s="570" t="n">
        <v>1682</v>
      </c>
      <c r="F66" s="570" t="n">
        <v>4927</v>
      </c>
      <c r="G66" s="570" t="n">
        <v>125002</v>
      </c>
      <c r="H66" s="570" t="n">
        <v>400</v>
      </c>
      <c r="I66" s="570" t="n">
        <v>2048</v>
      </c>
      <c r="J66" s="571" t="n">
        <v>58995</v>
      </c>
    </row>
    <row r="67" customFormat="false" ht="17.1" hidden="false" customHeight="true" outlineLevel="0" collapsed="false">
      <c r="A67" s="659" t="s">
        <v>1698</v>
      </c>
      <c r="B67" s="570" t="n">
        <v>32</v>
      </c>
      <c r="C67" s="570" t="n">
        <v>182</v>
      </c>
      <c r="D67" s="570" t="n">
        <v>4352</v>
      </c>
      <c r="E67" s="570" t="s">
        <v>1052</v>
      </c>
      <c r="F67" s="570" t="s">
        <v>1052</v>
      </c>
      <c r="G67" s="570" t="s">
        <v>1052</v>
      </c>
      <c r="H67" s="570" t="n">
        <v>32</v>
      </c>
      <c r="I67" s="570" t="n">
        <v>182</v>
      </c>
      <c r="J67" s="571" t="n">
        <v>4352</v>
      </c>
    </row>
    <row r="68" customFormat="false" ht="17.1" hidden="false" customHeight="true" outlineLevel="0" collapsed="false">
      <c r="A68" s="659" t="s">
        <v>1699</v>
      </c>
      <c r="B68" s="570" t="n">
        <v>15</v>
      </c>
      <c r="C68" s="570" t="n">
        <v>75</v>
      </c>
      <c r="D68" s="570" t="n">
        <v>2088</v>
      </c>
      <c r="E68" s="570" t="s">
        <v>1052</v>
      </c>
      <c r="F68" s="570" t="s">
        <v>1052</v>
      </c>
      <c r="G68" s="570" t="s">
        <v>1052</v>
      </c>
      <c r="H68" s="570" t="n">
        <v>15</v>
      </c>
      <c r="I68" s="570" t="n">
        <v>75</v>
      </c>
      <c r="J68" s="571" t="n">
        <v>2088</v>
      </c>
    </row>
    <row r="69" customFormat="false" ht="17.1" hidden="false" customHeight="true" outlineLevel="0" collapsed="false">
      <c r="A69" s="659" t="s">
        <v>1700</v>
      </c>
      <c r="B69" s="570" t="n">
        <v>125</v>
      </c>
      <c r="C69" s="570" t="n">
        <v>478</v>
      </c>
      <c r="D69" s="570" t="n">
        <v>12262</v>
      </c>
      <c r="E69" s="570" t="n">
        <v>56</v>
      </c>
      <c r="F69" s="570" t="n">
        <v>125</v>
      </c>
      <c r="G69" s="570" t="n">
        <v>2765</v>
      </c>
      <c r="H69" s="570" t="n">
        <v>69</v>
      </c>
      <c r="I69" s="570" t="n">
        <v>353</v>
      </c>
      <c r="J69" s="571" t="n">
        <v>9497</v>
      </c>
    </row>
    <row r="70" customFormat="false" ht="17.1" hidden="false" customHeight="true" outlineLevel="0" collapsed="false">
      <c r="A70" s="659" t="s">
        <v>1701</v>
      </c>
      <c r="B70" s="570" t="n">
        <v>275</v>
      </c>
      <c r="C70" s="570" t="n">
        <v>1055</v>
      </c>
      <c r="D70" s="570" t="n">
        <v>23455</v>
      </c>
      <c r="E70" s="570" t="n">
        <v>179</v>
      </c>
      <c r="F70" s="570" t="n">
        <v>523</v>
      </c>
      <c r="G70" s="570" t="n">
        <v>11066</v>
      </c>
      <c r="H70" s="570" t="n">
        <v>96</v>
      </c>
      <c r="I70" s="695" t="n">
        <v>532</v>
      </c>
      <c r="J70" s="693" t="n">
        <v>12389</v>
      </c>
    </row>
    <row r="71" customFormat="false" ht="17.1" hidden="false" customHeight="true" outlineLevel="0" collapsed="false">
      <c r="A71" s="659" t="s">
        <v>1702</v>
      </c>
      <c r="B71" s="570" t="n">
        <v>132</v>
      </c>
      <c r="C71" s="570" t="n">
        <v>590</v>
      </c>
      <c r="D71" s="570" t="n">
        <v>15075</v>
      </c>
      <c r="E71" s="570" t="n">
        <v>63</v>
      </c>
      <c r="F71" s="570" t="n">
        <v>199</v>
      </c>
      <c r="G71" s="570" t="n">
        <v>4088</v>
      </c>
      <c r="H71" s="570" t="n">
        <v>69</v>
      </c>
      <c r="I71" s="570" t="n">
        <v>391</v>
      </c>
      <c r="J71" s="693" t="n">
        <v>10987</v>
      </c>
    </row>
    <row r="72" customFormat="false" ht="17.1" hidden="false" customHeight="true" outlineLevel="0" collapsed="false">
      <c r="A72" s="659" t="s">
        <v>1703</v>
      </c>
      <c r="B72" s="570" t="n">
        <v>111</v>
      </c>
      <c r="C72" s="570" t="n">
        <v>350</v>
      </c>
      <c r="D72" s="570" t="n">
        <v>8912</v>
      </c>
      <c r="E72" s="570" t="n">
        <v>85</v>
      </c>
      <c r="F72" s="570" t="n">
        <v>208</v>
      </c>
      <c r="G72" s="570" t="n">
        <v>4615</v>
      </c>
      <c r="H72" s="570" t="n">
        <v>26</v>
      </c>
      <c r="I72" s="570" t="n">
        <v>142</v>
      </c>
      <c r="J72" s="571" t="n">
        <v>4297</v>
      </c>
    </row>
    <row r="73" customFormat="false" ht="17.1" hidden="false" customHeight="true" outlineLevel="0" collapsed="false">
      <c r="A73" s="659" t="s">
        <v>1704</v>
      </c>
      <c r="B73" s="570" t="n">
        <v>361</v>
      </c>
      <c r="C73" s="570" t="n">
        <v>1124</v>
      </c>
      <c r="D73" s="570" t="n">
        <v>26894</v>
      </c>
      <c r="E73" s="570" t="n">
        <v>293</v>
      </c>
      <c r="F73" s="570" t="n">
        <v>730</v>
      </c>
      <c r="G73" s="570" t="n">
        <v>15848</v>
      </c>
      <c r="H73" s="570" t="n">
        <v>68</v>
      </c>
      <c r="I73" s="570" t="n">
        <v>394</v>
      </c>
      <c r="J73" s="571" t="n">
        <v>11046</v>
      </c>
    </row>
    <row r="74" customFormat="false" ht="17.1" hidden="false" customHeight="true" outlineLevel="0" collapsed="false">
      <c r="A74" s="659" t="s">
        <v>1705</v>
      </c>
      <c r="B74" s="570" t="n">
        <v>224</v>
      </c>
      <c r="C74" s="570" t="n">
        <v>695</v>
      </c>
      <c r="D74" s="570" t="n">
        <v>14697</v>
      </c>
      <c r="E74" s="570" t="n">
        <v>193</v>
      </c>
      <c r="F74" s="570" t="n">
        <v>519</v>
      </c>
      <c r="G74" s="570" t="n">
        <v>9947</v>
      </c>
      <c r="H74" s="570" t="n">
        <v>31</v>
      </c>
      <c r="I74" s="570" t="n">
        <v>176</v>
      </c>
      <c r="J74" s="571" t="n">
        <v>4750</v>
      </c>
    </row>
    <row r="75" customFormat="false" ht="17.1" hidden="false" customHeight="true" outlineLevel="0" collapsed="false">
      <c r="A75" s="659" t="s">
        <v>1706</v>
      </c>
      <c r="B75" s="570" t="n">
        <v>22</v>
      </c>
      <c r="C75" s="570" t="n">
        <v>133</v>
      </c>
      <c r="D75" s="570" t="n">
        <v>3835</v>
      </c>
      <c r="E75" s="570" t="s">
        <v>1052</v>
      </c>
      <c r="F75" s="570" t="s">
        <v>1052</v>
      </c>
      <c r="G75" s="570" t="s">
        <v>1052</v>
      </c>
      <c r="H75" s="570" t="n">
        <v>22</v>
      </c>
      <c r="I75" s="570" t="n">
        <v>133</v>
      </c>
      <c r="J75" s="571" t="n">
        <v>3835</v>
      </c>
    </row>
    <row r="76" customFormat="false" ht="17.1" hidden="false" customHeight="true" outlineLevel="0" collapsed="false">
      <c r="A76" s="659" t="s">
        <v>1707</v>
      </c>
      <c r="B76" s="570" t="n">
        <v>37</v>
      </c>
      <c r="C76" s="570" t="n">
        <v>191</v>
      </c>
      <c r="D76" s="570" t="n">
        <v>5104</v>
      </c>
      <c r="E76" s="570" t="s">
        <v>1052</v>
      </c>
      <c r="F76" s="570" t="s">
        <v>1052</v>
      </c>
      <c r="G76" s="570" t="s">
        <v>1052</v>
      </c>
      <c r="H76" s="570" t="n">
        <v>37</v>
      </c>
      <c r="I76" s="570" t="n">
        <v>191</v>
      </c>
      <c r="J76" s="571" t="n">
        <v>5104</v>
      </c>
    </row>
    <row r="77" customFormat="false" ht="17.1" hidden="false" customHeight="true" outlineLevel="0" collapsed="false">
      <c r="A77" s="659" t="s">
        <v>1708</v>
      </c>
      <c r="B77" s="570" t="n">
        <v>80</v>
      </c>
      <c r="C77" s="570" t="n">
        <v>374</v>
      </c>
      <c r="D77" s="570" t="n">
        <v>12444</v>
      </c>
      <c r="E77" s="570" t="n">
        <v>7</v>
      </c>
      <c r="F77" s="570" t="n">
        <v>22</v>
      </c>
      <c r="G77" s="570" t="n">
        <v>505</v>
      </c>
      <c r="H77" s="570" t="n">
        <v>73</v>
      </c>
      <c r="I77" s="570" t="n">
        <v>352</v>
      </c>
      <c r="J77" s="571" t="n">
        <v>11939</v>
      </c>
    </row>
    <row r="78" customFormat="false" ht="25.5" hidden="false" customHeight="true" outlineLevel="0" collapsed="false">
      <c r="A78" s="35" t="s">
        <v>1709</v>
      </c>
    </row>
    <row r="79" customFormat="false" ht="16.5" hidden="false" customHeight="true" outlineLevel="0" collapsed="false">
      <c r="A79" s="102" t="s">
        <v>1710</v>
      </c>
    </row>
  </sheetData>
  <mergeCells count="5">
    <mergeCell ref="A6:A9"/>
    <mergeCell ref="B6:D7"/>
    <mergeCell ref="E6:G6"/>
    <mergeCell ref="H6:J7"/>
    <mergeCell ref="E7:G7"/>
  </mergeCells>
  <printOptions headings="false" gridLines="false" gridLinesSet="true" horizontalCentered="false" verticalCentered="false"/>
  <pageMargins left="0.7875" right="0.78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E62" activeCellId="0" sqref="E62"/>
    </sheetView>
  </sheetViews>
  <sheetFormatPr defaultColWidth="10.28125" defaultRowHeight="12.75" zeroHeight="false" outlineLevelRow="0" outlineLevelCol="0"/>
  <cols>
    <col collapsed="false" customWidth="true" hidden="false" outlineLevel="0" max="1" min="1" style="35" width="20.7"/>
    <col collapsed="false" customWidth="true" hidden="false" outlineLevel="0" max="2" min="2" style="35" width="13.14"/>
    <col collapsed="false" customWidth="true" hidden="false" outlineLevel="0" max="3" min="3" style="35" width="15.85"/>
    <col collapsed="false" customWidth="true" hidden="false" outlineLevel="0" max="4" min="4" style="35" width="13.99"/>
    <col collapsed="false" customWidth="true" hidden="false" outlineLevel="0" max="5" min="5" style="35" width="14.85"/>
    <col collapsed="false" customWidth="true" hidden="false" outlineLevel="0" max="6" min="6" style="35" width="13.14"/>
    <col collapsed="false" customWidth="true" hidden="false" outlineLevel="0" max="46" min="7" style="35" width="10.99"/>
    <col collapsed="false" customWidth="false" hidden="false" outlineLevel="0" max="257" min="47" style="35" width="10.28"/>
  </cols>
  <sheetData>
    <row r="1" customFormat="false" ht="13.5" hidden="false" customHeight="true" outlineLevel="0" collapsed="false"/>
    <row r="2" customFormat="false" ht="12.75" hidden="false" customHeight="false" outlineLevel="0" collapsed="false">
      <c r="A2" s="55" t="s">
        <v>363</v>
      </c>
    </row>
    <row r="3" customFormat="false" ht="12.75" hidden="false" customHeight="true" outlineLevel="0" collapsed="false">
      <c r="A3" s="220" t="s">
        <v>364</v>
      </c>
      <c r="B3" s="220"/>
      <c r="C3" s="220"/>
      <c r="D3" s="220"/>
      <c r="E3" s="220"/>
      <c r="F3" s="220"/>
    </row>
    <row r="4" customFormat="false" ht="15" hidden="false" customHeight="true" outlineLevel="0" collapsed="false">
      <c r="A4" s="221" t="s">
        <v>365</v>
      </c>
      <c r="B4" s="150" t="s">
        <v>366</v>
      </c>
      <c r="C4" s="150" t="s">
        <v>367</v>
      </c>
      <c r="D4" s="150"/>
      <c r="E4" s="222" t="s">
        <v>368</v>
      </c>
      <c r="F4" s="222"/>
    </row>
    <row r="5" customFormat="false" ht="17.25" hidden="false" customHeight="true" outlineLevel="0" collapsed="false">
      <c r="A5" s="221"/>
      <c r="B5" s="150"/>
      <c r="C5" s="150"/>
      <c r="D5" s="150"/>
      <c r="E5" s="222"/>
      <c r="F5" s="222"/>
    </row>
    <row r="6" customFormat="false" ht="20.25" hidden="false" customHeight="true" outlineLevel="0" collapsed="false">
      <c r="A6" s="221"/>
      <c r="B6" s="150"/>
      <c r="C6" s="150"/>
      <c r="D6" s="150"/>
      <c r="E6" s="222"/>
      <c r="F6" s="222"/>
    </row>
    <row r="7" customFormat="false" ht="30" hidden="false" customHeight="true" outlineLevel="0" collapsed="false">
      <c r="A7" s="221"/>
      <c r="B7" s="223" t="s">
        <v>369</v>
      </c>
      <c r="C7" s="223"/>
      <c r="D7" s="150" t="s">
        <v>370</v>
      </c>
      <c r="E7" s="150" t="s">
        <v>371</v>
      </c>
      <c r="F7" s="224" t="s">
        <v>372</v>
      </c>
    </row>
    <row r="8" s="55" customFormat="true" ht="15" hidden="false" customHeight="true" outlineLevel="0" collapsed="false">
      <c r="A8" s="225" t="s">
        <v>373</v>
      </c>
      <c r="B8" s="226" t="n">
        <v>85874466.8</v>
      </c>
      <c r="C8" s="226" t="n">
        <v>56111088.9</v>
      </c>
      <c r="D8" s="227" t="n">
        <v>65.3</v>
      </c>
      <c r="E8" s="226" t="n">
        <v>29763377.9</v>
      </c>
      <c r="F8" s="228" t="n">
        <v>34.7</v>
      </c>
    </row>
    <row r="9" s="55" customFormat="true" ht="15" hidden="false" customHeight="true" outlineLevel="0" collapsed="false">
      <c r="A9" s="229" t="s">
        <v>331</v>
      </c>
      <c r="B9" s="230"/>
      <c r="C9" s="230"/>
      <c r="D9" s="231"/>
      <c r="E9" s="230"/>
      <c r="F9" s="232"/>
    </row>
    <row r="10" customFormat="false" ht="12.75" hidden="false" customHeight="true" outlineLevel="0" collapsed="false">
      <c r="A10" s="233" t="s">
        <v>374</v>
      </c>
      <c r="B10" s="234" t="n">
        <v>8300115.3</v>
      </c>
      <c r="C10" s="235" t="n">
        <v>5322886.9</v>
      </c>
      <c r="D10" s="236" t="n">
        <v>64.1</v>
      </c>
      <c r="E10" s="237" t="n">
        <v>2977228.4</v>
      </c>
      <c r="F10" s="238" t="n">
        <v>35.9</v>
      </c>
    </row>
    <row r="11" customFormat="false" ht="12" hidden="false" customHeight="true" outlineLevel="0" collapsed="false">
      <c r="A11" s="233" t="s">
        <v>375</v>
      </c>
      <c r="B11" s="234" t="n">
        <v>3763021.8</v>
      </c>
      <c r="C11" s="235" t="n">
        <v>2429368.4</v>
      </c>
      <c r="D11" s="236" t="n">
        <v>64.6</v>
      </c>
      <c r="E11" s="237" t="n">
        <v>1333653.4</v>
      </c>
      <c r="F11" s="238" t="n">
        <v>35.4</v>
      </c>
    </row>
    <row r="12" customFormat="false" ht="12" hidden="false" customHeight="true" outlineLevel="0" collapsed="false">
      <c r="A12" s="233" t="s">
        <v>376</v>
      </c>
      <c r="B12" s="234" t="n">
        <v>3050648.9</v>
      </c>
      <c r="C12" s="235" t="n">
        <v>1994700.9</v>
      </c>
      <c r="D12" s="236" t="n">
        <v>65.4</v>
      </c>
      <c r="E12" s="237" t="n">
        <v>1055948</v>
      </c>
      <c r="F12" s="238" t="n">
        <v>34.6</v>
      </c>
    </row>
    <row r="13" customFormat="false" ht="12" hidden="false" customHeight="true" outlineLevel="0" collapsed="false">
      <c r="A13" s="233" t="s">
        <v>377</v>
      </c>
      <c r="B13" s="234" t="n">
        <v>1626889.5</v>
      </c>
      <c r="C13" s="235" t="n">
        <v>1119276.3</v>
      </c>
      <c r="D13" s="236" t="n">
        <v>68.8</v>
      </c>
      <c r="E13" s="237" t="n">
        <v>507613.2</v>
      </c>
      <c r="F13" s="238" t="n">
        <v>31.2</v>
      </c>
    </row>
    <row r="14" customFormat="false" ht="12" hidden="false" customHeight="true" outlineLevel="0" collapsed="false">
      <c r="A14" s="233" t="s">
        <v>378</v>
      </c>
      <c r="B14" s="234" t="n">
        <v>4588584.7</v>
      </c>
      <c r="C14" s="235" t="n">
        <v>3079039.9</v>
      </c>
      <c r="D14" s="236" t="n">
        <v>67.1</v>
      </c>
      <c r="E14" s="237" t="n">
        <v>1509544.8</v>
      </c>
      <c r="F14" s="238" t="n">
        <v>32.9</v>
      </c>
    </row>
    <row r="15" customFormat="false" ht="12" hidden="false" customHeight="true" outlineLevel="0" collapsed="false">
      <c r="A15" s="233" t="s">
        <v>379</v>
      </c>
      <c r="B15" s="234" t="n">
        <v>7454268.7</v>
      </c>
      <c r="C15" s="235" t="n">
        <v>4754176.3</v>
      </c>
      <c r="D15" s="236" t="n">
        <v>63.8</v>
      </c>
      <c r="E15" s="237" t="n">
        <v>2700092.4</v>
      </c>
      <c r="F15" s="238" t="n">
        <v>36.2</v>
      </c>
    </row>
    <row r="16" customFormat="false" ht="12" hidden="false" customHeight="true" outlineLevel="0" collapsed="false">
      <c r="A16" s="233" t="s">
        <v>380</v>
      </c>
      <c r="B16" s="234" t="n">
        <v>17247820.8</v>
      </c>
      <c r="C16" s="235" t="n">
        <v>10547595.4</v>
      </c>
      <c r="D16" s="236" t="n">
        <v>61.2</v>
      </c>
      <c r="E16" s="237" t="n">
        <v>6700225.4</v>
      </c>
      <c r="F16" s="238" t="n">
        <v>38.8</v>
      </c>
    </row>
    <row r="17" customFormat="false" ht="12" hidden="false" customHeight="true" outlineLevel="0" collapsed="false">
      <c r="A17" s="233" t="s">
        <v>381</v>
      </c>
      <c r="B17" s="234" t="n">
        <v>1751285.5</v>
      </c>
      <c r="C17" s="235" t="n">
        <v>1076729.4</v>
      </c>
      <c r="D17" s="236" t="n">
        <v>61.5</v>
      </c>
      <c r="E17" s="237" t="n">
        <v>674556.1</v>
      </c>
      <c r="F17" s="238" t="n">
        <v>38.5</v>
      </c>
    </row>
    <row r="18" customFormat="false" ht="12" hidden="false" customHeight="true" outlineLevel="0" collapsed="false">
      <c r="A18" s="233" t="s">
        <v>382</v>
      </c>
      <c r="B18" s="234" t="n">
        <v>3775216.5</v>
      </c>
      <c r="C18" s="235" t="n">
        <v>2683217.9</v>
      </c>
      <c r="D18" s="236" t="n">
        <v>71.1</v>
      </c>
      <c r="E18" s="237" t="n">
        <v>1091998.6</v>
      </c>
      <c r="F18" s="238" t="n">
        <v>28.9</v>
      </c>
    </row>
    <row r="19" customFormat="false" ht="12" hidden="false" customHeight="true" outlineLevel="0" collapsed="false">
      <c r="A19" s="233" t="s">
        <v>383</v>
      </c>
      <c r="B19" s="234" t="n">
        <v>1968184.5</v>
      </c>
      <c r="C19" s="235" t="n">
        <v>1484301.7</v>
      </c>
      <c r="D19" s="236" t="n">
        <v>75.4</v>
      </c>
      <c r="E19" s="237" t="n">
        <v>483882.8</v>
      </c>
      <c r="F19" s="238" t="n">
        <v>24.6</v>
      </c>
    </row>
    <row r="20" customFormat="false" ht="12" hidden="false" customHeight="true" outlineLevel="0" collapsed="false">
      <c r="A20" s="233" t="s">
        <v>384</v>
      </c>
      <c r="B20" s="234" t="n">
        <v>6361889.3</v>
      </c>
      <c r="C20" s="235" t="n">
        <v>4555442.2</v>
      </c>
      <c r="D20" s="236" t="n">
        <v>71.6</v>
      </c>
      <c r="E20" s="237" t="n">
        <v>1806447.1</v>
      </c>
      <c r="F20" s="238" t="n">
        <v>28.4</v>
      </c>
    </row>
    <row r="21" customFormat="false" ht="12" hidden="false" customHeight="true" outlineLevel="0" collapsed="false">
      <c r="A21" s="233" t="s">
        <v>385</v>
      </c>
      <c r="B21" s="234" t="n">
        <v>9693017.6</v>
      </c>
      <c r="C21" s="235" t="n">
        <v>5790580.7</v>
      </c>
      <c r="D21" s="236" t="n">
        <v>59.7</v>
      </c>
      <c r="E21" s="237" t="n">
        <v>3902436.9</v>
      </c>
      <c r="F21" s="238" t="n">
        <v>40.3</v>
      </c>
    </row>
    <row r="22" customFormat="false" ht="12" hidden="false" customHeight="true" outlineLevel="0" collapsed="false">
      <c r="A22" s="233" t="s">
        <v>386</v>
      </c>
      <c r="B22" s="234" t="n">
        <v>2306658</v>
      </c>
      <c r="C22" s="235" t="n">
        <v>1570665.8</v>
      </c>
      <c r="D22" s="236" t="n">
        <v>68.1</v>
      </c>
      <c r="E22" s="237" t="n">
        <v>735992.2</v>
      </c>
      <c r="F22" s="238" t="n">
        <v>31.9</v>
      </c>
    </row>
    <row r="23" customFormat="false" ht="12" hidden="false" customHeight="true" outlineLevel="0" collapsed="false">
      <c r="A23" s="233" t="s">
        <v>387</v>
      </c>
      <c r="B23" s="234" t="n">
        <v>2737607.7</v>
      </c>
      <c r="C23" s="235" t="n">
        <v>1942041.5</v>
      </c>
      <c r="D23" s="236" t="n">
        <v>70.9</v>
      </c>
      <c r="E23" s="237" t="n">
        <v>795566.2</v>
      </c>
      <c r="F23" s="238" t="n">
        <v>29.1</v>
      </c>
    </row>
    <row r="24" customFormat="false" ht="12" hidden="false" customHeight="true" outlineLevel="0" collapsed="false">
      <c r="A24" s="233" t="s">
        <v>388</v>
      </c>
      <c r="B24" s="234" t="n">
        <v>7697311.1</v>
      </c>
      <c r="C24" s="235" t="n">
        <v>5407104.6</v>
      </c>
      <c r="D24" s="236" t="n">
        <v>70.2</v>
      </c>
      <c r="E24" s="237" t="n">
        <v>2290206.5</v>
      </c>
      <c r="F24" s="238" t="n">
        <v>29.8</v>
      </c>
    </row>
    <row r="25" customFormat="false" ht="12" hidden="false" customHeight="true" outlineLevel="0" collapsed="false">
      <c r="A25" s="233" t="s">
        <v>389</v>
      </c>
      <c r="B25" s="234" t="n">
        <v>3551946.9</v>
      </c>
      <c r="C25" s="235" t="n">
        <v>2353961</v>
      </c>
      <c r="D25" s="236" t="n">
        <v>66.3</v>
      </c>
      <c r="E25" s="237" t="n">
        <v>1197985.9</v>
      </c>
      <c r="F25" s="238" t="n">
        <v>33.7</v>
      </c>
    </row>
    <row r="26" s="242" customFormat="true" ht="19.5" hidden="false" customHeight="true" outlineLevel="0" collapsed="false">
      <c r="A26" s="239" t="s">
        <v>390</v>
      </c>
      <c r="B26" s="240" t="n">
        <v>1508528</v>
      </c>
      <c r="C26" s="240" t="n">
        <v>1065060.2</v>
      </c>
      <c r="D26" s="241" t="n">
        <v>70.6</v>
      </c>
      <c r="E26" s="240" t="n">
        <v>443467.8</v>
      </c>
      <c r="F26" s="228" t="n">
        <v>29.4</v>
      </c>
    </row>
    <row r="27" customFormat="false" ht="11.25" hidden="false" customHeight="true" outlineLevel="0" collapsed="false">
      <c r="A27" s="243" t="s">
        <v>342</v>
      </c>
      <c r="B27" s="230"/>
      <c r="C27" s="230"/>
      <c r="D27" s="231"/>
      <c r="E27" s="230"/>
      <c r="F27" s="232"/>
    </row>
    <row r="28" customFormat="false" ht="12" hidden="false" customHeight="true" outlineLevel="0" collapsed="false">
      <c r="A28" s="244" t="s">
        <v>374</v>
      </c>
      <c r="B28" s="245" t="n">
        <v>111705</v>
      </c>
      <c r="C28" s="246" t="n">
        <v>84064.2</v>
      </c>
      <c r="D28" s="247" t="n">
        <v>75.3</v>
      </c>
      <c r="E28" s="246" t="n">
        <v>27640.8</v>
      </c>
      <c r="F28" s="248" t="n">
        <v>24.7</v>
      </c>
    </row>
    <row r="29" customFormat="false" ht="12" hidden="false" customHeight="true" outlineLevel="0" collapsed="false">
      <c r="A29" s="233" t="s">
        <v>375</v>
      </c>
      <c r="B29" s="234" t="n">
        <v>70260.7</v>
      </c>
      <c r="C29" s="246" t="n">
        <v>52448.5</v>
      </c>
      <c r="D29" s="236" t="n">
        <v>74.6</v>
      </c>
      <c r="E29" s="246" t="n">
        <v>17812.2</v>
      </c>
      <c r="F29" s="238" t="n">
        <v>25.4</v>
      </c>
    </row>
    <row r="30" customFormat="false" ht="12" hidden="false" customHeight="true" outlineLevel="0" collapsed="false">
      <c r="A30" s="233" t="s">
        <v>376</v>
      </c>
      <c r="B30" s="234" t="n">
        <v>44892.1</v>
      </c>
      <c r="C30" s="246" t="n">
        <v>26665.3</v>
      </c>
      <c r="D30" s="236" t="n">
        <v>59.4</v>
      </c>
      <c r="E30" s="246" t="n">
        <v>18226.8</v>
      </c>
      <c r="F30" s="238" t="n">
        <v>40.6</v>
      </c>
    </row>
    <row r="31" customFormat="false" ht="12" hidden="false" customHeight="true" outlineLevel="0" collapsed="false">
      <c r="A31" s="233" t="s">
        <v>377</v>
      </c>
      <c r="B31" s="234" t="n">
        <v>806.6</v>
      </c>
      <c r="C31" s="246" t="s">
        <v>391</v>
      </c>
      <c r="D31" s="236" t="s">
        <v>392</v>
      </c>
      <c r="E31" s="246" t="n">
        <v>806.6</v>
      </c>
      <c r="F31" s="238" t="n">
        <v>100</v>
      </c>
    </row>
    <row r="32" customFormat="false" ht="12" hidden="false" customHeight="true" outlineLevel="0" collapsed="false">
      <c r="A32" s="233" t="s">
        <v>378</v>
      </c>
      <c r="B32" s="234" t="n">
        <v>30929.3</v>
      </c>
      <c r="C32" s="246" t="n">
        <v>22607</v>
      </c>
      <c r="D32" s="236" t="n">
        <v>73.1</v>
      </c>
      <c r="E32" s="246" t="n">
        <v>8322.3</v>
      </c>
      <c r="F32" s="238" t="n">
        <v>26.9</v>
      </c>
    </row>
    <row r="33" customFormat="false" ht="12" hidden="false" customHeight="true" outlineLevel="0" collapsed="false">
      <c r="A33" s="233" t="s">
        <v>379</v>
      </c>
      <c r="B33" s="234" t="n">
        <v>97796.8</v>
      </c>
      <c r="C33" s="246" t="n">
        <v>65429.5</v>
      </c>
      <c r="D33" s="236" t="n">
        <v>66.9</v>
      </c>
      <c r="E33" s="246" t="n">
        <v>32367.3</v>
      </c>
      <c r="F33" s="238" t="n">
        <v>33.1</v>
      </c>
    </row>
    <row r="34" customFormat="false" ht="12" hidden="false" customHeight="true" outlineLevel="0" collapsed="false">
      <c r="A34" s="233" t="s">
        <v>380</v>
      </c>
      <c r="B34" s="234" t="n">
        <v>205232.1</v>
      </c>
      <c r="C34" s="246" t="n">
        <v>188371.7</v>
      </c>
      <c r="D34" s="236" t="n">
        <v>91.8</v>
      </c>
      <c r="E34" s="246" t="n">
        <v>16860.4</v>
      </c>
      <c r="F34" s="238" t="n">
        <v>8.2</v>
      </c>
    </row>
    <row r="35" customFormat="false" ht="12" hidden="false" customHeight="true" outlineLevel="0" collapsed="false">
      <c r="A35" s="233" t="s">
        <v>381</v>
      </c>
      <c r="B35" s="234" t="n">
        <v>17780.1</v>
      </c>
      <c r="C35" s="246" t="n">
        <v>1911.2</v>
      </c>
      <c r="D35" s="236" t="n">
        <v>10.7</v>
      </c>
      <c r="E35" s="246" t="n">
        <v>15868.9</v>
      </c>
      <c r="F35" s="238" t="n">
        <v>89.3</v>
      </c>
    </row>
    <row r="36" customFormat="false" ht="12" hidden="false" customHeight="true" outlineLevel="0" collapsed="false">
      <c r="A36" s="233" t="s">
        <v>382</v>
      </c>
      <c r="B36" s="234" t="n">
        <v>129055</v>
      </c>
      <c r="C36" s="246" t="n">
        <v>90603.4</v>
      </c>
      <c r="D36" s="236" t="n">
        <v>70.2</v>
      </c>
      <c r="E36" s="246" t="n">
        <v>38451.6</v>
      </c>
      <c r="F36" s="238" t="n">
        <v>29.8</v>
      </c>
    </row>
    <row r="37" customFormat="false" ht="12" hidden="false" customHeight="true" outlineLevel="0" collapsed="false">
      <c r="A37" s="233" t="s">
        <v>383</v>
      </c>
      <c r="B37" s="234" t="n">
        <v>38248.8</v>
      </c>
      <c r="C37" s="246" t="n">
        <v>30604.3</v>
      </c>
      <c r="D37" s="236" t="n">
        <v>80</v>
      </c>
      <c r="E37" s="246" t="n">
        <v>7644.5</v>
      </c>
      <c r="F37" s="238" t="n">
        <v>20</v>
      </c>
    </row>
    <row r="38" customFormat="false" ht="12" hidden="false" customHeight="true" outlineLevel="0" collapsed="false">
      <c r="A38" s="233" t="s">
        <v>384</v>
      </c>
      <c r="B38" s="234" t="n">
        <v>155356.5</v>
      </c>
      <c r="C38" s="246" t="n">
        <v>122001.3</v>
      </c>
      <c r="D38" s="236" t="n">
        <v>78.5</v>
      </c>
      <c r="E38" s="246" t="n">
        <v>33355.2</v>
      </c>
      <c r="F38" s="238" t="n">
        <v>21.5</v>
      </c>
    </row>
    <row r="39" customFormat="false" ht="12" hidden="false" customHeight="true" outlineLevel="0" collapsed="false">
      <c r="A39" s="233" t="s">
        <v>385</v>
      </c>
      <c r="B39" s="234" t="n">
        <v>267840</v>
      </c>
      <c r="C39" s="246" t="n">
        <v>167918.1</v>
      </c>
      <c r="D39" s="236" t="n">
        <v>62.7</v>
      </c>
      <c r="E39" s="246" t="n">
        <v>99921.9</v>
      </c>
      <c r="F39" s="238" t="n">
        <v>37.3</v>
      </c>
    </row>
    <row r="40" customFormat="false" ht="12" hidden="false" customHeight="true" outlineLevel="0" collapsed="false">
      <c r="A40" s="233" t="s">
        <v>386</v>
      </c>
      <c r="B40" s="234" t="n">
        <v>27295.4</v>
      </c>
      <c r="C40" s="246" t="n">
        <v>23106</v>
      </c>
      <c r="D40" s="236" t="n">
        <v>84.7</v>
      </c>
      <c r="E40" s="246" t="n">
        <v>4189.4</v>
      </c>
      <c r="F40" s="238" t="n">
        <v>15.3</v>
      </c>
    </row>
    <row r="41" customFormat="false" ht="12" hidden="false" customHeight="true" outlineLevel="0" collapsed="false">
      <c r="A41" s="233" t="s">
        <v>387</v>
      </c>
      <c r="B41" s="234" t="n">
        <v>61552.8</v>
      </c>
      <c r="C41" s="246" t="n">
        <v>49055.7</v>
      </c>
      <c r="D41" s="236" t="n">
        <v>79.7</v>
      </c>
      <c r="E41" s="246" t="n">
        <v>12497.1</v>
      </c>
      <c r="F41" s="238" t="n">
        <v>20.3</v>
      </c>
    </row>
    <row r="42" customFormat="false" ht="12" hidden="false" customHeight="true" outlineLevel="0" collapsed="false">
      <c r="A42" s="233" t="s">
        <v>388</v>
      </c>
      <c r="B42" s="234" t="n">
        <v>196396.6</v>
      </c>
      <c r="C42" s="246" t="n">
        <v>102602.2</v>
      </c>
      <c r="D42" s="236" t="n">
        <v>52.2</v>
      </c>
      <c r="E42" s="246" t="n">
        <v>93794.4</v>
      </c>
      <c r="F42" s="238" t="n">
        <v>47.8</v>
      </c>
    </row>
    <row r="43" customFormat="false" ht="12" hidden="false" customHeight="true" outlineLevel="0" collapsed="false">
      <c r="A43" s="233" t="s">
        <v>389</v>
      </c>
      <c r="B43" s="234" t="n">
        <v>53380.2</v>
      </c>
      <c r="C43" s="246" t="n">
        <v>37671.8</v>
      </c>
      <c r="D43" s="236" t="n">
        <v>70.6</v>
      </c>
      <c r="E43" s="246" t="n">
        <v>15708.4</v>
      </c>
      <c r="F43" s="238" t="n">
        <v>29.4</v>
      </c>
    </row>
    <row r="44" s="55" customFormat="true" ht="15" hidden="false" customHeight="true" outlineLevel="0" collapsed="false">
      <c r="A44" s="239" t="s">
        <v>393</v>
      </c>
      <c r="B44" s="249" t="n">
        <v>84365938.8</v>
      </c>
      <c r="C44" s="249" t="n">
        <v>55046028.7</v>
      </c>
      <c r="D44" s="250" t="n">
        <v>65.2</v>
      </c>
      <c r="E44" s="249" t="n">
        <v>29319910.1</v>
      </c>
      <c r="F44" s="228" t="n">
        <v>34.8</v>
      </c>
    </row>
    <row r="45" customFormat="false" ht="11.25" hidden="false" customHeight="true" outlineLevel="0" collapsed="false">
      <c r="A45" s="243" t="s">
        <v>351</v>
      </c>
      <c r="B45" s="230"/>
      <c r="C45" s="230"/>
      <c r="D45" s="231"/>
      <c r="E45" s="230"/>
      <c r="F45" s="232"/>
    </row>
    <row r="46" customFormat="false" ht="12" hidden="false" customHeight="true" outlineLevel="0" collapsed="false">
      <c r="A46" s="233" t="s">
        <v>374</v>
      </c>
      <c r="B46" s="234" t="n">
        <v>8188410.3</v>
      </c>
      <c r="C46" s="246" t="n">
        <v>5238822.7</v>
      </c>
      <c r="D46" s="236" t="n">
        <v>64</v>
      </c>
      <c r="E46" s="246" t="n">
        <v>2949587.6</v>
      </c>
      <c r="F46" s="238" t="n">
        <v>36</v>
      </c>
    </row>
    <row r="47" customFormat="false" ht="12" hidden="false" customHeight="true" outlineLevel="0" collapsed="false">
      <c r="A47" s="233" t="s">
        <v>375</v>
      </c>
      <c r="B47" s="234" t="n">
        <v>3692761.1</v>
      </c>
      <c r="C47" s="246" t="n">
        <v>2376919.9</v>
      </c>
      <c r="D47" s="236" t="n">
        <v>64.4</v>
      </c>
      <c r="E47" s="246" t="n">
        <v>1315841.2</v>
      </c>
      <c r="F47" s="238" t="n">
        <v>35.6</v>
      </c>
    </row>
    <row r="48" customFormat="false" ht="12" hidden="false" customHeight="true" outlineLevel="0" collapsed="false">
      <c r="A48" s="233" t="s">
        <v>376</v>
      </c>
      <c r="B48" s="234" t="n">
        <v>3005756.8</v>
      </c>
      <c r="C48" s="246" t="n">
        <v>1968035.6</v>
      </c>
      <c r="D48" s="236" t="n">
        <v>65.5</v>
      </c>
      <c r="E48" s="246" t="n">
        <v>1037721.2</v>
      </c>
      <c r="F48" s="238" t="n">
        <v>34.5</v>
      </c>
    </row>
    <row r="49" customFormat="false" ht="12" hidden="false" customHeight="true" outlineLevel="0" collapsed="false">
      <c r="A49" s="233" t="s">
        <v>377</v>
      </c>
      <c r="B49" s="234" t="n">
        <v>1626082.9</v>
      </c>
      <c r="C49" s="246" t="n">
        <v>1119276.3</v>
      </c>
      <c r="D49" s="236" t="n">
        <v>68.8</v>
      </c>
      <c r="E49" s="246" t="n">
        <v>506806.6</v>
      </c>
      <c r="F49" s="238" t="n">
        <v>31.2</v>
      </c>
    </row>
    <row r="50" customFormat="false" ht="12" hidden="false" customHeight="true" outlineLevel="0" collapsed="false">
      <c r="A50" s="233" t="s">
        <v>378</v>
      </c>
      <c r="B50" s="234" t="n">
        <v>4557655.4</v>
      </c>
      <c r="C50" s="246" t="n">
        <v>3056432.9</v>
      </c>
      <c r="D50" s="236" t="n">
        <v>67.1</v>
      </c>
      <c r="E50" s="246" t="n">
        <v>1501222.5</v>
      </c>
      <c r="F50" s="238" t="n">
        <v>32.9</v>
      </c>
    </row>
    <row r="51" customFormat="false" ht="12" hidden="false" customHeight="true" outlineLevel="0" collapsed="false">
      <c r="A51" s="233" t="s">
        <v>379</v>
      </c>
      <c r="B51" s="234" t="n">
        <v>7356471.9</v>
      </c>
      <c r="C51" s="246" t="n">
        <v>4688746.8</v>
      </c>
      <c r="D51" s="236" t="n">
        <v>63.7</v>
      </c>
      <c r="E51" s="246" t="n">
        <v>2667725.1</v>
      </c>
      <c r="F51" s="238" t="n">
        <v>36.3</v>
      </c>
    </row>
    <row r="52" customFormat="false" ht="12" hidden="false" customHeight="true" outlineLevel="0" collapsed="false">
      <c r="A52" s="233" t="s">
        <v>380</v>
      </c>
      <c r="B52" s="234" t="n">
        <v>17042588.7</v>
      </c>
      <c r="C52" s="246" t="n">
        <v>10359223.7</v>
      </c>
      <c r="D52" s="236" t="n">
        <v>60.8</v>
      </c>
      <c r="E52" s="246" t="n">
        <v>6683365</v>
      </c>
      <c r="F52" s="238" t="n">
        <v>39.2</v>
      </c>
    </row>
    <row r="53" customFormat="false" ht="12" hidden="false" customHeight="true" outlineLevel="0" collapsed="false">
      <c r="A53" s="233" t="s">
        <v>381</v>
      </c>
      <c r="B53" s="234" t="n">
        <v>1733505.4</v>
      </c>
      <c r="C53" s="246" t="n">
        <v>1074818.2</v>
      </c>
      <c r="D53" s="236" t="n">
        <v>62</v>
      </c>
      <c r="E53" s="246" t="n">
        <v>658687.2</v>
      </c>
      <c r="F53" s="238" t="n">
        <v>38</v>
      </c>
    </row>
    <row r="54" customFormat="false" ht="12" hidden="false" customHeight="true" outlineLevel="0" collapsed="false">
      <c r="A54" s="233" t="s">
        <v>382</v>
      </c>
      <c r="B54" s="234" t="n">
        <v>3646161.5</v>
      </c>
      <c r="C54" s="246" t="n">
        <v>2592614.5</v>
      </c>
      <c r="D54" s="236" t="n">
        <v>71.1</v>
      </c>
      <c r="E54" s="246" t="n">
        <v>1053547</v>
      </c>
      <c r="F54" s="238" t="n">
        <v>28.9</v>
      </c>
    </row>
    <row r="55" customFormat="false" ht="12" hidden="false" customHeight="true" outlineLevel="0" collapsed="false">
      <c r="A55" s="233" t="s">
        <v>383</v>
      </c>
      <c r="B55" s="234" t="n">
        <v>1929935.7</v>
      </c>
      <c r="C55" s="246" t="n">
        <v>1453697.4</v>
      </c>
      <c r="D55" s="236" t="n">
        <v>75.3</v>
      </c>
      <c r="E55" s="246" t="n">
        <v>476238.3</v>
      </c>
      <c r="F55" s="238" t="n">
        <v>24.7</v>
      </c>
    </row>
    <row r="56" customFormat="false" ht="12" hidden="false" customHeight="true" outlineLevel="0" collapsed="false">
      <c r="A56" s="233" t="s">
        <v>384</v>
      </c>
      <c r="B56" s="234" t="n">
        <v>6206532.8</v>
      </c>
      <c r="C56" s="246" t="n">
        <v>4433440.9</v>
      </c>
      <c r="D56" s="236" t="n">
        <v>71.4</v>
      </c>
      <c r="E56" s="246" t="n">
        <v>1773091.9</v>
      </c>
      <c r="F56" s="238" t="n">
        <v>28.6</v>
      </c>
    </row>
    <row r="57" customFormat="false" ht="12" hidden="false" customHeight="true" outlineLevel="0" collapsed="false">
      <c r="A57" s="233" t="s">
        <v>385</v>
      </c>
      <c r="B57" s="234" t="n">
        <v>9425177.6</v>
      </c>
      <c r="C57" s="246" t="n">
        <v>5622662.6</v>
      </c>
      <c r="D57" s="236" t="n">
        <v>59.7</v>
      </c>
      <c r="E57" s="246" t="n">
        <v>3802515</v>
      </c>
      <c r="F57" s="238" t="n">
        <v>40.3</v>
      </c>
    </row>
    <row r="58" customFormat="false" ht="12" hidden="false" customHeight="true" outlineLevel="0" collapsed="false">
      <c r="A58" s="233" t="s">
        <v>386</v>
      </c>
      <c r="B58" s="234" t="n">
        <v>2279362.6</v>
      </c>
      <c r="C58" s="246" t="n">
        <v>1547559.8</v>
      </c>
      <c r="D58" s="236" t="n">
        <v>67.9</v>
      </c>
      <c r="E58" s="246" t="n">
        <v>731802.8</v>
      </c>
      <c r="F58" s="238" t="n">
        <v>32.1</v>
      </c>
    </row>
    <row r="59" customFormat="false" ht="12" hidden="false" customHeight="true" outlineLevel="0" collapsed="false">
      <c r="A59" s="233" t="s">
        <v>387</v>
      </c>
      <c r="B59" s="234" t="n">
        <v>2676054.9</v>
      </c>
      <c r="C59" s="246" t="n">
        <v>1892985.8</v>
      </c>
      <c r="D59" s="236" t="n">
        <v>70.7</v>
      </c>
      <c r="E59" s="246" t="n">
        <v>783069.1</v>
      </c>
      <c r="F59" s="238" t="n">
        <v>29.3</v>
      </c>
    </row>
    <row r="60" customFormat="false" ht="12" hidden="false" customHeight="true" outlineLevel="0" collapsed="false">
      <c r="A60" s="233" t="s">
        <v>388</v>
      </c>
      <c r="B60" s="234" t="n">
        <v>7500914.5</v>
      </c>
      <c r="C60" s="246" t="n">
        <v>5304502.4</v>
      </c>
      <c r="D60" s="236" t="n">
        <v>70.7</v>
      </c>
      <c r="E60" s="246" t="n">
        <v>2196412.1</v>
      </c>
      <c r="F60" s="238" t="n">
        <v>29.3</v>
      </c>
    </row>
    <row r="61" customFormat="false" ht="12" hidden="false" customHeight="true" outlineLevel="0" collapsed="false">
      <c r="A61" s="233" t="s">
        <v>389</v>
      </c>
      <c r="B61" s="234" t="n">
        <v>3498566.7</v>
      </c>
      <c r="C61" s="246" t="n">
        <v>2316289.2</v>
      </c>
      <c r="D61" s="236" t="n">
        <v>66.2</v>
      </c>
      <c r="E61" s="246" t="n">
        <v>1182277.5</v>
      </c>
      <c r="F61" s="238" t="n">
        <v>33.8</v>
      </c>
    </row>
    <row r="62" customFormat="false" ht="14.25" hidden="false" customHeight="true" outlineLevel="0" collapsed="false">
      <c r="A62" s="0"/>
      <c r="B62" s="251"/>
      <c r="C62" s="251"/>
      <c r="D62" s="252"/>
      <c r="E62" s="0"/>
      <c r="F62" s="0"/>
    </row>
    <row r="63" customFormat="false" ht="12.75" hidden="false" customHeight="false" outlineLevel="0" collapsed="false">
      <c r="A63" s="0"/>
      <c r="B63" s="0"/>
      <c r="C63" s="0"/>
      <c r="D63" s="252"/>
      <c r="E63" s="0"/>
      <c r="F63" s="0"/>
    </row>
    <row r="64" customFormat="false" ht="12.75" hidden="false" customHeight="false" outlineLevel="0" collapsed="false">
      <c r="A64" s="0"/>
      <c r="B64" s="0"/>
      <c r="C64" s="0"/>
      <c r="D64" s="252"/>
      <c r="E64" s="0"/>
      <c r="F64" s="0"/>
    </row>
    <row r="65" customFormat="false" ht="12.75" hidden="false" customHeight="false" outlineLevel="0" collapsed="false">
      <c r="A65" s="0"/>
      <c r="B65" s="0"/>
      <c r="C65" s="0"/>
      <c r="D65" s="252"/>
      <c r="E65" s="0"/>
      <c r="F65" s="0"/>
    </row>
    <row r="66" customFormat="false" ht="12.75" hidden="false" customHeight="false" outlineLevel="0" collapsed="false">
      <c r="A66" s="0"/>
      <c r="B66" s="0"/>
      <c r="C66" s="0"/>
      <c r="D66" s="252"/>
      <c r="E66" s="0"/>
      <c r="F66" s="0"/>
    </row>
    <row r="67" customFormat="false" ht="12.75" hidden="false" customHeight="false" outlineLevel="0" collapsed="false">
      <c r="A67" s="0"/>
      <c r="B67" s="0"/>
      <c r="C67" s="0"/>
      <c r="D67" s="252"/>
      <c r="E67" s="0"/>
      <c r="F67" s="0"/>
    </row>
    <row r="68" customFormat="false" ht="12.75" hidden="false" customHeight="false" outlineLevel="0" collapsed="false">
      <c r="A68" s="0"/>
      <c r="B68" s="0"/>
      <c r="C68" s="0"/>
      <c r="D68" s="252"/>
      <c r="E68" s="0"/>
      <c r="F68" s="0"/>
    </row>
  </sheetData>
  <mergeCells count="6">
    <mergeCell ref="A3:F3"/>
    <mergeCell ref="A4:A7"/>
    <mergeCell ref="B4:B6"/>
    <mergeCell ref="C4:D6"/>
    <mergeCell ref="E4:F6"/>
    <mergeCell ref="B7:C7"/>
  </mergeCells>
  <printOptions headings="false" gridLines="false" gridLinesSet="true" horizontalCentered="false" verticalCentered="false"/>
  <pageMargins left="0.945138888888889" right="0.747916666666667" top="0.7875" bottom="0.747916666666667"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true" hidden="false" outlineLevel="0" max="1" min="1" style="35" width="20.56"/>
    <col collapsed="false" customWidth="true" hidden="false" outlineLevel="0" max="2" min="2" style="35" width="10.71"/>
    <col collapsed="false" customWidth="true" hidden="false" outlineLevel="0" max="3" min="3" style="35" width="9.56"/>
    <col collapsed="false" customWidth="true" hidden="false" outlineLevel="0" max="4" min="4" style="35" width="14.28"/>
    <col collapsed="false" customWidth="true" hidden="false" outlineLevel="0" max="5" min="5" style="35" width="10.56"/>
    <col collapsed="false" customWidth="true" hidden="false" outlineLevel="0" max="6" min="6" style="35" width="7.28"/>
    <col collapsed="false" customWidth="true" hidden="false" outlineLevel="0" max="7" min="7" style="35" width="14.7"/>
    <col collapsed="false" customWidth="true" hidden="false" outlineLevel="0" max="8" min="8" style="35" width="10.71"/>
    <col collapsed="false" customWidth="true" hidden="false" outlineLevel="0" max="9" min="9" style="35" width="7.28"/>
    <col collapsed="false" customWidth="true" hidden="false" outlineLevel="0" max="10" min="10" style="35" width="12.56"/>
    <col collapsed="false" customWidth="false" hidden="false" outlineLevel="0" max="257" min="11" style="35" width="9.14"/>
  </cols>
  <sheetData>
    <row r="2" customFormat="false" ht="10.5" hidden="false" customHeight="true" outlineLevel="0" collapsed="false"/>
    <row r="3" customFormat="false" ht="15" hidden="false" customHeight="true" outlineLevel="0" collapsed="false">
      <c r="A3" s="55" t="s">
        <v>1629</v>
      </c>
    </row>
    <row r="4" customFormat="false" ht="12.75" hidden="false" customHeight="true" outlineLevel="0" collapsed="false">
      <c r="A4" s="55" t="s">
        <v>1711</v>
      </c>
    </row>
    <row r="5" customFormat="false" ht="17.25" hidden="false" customHeight="true" outlineLevel="0" collapsed="false">
      <c r="A5" s="102" t="s">
        <v>1712</v>
      </c>
    </row>
    <row r="6" customFormat="false" ht="26.25" hidden="false" customHeight="true" outlineLevel="0" collapsed="false">
      <c r="A6" s="221" t="s">
        <v>1202</v>
      </c>
      <c r="B6" s="150" t="s">
        <v>1632</v>
      </c>
      <c r="C6" s="150"/>
      <c r="D6" s="150"/>
      <c r="E6" s="785" t="s">
        <v>1633</v>
      </c>
      <c r="F6" s="785"/>
      <c r="G6" s="785"/>
      <c r="H6" s="1049" t="s">
        <v>1634</v>
      </c>
      <c r="I6" s="1049"/>
      <c r="J6" s="1049"/>
    </row>
    <row r="7" customFormat="false" ht="18.75" hidden="false" customHeight="true" outlineLevel="0" collapsed="false">
      <c r="A7" s="221"/>
      <c r="B7" s="150"/>
      <c r="C7" s="150"/>
      <c r="D7" s="150"/>
      <c r="E7" s="786" t="s">
        <v>1635</v>
      </c>
      <c r="F7" s="786"/>
      <c r="G7" s="786"/>
      <c r="H7" s="1049"/>
      <c r="I7" s="1049"/>
      <c r="J7" s="1049"/>
    </row>
    <row r="8" customFormat="false" ht="44.25" hidden="false" customHeight="true" outlineLevel="0" collapsed="false">
      <c r="A8" s="221"/>
      <c r="B8" s="1014" t="s">
        <v>1636</v>
      </c>
      <c r="C8" s="1014" t="s">
        <v>1637</v>
      </c>
      <c r="D8" s="785" t="s">
        <v>1638</v>
      </c>
      <c r="E8" s="1014" t="s">
        <v>1636</v>
      </c>
      <c r="F8" s="1014" t="s">
        <v>1637</v>
      </c>
      <c r="G8" s="785" t="s">
        <v>1638</v>
      </c>
      <c r="H8" s="524" t="s">
        <v>1636</v>
      </c>
      <c r="I8" s="1014" t="s">
        <v>1637</v>
      </c>
      <c r="J8" s="578" t="s">
        <v>1638</v>
      </c>
    </row>
    <row r="9" customFormat="false" ht="41.25" hidden="false" customHeight="true" outlineLevel="0" collapsed="false">
      <c r="A9" s="221"/>
      <c r="B9" s="1050" t="s">
        <v>1639</v>
      </c>
      <c r="C9" s="1050" t="s">
        <v>1640</v>
      </c>
      <c r="D9" s="786" t="s">
        <v>1641</v>
      </c>
      <c r="E9" s="1050" t="s">
        <v>1639</v>
      </c>
      <c r="F9" s="1050" t="s">
        <v>1640</v>
      </c>
      <c r="G9" s="786" t="s">
        <v>1641</v>
      </c>
      <c r="H9" s="1050" t="s">
        <v>1639</v>
      </c>
      <c r="I9" s="1051" t="s">
        <v>1640</v>
      </c>
      <c r="J9" s="1052" t="s">
        <v>1641</v>
      </c>
    </row>
    <row r="10" customFormat="false" ht="17.25" hidden="false" customHeight="true" outlineLevel="0" collapsed="false">
      <c r="A10" s="940" t="s">
        <v>1713</v>
      </c>
      <c r="B10" s="905" t="n">
        <v>5959</v>
      </c>
      <c r="C10" s="905" t="n">
        <v>19993</v>
      </c>
      <c r="D10" s="905" t="n">
        <v>471255</v>
      </c>
      <c r="E10" s="905" t="n">
        <v>4474</v>
      </c>
      <c r="F10" s="905" t="n">
        <v>12342</v>
      </c>
      <c r="G10" s="905" t="n">
        <v>273369</v>
      </c>
      <c r="H10" s="905" t="n">
        <v>1485</v>
      </c>
      <c r="I10" s="905" t="n">
        <v>7651</v>
      </c>
      <c r="J10" s="861" t="n">
        <v>197886</v>
      </c>
    </row>
    <row r="11" customFormat="false" ht="14.1" hidden="false" customHeight="true" outlineLevel="0" collapsed="false">
      <c r="A11" s="1058" t="s">
        <v>1714</v>
      </c>
      <c r="B11" s="570" t="n">
        <v>6</v>
      </c>
      <c r="C11" s="570" t="n">
        <v>24</v>
      </c>
      <c r="D11" s="570" t="n">
        <v>528</v>
      </c>
      <c r="E11" s="570" t="n">
        <v>3</v>
      </c>
      <c r="F11" s="570" t="n">
        <v>8</v>
      </c>
      <c r="G11" s="570" t="n">
        <v>168</v>
      </c>
      <c r="H11" s="570" t="n">
        <v>3</v>
      </c>
      <c r="I11" s="570" t="n">
        <v>16</v>
      </c>
      <c r="J11" s="693" t="n">
        <v>360</v>
      </c>
    </row>
    <row r="12" customFormat="false" ht="14.1" hidden="false" customHeight="true" outlineLevel="0" collapsed="false">
      <c r="A12" s="659" t="s">
        <v>1715</v>
      </c>
      <c r="B12" s="570" t="n">
        <v>116</v>
      </c>
      <c r="C12" s="570" t="n">
        <v>559</v>
      </c>
      <c r="D12" s="570" t="n">
        <v>12278</v>
      </c>
      <c r="E12" s="570" t="n">
        <v>42</v>
      </c>
      <c r="F12" s="570" t="n">
        <v>120</v>
      </c>
      <c r="G12" s="570" t="n">
        <v>2416</v>
      </c>
      <c r="H12" s="570" t="n">
        <v>74</v>
      </c>
      <c r="I12" s="570" t="n">
        <v>439</v>
      </c>
      <c r="J12" s="571" t="n">
        <v>9862</v>
      </c>
    </row>
    <row r="13" customFormat="false" ht="14.1" hidden="false" customHeight="true" outlineLevel="0" collapsed="false">
      <c r="A13" s="659" t="s">
        <v>1716</v>
      </c>
      <c r="B13" s="570" t="n">
        <v>53</v>
      </c>
      <c r="C13" s="570" t="n">
        <v>246</v>
      </c>
      <c r="D13" s="570" t="n">
        <v>5627</v>
      </c>
      <c r="E13" s="570" t="n">
        <v>28</v>
      </c>
      <c r="F13" s="570" t="n">
        <v>82</v>
      </c>
      <c r="G13" s="570" t="n">
        <v>1196</v>
      </c>
      <c r="H13" s="570" t="n">
        <v>25</v>
      </c>
      <c r="I13" s="570" t="n">
        <v>164</v>
      </c>
      <c r="J13" s="571" t="n">
        <v>4431</v>
      </c>
    </row>
    <row r="14" customFormat="false" ht="14.1" hidden="false" customHeight="true" outlineLevel="0" collapsed="false">
      <c r="A14" s="659" t="s">
        <v>1717</v>
      </c>
      <c r="B14" s="570" t="n">
        <v>84</v>
      </c>
      <c r="C14" s="570" t="n">
        <v>329</v>
      </c>
      <c r="D14" s="570" t="n">
        <v>7431</v>
      </c>
      <c r="E14" s="570" t="n">
        <v>44</v>
      </c>
      <c r="F14" s="570" t="n">
        <v>92</v>
      </c>
      <c r="G14" s="570" t="n">
        <v>1609</v>
      </c>
      <c r="H14" s="570" t="n">
        <v>40</v>
      </c>
      <c r="I14" s="570" t="n">
        <v>237</v>
      </c>
      <c r="J14" s="693" t="n">
        <v>5822</v>
      </c>
    </row>
    <row r="15" customFormat="false" ht="14.1" hidden="false" customHeight="true" outlineLevel="0" collapsed="false">
      <c r="A15" s="1058" t="s">
        <v>1718</v>
      </c>
      <c r="B15" s="570" t="n">
        <v>4716</v>
      </c>
      <c r="C15" s="570" t="n">
        <v>14589</v>
      </c>
      <c r="D15" s="570" t="n">
        <v>336649</v>
      </c>
      <c r="E15" s="570" t="n">
        <v>3977</v>
      </c>
      <c r="F15" s="570" t="n">
        <v>11038</v>
      </c>
      <c r="G15" s="570" t="n">
        <v>244072</v>
      </c>
      <c r="H15" s="570" t="n">
        <v>739</v>
      </c>
      <c r="I15" s="570" t="n">
        <v>3551</v>
      </c>
      <c r="J15" s="571" t="n">
        <v>92577</v>
      </c>
    </row>
    <row r="16" customFormat="false" ht="14.1" hidden="false" customHeight="true" outlineLevel="0" collapsed="false">
      <c r="A16" s="1058" t="s">
        <v>1719</v>
      </c>
      <c r="B16" s="570" t="n">
        <v>219</v>
      </c>
      <c r="C16" s="570" t="n">
        <v>998</v>
      </c>
      <c r="D16" s="570" t="n">
        <v>25887</v>
      </c>
      <c r="E16" s="570" t="n">
        <v>77</v>
      </c>
      <c r="F16" s="570" t="n">
        <v>180</v>
      </c>
      <c r="G16" s="570" t="n">
        <v>3954</v>
      </c>
      <c r="H16" s="570" t="n">
        <v>142</v>
      </c>
      <c r="I16" s="570" t="n">
        <v>818</v>
      </c>
      <c r="J16" s="571" t="n">
        <v>21933</v>
      </c>
    </row>
    <row r="17" customFormat="false" ht="14.1" hidden="false" customHeight="true" outlineLevel="0" collapsed="false">
      <c r="A17" s="1061" t="s">
        <v>1720</v>
      </c>
      <c r="B17" s="570" t="n">
        <v>111</v>
      </c>
      <c r="C17" s="570" t="n">
        <v>458</v>
      </c>
      <c r="D17" s="570" t="n">
        <v>12111</v>
      </c>
      <c r="E17" s="570" t="n">
        <v>56</v>
      </c>
      <c r="F17" s="570" t="n">
        <v>133</v>
      </c>
      <c r="G17" s="570" t="n">
        <v>3480</v>
      </c>
      <c r="H17" s="570" t="n">
        <v>55</v>
      </c>
      <c r="I17" s="570" t="n">
        <v>325</v>
      </c>
      <c r="J17" s="571" t="n">
        <v>8631</v>
      </c>
    </row>
    <row r="18" customFormat="false" ht="14.1" hidden="false" customHeight="true" outlineLevel="0" collapsed="false">
      <c r="A18" s="1061" t="s">
        <v>1721</v>
      </c>
      <c r="B18" s="570" t="n">
        <v>37</v>
      </c>
      <c r="C18" s="570" t="n">
        <v>217</v>
      </c>
      <c r="D18" s="570" t="n">
        <v>6134</v>
      </c>
      <c r="E18" s="570" t="n">
        <v>4</v>
      </c>
      <c r="F18" s="570" t="n">
        <v>14</v>
      </c>
      <c r="G18" s="570" t="n">
        <v>239</v>
      </c>
      <c r="H18" s="570" t="n">
        <v>33</v>
      </c>
      <c r="I18" s="570" t="n">
        <v>203</v>
      </c>
      <c r="J18" s="571" t="n">
        <v>5895</v>
      </c>
    </row>
    <row r="19" customFormat="false" ht="14.1" hidden="false" customHeight="true" outlineLevel="0" collapsed="false">
      <c r="A19" s="1058" t="s">
        <v>1722</v>
      </c>
      <c r="B19" s="570" t="n">
        <v>31</v>
      </c>
      <c r="C19" s="570" t="n">
        <v>175</v>
      </c>
      <c r="D19" s="570" t="n">
        <v>4053</v>
      </c>
      <c r="E19" s="570" t="n">
        <v>5</v>
      </c>
      <c r="F19" s="570" t="n">
        <v>26</v>
      </c>
      <c r="G19" s="570" t="n">
        <v>590</v>
      </c>
      <c r="H19" s="570" t="n">
        <v>26</v>
      </c>
      <c r="I19" s="570" t="n">
        <v>149</v>
      </c>
      <c r="J19" s="571" t="n">
        <v>3463</v>
      </c>
    </row>
    <row r="20" customFormat="false" ht="14.1" hidden="false" customHeight="true" outlineLevel="0" collapsed="false">
      <c r="A20" s="1058" t="s">
        <v>1723</v>
      </c>
      <c r="B20" s="570" t="n">
        <v>37</v>
      </c>
      <c r="C20" s="570" t="n">
        <v>208</v>
      </c>
      <c r="D20" s="570" t="n">
        <v>5466</v>
      </c>
      <c r="E20" s="570" t="s">
        <v>1052</v>
      </c>
      <c r="F20" s="570" t="s">
        <v>1052</v>
      </c>
      <c r="G20" s="570" t="s">
        <v>1052</v>
      </c>
      <c r="H20" s="570" t="n">
        <v>37</v>
      </c>
      <c r="I20" s="570" t="n">
        <v>208</v>
      </c>
      <c r="J20" s="571" t="n">
        <v>5466</v>
      </c>
    </row>
    <row r="21" customFormat="false" ht="14.1" hidden="false" customHeight="true" outlineLevel="0" collapsed="false">
      <c r="A21" s="1058" t="s">
        <v>1724</v>
      </c>
      <c r="B21" s="570" t="n">
        <v>265</v>
      </c>
      <c r="C21" s="570" t="n">
        <v>1209</v>
      </c>
      <c r="D21" s="570" t="n">
        <v>28829</v>
      </c>
      <c r="E21" s="570" t="n">
        <v>72</v>
      </c>
      <c r="F21" s="570" t="n">
        <v>290</v>
      </c>
      <c r="G21" s="570" t="n">
        <v>6036</v>
      </c>
      <c r="H21" s="570" t="n">
        <v>193</v>
      </c>
      <c r="I21" s="570" t="n">
        <v>919</v>
      </c>
      <c r="J21" s="693" t="n">
        <v>22793</v>
      </c>
    </row>
    <row r="22" customFormat="false" ht="14.1" hidden="false" customHeight="true" outlineLevel="0" collapsed="false">
      <c r="A22" s="1058" t="s">
        <v>1725</v>
      </c>
      <c r="B22" s="570" t="n">
        <v>14</v>
      </c>
      <c r="C22" s="570" t="n">
        <v>88</v>
      </c>
      <c r="D22" s="570" t="n">
        <v>2442</v>
      </c>
      <c r="E22" s="570" t="s">
        <v>1052</v>
      </c>
      <c r="F22" s="570" t="s">
        <v>1052</v>
      </c>
      <c r="G22" s="570" t="s">
        <v>1052</v>
      </c>
      <c r="H22" s="570" t="n">
        <v>14</v>
      </c>
      <c r="I22" s="570" t="n">
        <v>88</v>
      </c>
      <c r="J22" s="693" t="n">
        <v>2442</v>
      </c>
    </row>
    <row r="23" customFormat="false" ht="13.5" hidden="false" customHeight="true" outlineLevel="0" collapsed="false">
      <c r="A23" s="1058" t="s">
        <v>1726</v>
      </c>
      <c r="B23" s="570" t="n">
        <v>270</v>
      </c>
      <c r="C23" s="570" t="n">
        <v>893</v>
      </c>
      <c r="D23" s="570" t="n">
        <v>23820</v>
      </c>
      <c r="E23" s="570" t="n">
        <v>166</v>
      </c>
      <c r="F23" s="570" t="n">
        <v>359</v>
      </c>
      <c r="G23" s="570" t="n">
        <v>9609</v>
      </c>
      <c r="H23" s="570" t="n">
        <v>104</v>
      </c>
      <c r="I23" s="570" t="n">
        <v>534</v>
      </c>
      <c r="J23" s="571" t="n">
        <v>14211</v>
      </c>
    </row>
    <row r="24" customFormat="false" ht="25.5" hidden="false" customHeight="true" outlineLevel="0" collapsed="false">
      <c r="A24" s="1059" t="s">
        <v>1727</v>
      </c>
      <c r="B24" s="783" t="n">
        <v>18197</v>
      </c>
      <c r="C24" s="783" t="n">
        <v>58333</v>
      </c>
      <c r="D24" s="783" t="n">
        <v>1423907</v>
      </c>
      <c r="E24" s="783" t="n">
        <v>15258</v>
      </c>
      <c r="F24" s="783" t="n">
        <v>42846</v>
      </c>
      <c r="G24" s="783" t="n">
        <v>978658</v>
      </c>
      <c r="H24" s="783" t="n">
        <v>2939</v>
      </c>
      <c r="I24" s="538" t="n">
        <v>15487</v>
      </c>
      <c r="J24" s="539" t="n">
        <v>445249</v>
      </c>
    </row>
    <row r="25" customFormat="false" ht="12.95" hidden="false" customHeight="true" outlineLevel="0" collapsed="false">
      <c r="A25" s="1058" t="s">
        <v>1728</v>
      </c>
      <c r="B25" s="570" t="n">
        <v>202</v>
      </c>
      <c r="C25" s="570" t="n">
        <v>720</v>
      </c>
      <c r="D25" s="570" t="n">
        <v>16325</v>
      </c>
      <c r="E25" s="570" t="n">
        <v>163</v>
      </c>
      <c r="F25" s="570" t="n">
        <v>494</v>
      </c>
      <c r="G25" s="570" t="n">
        <v>10165</v>
      </c>
      <c r="H25" s="570" t="n">
        <v>39</v>
      </c>
      <c r="I25" s="570" t="n">
        <v>226</v>
      </c>
      <c r="J25" s="693" t="n">
        <v>6160</v>
      </c>
    </row>
    <row r="26" customFormat="false" ht="12.95" hidden="false" customHeight="true" outlineLevel="0" collapsed="false">
      <c r="A26" s="1058" t="s">
        <v>1729</v>
      </c>
      <c r="B26" s="570" t="n">
        <v>244</v>
      </c>
      <c r="C26" s="570" t="n">
        <v>1128</v>
      </c>
      <c r="D26" s="570" t="n">
        <v>28593</v>
      </c>
      <c r="E26" s="570" t="n">
        <v>160</v>
      </c>
      <c r="F26" s="570" t="n">
        <v>626</v>
      </c>
      <c r="G26" s="570" t="n">
        <v>12311</v>
      </c>
      <c r="H26" s="570" t="n">
        <v>84</v>
      </c>
      <c r="I26" s="570" t="n">
        <v>502</v>
      </c>
      <c r="J26" s="571" t="n">
        <v>16282</v>
      </c>
    </row>
    <row r="27" customFormat="false" ht="12.95" hidden="false" customHeight="true" outlineLevel="0" collapsed="false">
      <c r="A27" s="1058" t="s">
        <v>1730</v>
      </c>
      <c r="B27" s="570" t="n">
        <v>587</v>
      </c>
      <c r="C27" s="570" t="n">
        <v>2298</v>
      </c>
      <c r="D27" s="570" t="n">
        <v>43848</v>
      </c>
      <c r="E27" s="570" t="n">
        <v>505</v>
      </c>
      <c r="F27" s="570" t="n">
        <v>1795</v>
      </c>
      <c r="G27" s="570" t="n">
        <v>31042</v>
      </c>
      <c r="H27" s="570" t="n">
        <v>82</v>
      </c>
      <c r="I27" s="570" t="n">
        <v>503</v>
      </c>
      <c r="J27" s="571" t="n">
        <v>12806</v>
      </c>
    </row>
    <row r="28" customFormat="false" ht="12.95" hidden="false" customHeight="true" outlineLevel="0" collapsed="false">
      <c r="A28" s="1058" t="s">
        <v>1731</v>
      </c>
      <c r="B28" s="570" t="n">
        <v>269</v>
      </c>
      <c r="C28" s="570" t="n">
        <v>1388</v>
      </c>
      <c r="D28" s="570" t="n">
        <v>36531</v>
      </c>
      <c r="E28" s="570" t="n">
        <v>92</v>
      </c>
      <c r="F28" s="570" t="n">
        <v>384</v>
      </c>
      <c r="G28" s="570" t="n">
        <v>7609</v>
      </c>
      <c r="H28" s="570" t="n">
        <v>177</v>
      </c>
      <c r="I28" s="570" t="n">
        <v>1004</v>
      </c>
      <c r="J28" s="571" t="n">
        <v>28922</v>
      </c>
    </row>
    <row r="29" customFormat="false" ht="12.95" hidden="false" customHeight="true" outlineLevel="0" collapsed="false">
      <c r="A29" s="1058" t="s">
        <v>1732</v>
      </c>
      <c r="B29" s="570" t="n">
        <v>370</v>
      </c>
      <c r="C29" s="570" t="n">
        <v>1035</v>
      </c>
      <c r="D29" s="570" t="n">
        <v>25063</v>
      </c>
      <c r="E29" s="570" t="n">
        <v>319</v>
      </c>
      <c r="F29" s="570" t="n">
        <v>773</v>
      </c>
      <c r="G29" s="570" t="n">
        <v>17766</v>
      </c>
      <c r="H29" s="570" t="n">
        <v>51</v>
      </c>
      <c r="I29" s="570" t="n">
        <v>262</v>
      </c>
      <c r="J29" s="693" t="n">
        <v>7297</v>
      </c>
    </row>
    <row r="30" customFormat="false" ht="12.95" hidden="false" customHeight="true" outlineLevel="0" collapsed="false">
      <c r="A30" s="1058" t="s">
        <v>1733</v>
      </c>
      <c r="B30" s="570" t="n">
        <v>149</v>
      </c>
      <c r="C30" s="570" t="n">
        <v>527</v>
      </c>
      <c r="D30" s="570" t="n">
        <v>11760</v>
      </c>
      <c r="E30" s="570" t="n">
        <v>101</v>
      </c>
      <c r="F30" s="570" t="n">
        <v>276</v>
      </c>
      <c r="G30" s="570" t="n">
        <v>5172</v>
      </c>
      <c r="H30" s="570" t="n">
        <v>48</v>
      </c>
      <c r="I30" s="570" t="n">
        <v>251</v>
      </c>
      <c r="J30" s="571" t="n">
        <v>6588</v>
      </c>
    </row>
    <row r="31" customFormat="false" ht="12.95" hidden="false" customHeight="true" outlineLevel="0" collapsed="false">
      <c r="A31" s="1058" t="s">
        <v>1734</v>
      </c>
      <c r="B31" s="570" t="n">
        <v>106</v>
      </c>
      <c r="C31" s="570" t="n">
        <v>408</v>
      </c>
      <c r="D31" s="570" t="n">
        <v>10413</v>
      </c>
      <c r="E31" s="570" t="n">
        <v>67</v>
      </c>
      <c r="F31" s="570" t="n">
        <v>221</v>
      </c>
      <c r="G31" s="570" t="n">
        <v>5583</v>
      </c>
      <c r="H31" s="570" t="n">
        <v>39</v>
      </c>
      <c r="I31" s="570" t="n">
        <v>187</v>
      </c>
      <c r="J31" s="571" t="n">
        <v>4830</v>
      </c>
    </row>
    <row r="32" customFormat="false" ht="12.95" hidden="false" customHeight="true" outlineLevel="0" collapsed="false">
      <c r="A32" s="1058" t="s">
        <v>1735</v>
      </c>
      <c r="B32" s="570" t="n">
        <v>152</v>
      </c>
      <c r="C32" s="570" t="n">
        <v>620</v>
      </c>
      <c r="D32" s="570" t="n">
        <v>15482</v>
      </c>
      <c r="E32" s="570" t="n">
        <v>96</v>
      </c>
      <c r="F32" s="570" t="n">
        <v>278</v>
      </c>
      <c r="G32" s="570" t="n">
        <v>5597</v>
      </c>
      <c r="H32" s="570" t="n">
        <v>56</v>
      </c>
      <c r="I32" s="570" t="n">
        <v>342</v>
      </c>
      <c r="J32" s="571" t="n">
        <v>9885</v>
      </c>
    </row>
    <row r="33" customFormat="false" ht="12.95" hidden="false" customHeight="true" outlineLevel="0" collapsed="false">
      <c r="A33" s="1058" t="s">
        <v>1736</v>
      </c>
      <c r="B33" s="570" t="n">
        <v>94</v>
      </c>
      <c r="C33" s="570" t="n">
        <v>382</v>
      </c>
      <c r="D33" s="570" t="n">
        <v>8139</v>
      </c>
      <c r="E33" s="570" t="s">
        <v>1052</v>
      </c>
      <c r="F33" s="570" t="s">
        <v>1052</v>
      </c>
      <c r="G33" s="570" t="s">
        <v>1052</v>
      </c>
      <c r="H33" s="570" t="n">
        <v>94</v>
      </c>
      <c r="I33" s="570" t="n">
        <v>382</v>
      </c>
      <c r="J33" s="693" t="n">
        <v>8139</v>
      </c>
    </row>
    <row r="34" customFormat="false" ht="12.95" hidden="false" customHeight="true" outlineLevel="0" collapsed="false">
      <c r="A34" s="1058" t="s">
        <v>1737</v>
      </c>
      <c r="B34" s="570" t="n">
        <v>210</v>
      </c>
      <c r="C34" s="570" t="n">
        <v>863</v>
      </c>
      <c r="D34" s="570" t="n">
        <v>20616</v>
      </c>
      <c r="E34" s="570" t="n">
        <v>114</v>
      </c>
      <c r="F34" s="570" t="n">
        <v>349</v>
      </c>
      <c r="G34" s="570" t="n">
        <v>6916</v>
      </c>
      <c r="H34" s="570" t="n">
        <v>96</v>
      </c>
      <c r="I34" s="570" t="n">
        <v>514</v>
      </c>
      <c r="J34" s="693" t="n">
        <v>13700</v>
      </c>
    </row>
    <row r="35" customFormat="false" ht="12.95" hidden="false" customHeight="true" outlineLevel="0" collapsed="false">
      <c r="A35" s="1058" t="s">
        <v>1738</v>
      </c>
      <c r="B35" s="570" t="n">
        <v>411</v>
      </c>
      <c r="C35" s="570" t="n">
        <v>1283</v>
      </c>
      <c r="D35" s="570" t="n">
        <v>33634</v>
      </c>
      <c r="E35" s="570" t="n">
        <v>327</v>
      </c>
      <c r="F35" s="570" t="n">
        <v>862</v>
      </c>
      <c r="G35" s="570" t="n">
        <v>19616</v>
      </c>
      <c r="H35" s="570" t="n">
        <v>84</v>
      </c>
      <c r="I35" s="570" t="n">
        <v>421</v>
      </c>
      <c r="J35" s="571" t="n">
        <v>14018</v>
      </c>
    </row>
    <row r="36" customFormat="false" ht="12.95" hidden="false" customHeight="true" outlineLevel="0" collapsed="false">
      <c r="A36" s="1058" t="s">
        <v>1739</v>
      </c>
      <c r="B36" s="570" t="n">
        <v>36</v>
      </c>
      <c r="C36" s="570" t="n">
        <v>224</v>
      </c>
      <c r="D36" s="570" t="n">
        <v>6724</v>
      </c>
      <c r="E36" s="570" t="s">
        <v>1052</v>
      </c>
      <c r="F36" s="570" t="s">
        <v>1052</v>
      </c>
      <c r="G36" s="570" t="s">
        <v>1052</v>
      </c>
      <c r="H36" s="570" t="n">
        <v>36</v>
      </c>
      <c r="I36" s="570" t="n">
        <v>224</v>
      </c>
      <c r="J36" s="693" t="n">
        <v>6724</v>
      </c>
    </row>
    <row r="37" customFormat="false" ht="12.95" hidden="false" customHeight="true" outlineLevel="0" collapsed="false">
      <c r="A37" s="1058" t="s">
        <v>1740</v>
      </c>
      <c r="B37" s="570" t="n">
        <v>248</v>
      </c>
      <c r="C37" s="570" t="n">
        <v>996</v>
      </c>
      <c r="D37" s="570" t="n">
        <v>23316</v>
      </c>
      <c r="E37" s="570" t="n">
        <v>168</v>
      </c>
      <c r="F37" s="570" t="n">
        <v>530</v>
      </c>
      <c r="G37" s="570" t="n">
        <v>9999</v>
      </c>
      <c r="H37" s="570" t="n">
        <v>80</v>
      </c>
      <c r="I37" s="570" t="n">
        <v>466</v>
      </c>
      <c r="J37" s="571" t="n">
        <v>13317</v>
      </c>
    </row>
    <row r="38" customFormat="false" ht="12.95" hidden="false" customHeight="true" outlineLevel="0" collapsed="false">
      <c r="A38" s="1058" t="s">
        <v>1741</v>
      </c>
      <c r="B38" s="570" t="n">
        <v>74</v>
      </c>
      <c r="C38" s="570" t="n">
        <v>304</v>
      </c>
      <c r="D38" s="570" t="n">
        <v>7698</v>
      </c>
      <c r="E38" s="570" t="s">
        <v>1052</v>
      </c>
      <c r="F38" s="570" t="s">
        <v>1052</v>
      </c>
      <c r="G38" s="570" t="s">
        <v>1052</v>
      </c>
      <c r="H38" s="570" t="n">
        <v>74</v>
      </c>
      <c r="I38" s="570" t="n">
        <v>304</v>
      </c>
      <c r="J38" s="571" t="n">
        <v>7698</v>
      </c>
    </row>
    <row r="39" customFormat="false" ht="12.95" hidden="false" customHeight="true" outlineLevel="0" collapsed="false">
      <c r="A39" s="1058" t="s">
        <v>1742</v>
      </c>
      <c r="B39" s="570" t="n">
        <v>60</v>
      </c>
      <c r="C39" s="570" t="n">
        <v>353</v>
      </c>
      <c r="D39" s="570" t="n">
        <v>10097</v>
      </c>
      <c r="E39" s="570" t="n">
        <v>4</v>
      </c>
      <c r="F39" s="570" t="n">
        <v>16</v>
      </c>
      <c r="G39" s="570" t="n">
        <v>955</v>
      </c>
      <c r="H39" s="570" t="n">
        <v>56</v>
      </c>
      <c r="I39" s="570" t="n">
        <v>337</v>
      </c>
      <c r="J39" s="571" t="n">
        <v>9142</v>
      </c>
    </row>
    <row r="40" customFormat="false" ht="12.95" hidden="false" customHeight="true" outlineLevel="0" collapsed="false">
      <c r="A40" s="1058" t="s">
        <v>1743</v>
      </c>
      <c r="B40" s="570" t="n">
        <v>1177</v>
      </c>
      <c r="C40" s="570" t="n">
        <v>4101</v>
      </c>
      <c r="D40" s="570" t="n">
        <v>86632</v>
      </c>
      <c r="E40" s="570" t="n">
        <v>917</v>
      </c>
      <c r="F40" s="570" t="n">
        <v>2600</v>
      </c>
      <c r="G40" s="570" t="n">
        <v>46831</v>
      </c>
      <c r="H40" s="570" t="n">
        <v>260</v>
      </c>
      <c r="I40" s="570" t="n">
        <v>1501</v>
      </c>
      <c r="J40" s="571" t="n">
        <v>39801</v>
      </c>
    </row>
    <row r="41" customFormat="false" ht="12.95" hidden="false" customHeight="true" outlineLevel="0" collapsed="false">
      <c r="A41" s="1058" t="s">
        <v>1744</v>
      </c>
      <c r="B41" s="570" t="n">
        <v>459</v>
      </c>
      <c r="C41" s="570" t="n">
        <v>1646</v>
      </c>
      <c r="D41" s="570" t="n">
        <v>34283</v>
      </c>
      <c r="E41" s="570" t="n">
        <v>287</v>
      </c>
      <c r="F41" s="570" t="n">
        <v>905</v>
      </c>
      <c r="G41" s="570" t="n">
        <v>15551</v>
      </c>
      <c r="H41" s="570" t="n">
        <v>172</v>
      </c>
      <c r="I41" s="695" t="n">
        <v>741</v>
      </c>
      <c r="J41" s="693" t="n">
        <v>18732</v>
      </c>
    </row>
    <row r="42" customFormat="false" ht="12.95" hidden="false" customHeight="true" outlineLevel="0" collapsed="false">
      <c r="A42" s="1058" t="s">
        <v>1745</v>
      </c>
      <c r="B42" s="570" t="n">
        <v>51</v>
      </c>
      <c r="C42" s="570" t="n">
        <v>294</v>
      </c>
      <c r="D42" s="570" t="n">
        <v>8793</v>
      </c>
      <c r="E42" s="570" t="s">
        <v>1052</v>
      </c>
      <c r="F42" s="570" t="s">
        <v>1052</v>
      </c>
      <c r="G42" s="570" t="s">
        <v>1052</v>
      </c>
      <c r="H42" s="570" t="n">
        <v>51</v>
      </c>
      <c r="I42" s="570" t="n">
        <v>294</v>
      </c>
      <c r="J42" s="693" t="n">
        <v>8793</v>
      </c>
    </row>
    <row r="43" customFormat="false" ht="12.95" hidden="false" customHeight="true" outlineLevel="0" collapsed="false">
      <c r="A43" s="1058" t="s">
        <v>1746</v>
      </c>
      <c r="B43" s="570" t="n">
        <v>12462</v>
      </c>
      <c r="C43" s="570" t="n">
        <v>36800</v>
      </c>
      <c r="D43" s="570" t="n">
        <v>919133</v>
      </c>
      <c r="E43" s="570" t="n">
        <v>11532</v>
      </c>
      <c r="F43" s="570" t="n">
        <v>31652</v>
      </c>
      <c r="G43" s="570" t="n">
        <v>753342</v>
      </c>
      <c r="H43" s="570" t="n">
        <v>930</v>
      </c>
      <c r="I43" s="570" t="n">
        <v>5148</v>
      </c>
      <c r="J43" s="571" t="n">
        <v>165791</v>
      </c>
    </row>
    <row r="44" customFormat="false" ht="12.95" hidden="false" customHeight="true" outlineLevel="0" collapsed="false">
      <c r="A44" s="1058" t="s">
        <v>1747</v>
      </c>
      <c r="B44" s="570" t="n">
        <v>75</v>
      </c>
      <c r="C44" s="570" t="n">
        <v>436</v>
      </c>
      <c r="D44" s="570" t="n">
        <v>10943</v>
      </c>
      <c r="E44" s="570" t="n">
        <v>1</v>
      </c>
      <c r="F44" s="570" t="n">
        <v>5</v>
      </c>
      <c r="G44" s="570" t="n">
        <v>125</v>
      </c>
      <c r="H44" s="570" t="n">
        <v>74</v>
      </c>
      <c r="I44" s="570" t="n">
        <v>431</v>
      </c>
      <c r="J44" s="571" t="n">
        <v>10818</v>
      </c>
    </row>
    <row r="45" customFormat="false" ht="12.95" hidden="false" customHeight="true" outlineLevel="0" collapsed="false">
      <c r="A45" s="1058" t="s">
        <v>1748</v>
      </c>
      <c r="B45" s="570" t="n">
        <v>87</v>
      </c>
      <c r="C45" s="570" t="n">
        <v>379</v>
      </c>
      <c r="D45" s="570" t="n">
        <v>9181</v>
      </c>
      <c r="E45" s="570" t="s">
        <v>1052</v>
      </c>
      <c r="F45" s="570" t="s">
        <v>1052</v>
      </c>
      <c r="G45" s="570" t="s">
        <v>1052</v>
      </c>
      <c r="H45" s="570" t="n">
        <v>87</v>
      </c>
      <c r="I45" s="570" t="n">
        <v>379</v>
      </c>
      <c r="J45" s="571" t="n">
        <v>9181</v>
      </c>
    </row>
    <row r="46" customFormat="false" ht="12.95" hidden="false" customHeight="true" outlineLevel="0" collapsed="false">
      <c r="A46" s="1058" t="s">
        <v>1749</v>
      </c>
      <c r="B46" s="570" t="n">
        <v>477</v>
      </c>
      <c r="C46" s="570" t="n">
        <v>1514</v>
      </c>
      <c r="D46" s="570" t="n">
        <v>37343</v>
      </c>
      <c r="E46" s="570" t="n">
        <v>253</v>
      </c>
      <c r="F46" s="570" t="n">
        <v>704</v>
      </c>
      <c r="G46" s="570" t="n">
        <v>18468</v>
      </c>
      <c r="H46" s="570" t="n">
        <v>224</v>
      </c>
      <c r="I46" s="570" t="n">
        <v>810</v>
      </c>
      <c r="J46" s="571" t="n">
        <v>18875</v>
      </c>
    </row>
    <row r="47" customFormat="false" ht="12.75" hidden="false" customHeight="true" outlineLevel="0" collapsed="false">
      <c r="A47" s="1058" t="s">
        <v>1750</v>
      </c>
      <c r="B47" s="695" t="n">
        <v>197</v>
      </c>
      <c r="C47" s="695" t="n">
        <v>634</v>
      </c>
      <c r="D47" s="695" t="n">
        <v>19360</v>
      </c>
      <c r="E47" s="695" t="n">
        <v>152</v>
      </c>
      <c r="F47" s="695" t="n">
        <v>376</v>
      </c>
      <c r="G47" s="695" t="n">
        <v>11610</v>
      </c>
      <c r="H47" s="695" t="n">
        <v>45</v>
      </c>
      <c r="I47" s="695" t="n">
        <v>258</v>
      </c>
      <c r="J47" s="571" t="n">
        <v>7750</v>
      </c>
    </row>
    <row r="48" customFormat="false" ht="24" hidden="false" customHeight="true" outlineLevel="0" collapsed="false">
      <c r="A48" s="1059" t="s">
        <v>1751</v>
      </c>
      <c r="B48" s="638" t="n">
        <v>976</v>
      </c>
      <c r="C48" s="638" t="n">
        <v>3822</v>
      </c>
      <c r="D48" s="638" t="n">
        <v>77658</v>
      </c>
      <c r="E48" s="638" t="n">
        <v>649</v>
      </c>
      <c r="F48" s="638" t="n">
        <v>2129</v>
      </c>
      <c r="G48" s="638" t="n">
        <v>33441</v>
      </c>
      <c r="H48" s="638" t="n">
        <v>327</v>
      </c>
      <c r="I48" s="638" t="n">
        <v>1693</v>
      </c>
      <c r="J48" s="861" t="n">
        <v>44217</v>
      </c>
    </row>
    <row r="49" customFormat="false" ht="11.1" hidden="false" customHeight="true" outlineLevel="0" collapsed="false">
      <c r="A49" s="1058" t="s">
        <v>1752</v>
      </c>
      <c r="B49" s="570" t="n">
        <v>10</v>
      </c>
      <c r="C49" s="570" t="n">
        <v>49</v>
      </c>
      <c r="D49" s="570" t="n">
        <v>1399</v>
      </c>
      <c r="E49" s="570" t="s">
        <v>1052</v>
      </c>
      <c r="F49" s="570" t="s">
        <v>1052</v>
      </c>
      <c r="G49" s="570" t="s">
        <v>1052</v>
      </c>
      <c r="H49" s="570" t="n">
        <v>10</v>
      </c>
      <c r="I49" s="570" t="n">
        <v>49</v>
      </c>
      <c r="J49" s="693" t="n">
        <v>1399</v>
      </c>
    </row>
    <row r="50" customFormat="false" ht="11.1" hidden="false" customHeight="true" outlineLevel="0" collapsed="false">
      <c r="A50" s="1058" t="s">
        <v>1753</v>
      </c>
      <c r="B50" s="570" t="n">
        <v>125</v>
      </c>
      <c r="C50" s="570" t="n">
        <v>375</v>
      </c>
      <c r="D50" s="570" t="n">
        <v>9843</v>
      </c>
      <c r="E50" s="570" t="n">
        <v>47</v>
      </c>
      <c r="F50" s="570" t="n">
        <v>52</v>
      </c>
      <c r="G50" s="570" t="n">
        <v>1179</v>
      </c>
      <c r="H50" s="570" t="n">
        <v>78</v>
      </c>
      <c r="I50" s="570" t="n">
        <v>323</v>
      </c>
      <c r="J50" s="571" t="n">
        <v>8664</v>
      </c>
    </row>
    <row r="51" customFormat="false" ht="11.1" hidden="false" customHeight="true" outlineLevel="0" collapsed="false">
      <c r="A51" s="1058" t="s">
        <v>1754</v>
      </c>
      <c r="B51" s="570" t="n">
        <v>28</v>
      </c>
      <c r="C51" s="570" t="n">
        <v>139</v>
      </c>
      <c r="D51" s="570" t="n">
        <v>3988</v>
      </c>
      <c r="E51" s="570" t="n">
        <v>8</v>
      </c>
      <c r="F51" s="570" t="n">
        <v>29</v>
      </c>
      <c r="G51" s="570" t="n">
        <v>624</v>
      </c>
      <c r="H51" s="570" t="n">
        <v>20</v>
      </c>
      <c r="I51" s="570" t="n">
        <v>110</v>
      </c>
      <c r="J51" s="571" t="n">
        <v>3364</v>
      </c>
    </row>
    <row r="52" customFormat="false" ht="11.1" hidden="false" customHeight="true" outlineLevel="0" collapsed="false">
      <c r="A52" s="1058" t="s">
        <v>1755</v>
      </c>
      <c r="B52" s="570" t="n">
        <v>71</v>
      </c>
      <c r="C52" s="570" t="n">
        <v>342</v>
      </c>
      <c r="D52" s="570" t="n">
        <v>8463</v>
      </c>
      <c r="E52" s="570" t="s">
        <v>1052</v>
      </c>
      <c r="F52" s="570" t="s">
        <v>1052</v>
      </c>
      <c r="G52" s="570" t="s">
        <v>1052</v>
      </c>
      <c r="H52" s="570" t="n">
        <v>71</v>
      </c>
      <c r="I52" s="570" t="n">
        <v>342</v>
      </c>
      <c r="J52" s="693" t="n">
        <v>8463</v>
      </c>
    </row>
    <row r="53" customFormat="false" ht="11.1" hidden="false" customHeight="true" outlineLevel="0" collapsed="false">
      <c r="A53" s="1058" t="s">
        <v>1756</v>
      </c>
      <c r="B53" s="570" t="n">
        <v>727</v>
      </c>
      <c r="C53" s="570" t="n">
        <v>2829</v>
      </c>
      <c r="D53" s="570" t="n">
        <v>51248</v>
      </c>
      <c r="E53" s="570" t="n">
        <v>594</v>
      </c>
      <c r="F53" s="570" t="n">
        <v>2048</v>
      </c>
      <c r="G53" s="570" t="n">
        <v>31638</v>
      </c>
      <c r="H53" s="570" t="n">
        <v>133</v>
      </c>
      <c r="I53" s="570" t="n">
        <v>781</v>
      </c>
      <c r="J53" s="571" t="n">
        <v>19610</v>
      </c>
    </row>
    <row r="54" customFormat="false" ht="11.1" hidden="false" customHeight="true" outlineLevel="0" collapsed="false">
      <c r="A54" s="1058" t="s">
        <v>1757</v>
      </c>
      <c r="B54" s="570" t="n">
        <v>15</v>
      </c>
      <c r="C54" s="570" t="n">
        <v>88</v>
      </c>
      <c r="D54" s="570" t="n">
        <v>2717</v>
      </c>
      <c r="E54" s="570" t="s">
        <v>1052</v>
      </c>
      <c r="F54" s="570" t="s">
        <v>1052</v>
      </c>
      <c r="G54" s="570" t="s">
        <v>1052</v>
      </c>
      <c r="H54" s="570" t="n">
        <v>15</v>
      </c>
      <c r="I54" s="570" t="n">
        <v>88</v>
      </c>
      <c r="J54" s="571" t="n">
        <v>2717</v>
      </c>
    </row>
    <row r="55" customFormat="false" ht="19.5" hidden="false" customHeight="true" outlineLevel="0" collapsed="false">
      <c r="A55" s="1059" t="s">
        <v>1758</v>
      </c>
      <c r="B55" s="783" t="n">
        <v>1877</v>
      </c>
      <c r="C55" s="783" t="n">
        <v>7844</v>
      </c>
      <c r="D55" s="783" t="n">
        <v>174029</v>
      </c>
      <c r="E55" s="783" t="n">
        <v>994</v>
      </c>
      <c r="F55" s="783" t="n">
        <v>2940</v>
      </c>
      <c r="G55" s="783" t="n">
        <v>56893</v>
      </c>
      <c r="H55" s="783" t="n">
        <v>883</v>
      </c>
      <c r="I55" s="538" t="n">
        <v>4904</v>
      </c>
      <c r="J55" s="539" t="n">
        <v>117136</v>
      </c>
    </row>
    <row r="56" customFormat="false" ht="11.1" hidden="false" customHeight="true" outlineLevel="0" collapsed="false">
      <c r="A56" s="1058" t="s">
        <v>1759</v>
      </c>
      <c r="B56" s="570" t="n">
        <v>91</v>
      </c>
      <c r="C56" s="570" t="n">
        <v>510</v>
      </c>
      <c r="D56" s="570" t="n">
        <v>13422</v>
      </c>
      <c r="E56" s="570" t="s">
        <v>1052</v>
      </c>
      <c r="F56" s="570" t="s">
        <v>1052</v>
      </c>
      <c r="G56" s="570" t="s">
        <v>1052</v>
      </c>
      <c r="H56" s="570" t="n">
        <v>91</v>
      </c>
      <c r="I56" s="570" t="n">
        <v>510</v>
      </c>
      <c r="J56" s="571" t="n">
        <v>13422</v>
      </c>
    </row>
    <row r="57" customFormat="false" ht="11.1" hidden="false" customHeight="true" outlineLevel="0" collapsed="false">
      <c r="A57" s="1058" t="s">
        <v>1760</v>
      </c>
      <c r="B57" s="570" t="n">
        <v>35</v>
      </c>
      <c r="C57" s="570" t="n">
        <v>215</v>
      </c>
      <c r="D57" s="570" t="n">
        <v>5379</v>
      </c>
      <c r="E57" s="570" t="s">
        <v>1052</v>
      </c>
      <c r="F57" s="570" t="s">
        <v>1052</v>
      </c>
      <c r="G57" s="570" t="s">
        <v>1052</v>
      </c>
      <c r="H57" s="570" t="n">
        <v>35</v>
      </c>
      <c r="I57" s="570" t="n">
        <v>215</v>
      </c>
      <c r="J57" s="571" t="n">
        <v>5379</v>
      </c>
    </row>
    <row r="58" customFormat="false" ht="11.1" hidden="false" customHeight="true" outlineLevel="0" collapsed="false">
      <c r="A58" s="1058" t="s">
        <v>1761</v>
      </c>
      <c r="B58" s="570" t="n">
        <v>127</v>
      </c>
      <c r="C58" s="570" t="n">
        <v>450</v>
      </c>
      <c r="D58" s="570" t="n">
        <v>9351</v>
      </c>
      <c r="E58" s="570" t="n">
        <v>107</v>
      </c>
      <c r="F58" s="570" t="n">
        <v>337</v>
      </c>
      <c r="G58" s="570" t="n">
        <v>6452</v>
      </c>
      <c r="H58" s="570" t="n">
        <v>20</v>
      </c>
      <c r="I58" s="570" t="n">
        <v>113</v>
      </c>
      <c r="J58" s="693" t="n">
        <v>2899</v>
      </c>
    </row>
    <row r="59" customFormat="false" ht="11.1" hidden="false" customHeight="true" outlineLevel="0" collapsed="false">
      <c r="A59" s="1058" t="s">
        <v>1762</v>
      </c>
      <c r="B59" s="570" t="n">
        <v>112</v>
      </c>
      <c r="C59" s="570" t="n">
        <v>499</v>
      </c>
      <c r="D59" s="570" t="n">
        <v>12466</v>
      </c>
      <c r="E59" s="570" t="n">
        <v>48</v>
      </c>
      <c r="F59" s="570" t="n">
        <v>96</v>
      </c>
      <c r="G59" s="570" t="n">
        <v>2159</v>
      </c>
      <c r="H59" s="570" t="n">
        <v>64</v>
      </c>
      <c r="I59" s="570" t="n">
        <v>403</v>
      </c>
      <c r="J59" s="571" t="n">
        <v>10307</v>
      </c>
    </row>
    <row r="60" customFormat="false" ht="11.1" hidden="false" customHeight="true" outlineLevel="0" collapsed="false">
      <c r="A60" s="1058" t="s">
        <v>1763</v>
      </c>
      <c r="B60" s="570" t="n">
        <v>120</v>
      </c>
      <c r="C60" s="570" t="n">
        <v>660</v>
      </c>
      <c r="D60" s="570" t="n">
        <v>15188</v>
      </c>
      <c r="E60" s="570" t="n">
        <v>25</v>
      </c>
      <c r="F60" s="570" t="n">
        <v>71</v>
      </c>
      <c r="G60" s="570" t="n">
        <v>1389</v>
      </c>
      <c r="H60" s="570" t="n">
        <v>95</v>
      </c>
      <c r="I60" s="570" t="n">
        <v>589</v>
      </c>
      <c r="J60" s="693" t="n">
        <v>13799</v>
      </c>
    </row>
    <row r="61" customFormat="false" ht="11.1" hidden="false" customHeight="true" outlineLevel="0" collapsed="false">
      <c r="A61" s="1058" t="s">
        <v>1764</v>
      </c>
      <c r="B61" s="570" t="n">
        <v>171</v>
      </c>
      <c r="C61" s="570" t="n">
        <v>551</v>
      </c>
      <c r="D61" s="570" t="n">
        <v>12363</v>
      </c>
      <c r="E61" s="570" t="n">
        <v>132</v>
      </c>
      <c r="F61" s="570" t="n">
        <v>333</v>
      </c>
      <c r="G61" s="570" t="n">
        <v>6681</v>
      </c>
      <c r="H61" s="570" t="n">
        <v>39</v>
      </c>
      <c r="I61" s="570" t="n">
        <v>218</v>
      </c>
      <c r="J61" s="693" t="n">
        <v>5682</v>
      </c>
    </row>
    <row r="62" customFormat="false" ht="11.1" hidden="false" customHeight="true" outlineLevel="0" collapsed="false">
      <c r="A62" s="1058" t="s">
        <v>1765</v>
      </c>
      <c r="B62" s="570" t="n">
        <v>937</v>
      </c>
      <c r="C62" s="570" t="n">
        <v>3782</v>
      </c>
      <c r="D62" s="570" t="n">
        <v>76824</v>
      </c>
      <c r="E62" s="570" t="n">
        <v>543</v>
      </c>
      <c r="F62" s="570" t="n">
        <v>1760</v>
      </c>
      <c r="G62" s="570" t="n">
        <v>32420</v>
      </c>
      <c r="H62" s="570" t="n">
        <v>394</v>
      </c>
      <c r="I62" s="570" t="n">
        <v>2022</v>
      </c>
      <c r="J62" s="571" t="n">
        <v>44404</v>
      </c>
    </row>
    <row r="63" customFormat="false" ht="11.1" hidden="false" customHeight="true" outlineLevel="0" collapsed="false">
      <c r="A63" s="1058" t="s">
        <v>1766</v>
      </c>
      <c r="B63" s="570" t="n">
        <v>134</v>
      </c>
      <c r="C63" s="570" t="n">
        <v>466</v>
      </c>
      <c r="D63" s="570" t="n">
        <v>12046</v>
      </c>
      <c r="E63" s="570" t="n">
        <v>99</v>
      </c>
      <c r="F63" s="570" t="n">
        <v>263</v>
      </c>
      <c r="G63" s="570" t="n">
        <v>5995</v>
      </c>
      <c r="H63" s="570" t="n">
        <v>35</v>
      </c>
      <c r="I63" s="570" t="n">
        <v>203</v>
      </c>
      <c r="J63" s="571" t="n">
        <v>6051</v>
      </c>
    </row>
    <row r="64" customFormat="false" ht="11.1" hidden="false" customHeight="true" outlineLevel="0" collapsed="false">
      <c r="A64" s="146" t="s">
        <v>1767</v>
      </c>
      <c r="B64" s="570" t="n">
        <v>70</v>
      </c>
      <c r="C64" s="570" t="n">
        <v>250</v>
      </c>
      <c r="D64" s="570" t="n">
        <v>5996</v>
      </c>
      <c r="E64" s="570" t="n">
        <v>40</v>
      </c>
      <c r="F64" s="570" t="n">
        <v>80</v>
      </c>
      <c r="G64" s="570" t="n">
        <v>1797</v>
      </c>
      <c r="H64" s="570" t="n">
        <v>30</v>
      </c>
      <c r="I64" s="570" t="n">
        <v>170</v>
      </c>
      <c r="J64" s="571" t="n">
        <v>4199</v>
      </c>
    </row>
    <row r="65" customFormat="false" ht="11.1" hidden="false" customHeight="true" outlineLevel="0" collapsed="false">
      <c r="A65" s="1058" t="s">
        <v>1768</v>
      </c>
      <c r="B65" s="570" t="n">
        <v>80</v>
      </c>
      <c r="C65" s="570" t="n">
        <v>461</v>
      </c>
      <c r="D65" s="570" t="n">
        <v>10994</v>
      </c>
      <c r="E65" s="570" t="s">
        <v>1052</v>
      </c>
      <c r="F65" s="570" t="s">
        <v>1052</v>
      </c>
      <c r="G65" s="570" t="s">
        <v>1052</v>
      </c>
      <c r="H65" s="570" t="n">
        <v>80</v>
      </c>
      <c r="I65" s="570" t="n">
        <v>461</v>
      </c>
      <c r="J65" s="693" t="n">
        <v>10994</v>
      </c>
    </row>
    <row r="66" customFormat="false" ht="19.5" hidden="false" customHeight="true" outlineLevel="0" collapsed="false">
      <c r="A66" s="1062" t="s">
        <v>1769</v>
      </c>
      <c r="B66" s="783" t="n">
        <v>2476</v>
      </c>
      <c r="C66" s="783" t="n">
        <v>9164</v>
      </c>
      <c r="D66" s="783" t="n">
        <v>209323</v>
      </c>
      <c r="E66" s="783" t="n">
        <v>1970</v>
      </c>
      <c r="F66" s="783" t="n">
        <v>6282</v>
      </c>
      <c r="G66" s="783" t="n">
        <v>123315</v>
      </c>
      <c r="H66" s="783" t="n">
        <v>506</v>
      </c>
      <c r="I66" s="538" t="n">
        <v>2882</v>
      </c>
      <c r="J66" s="539" t="n">
        <v>86008</v>
      </c>
    </row>
    <row r="67" customFormat="false" ht="12.75" hidden="false" customHeight="false" outlineLevel="0" collapsed="false">
      <c r="A67" s="1058" t="s">
        <v>1770</v>
      </c>
      <c r="B67" s="570" t="n">
        <v>65</v>
      </c>
      <c r="C67" s="570" t="n">
        <v>360</v>
      </c>
      <c r="D67" s="570" t="n">
        <v>9485</v>
      </c>
      <c r="E67" s="570" t="n">
        <v>10</v>
      </c>
      <c r="F67" s="570" t="n">
        <v>29</v>
      </c>
      <c r="G67" s="570" t="n">
        <v>549</v>
      </c>
      <c r="H67" s="570" t="n">
        <v>55</v>
      </c>
      <c r="I67" s="570" t="n">
        <v>331</v>
      </c>
      <c r="J67" s="571" t="n">
        <v>8936</v>
      </c>
    </row>
    <row r="68" customFormat="false" ht="12.75" hidden="false" customHeight="false" outlineLevel="0" collapsed="false">
      <c r="A68" s="1058" t="s">
        <v>1771</v>
      </c>
      <c r="B68" s="570" t="n">
        <v>1630</v>
      </c>
      <c r="C68" s="570" t="n">
        <v>5671</v>
      </c>
      <c r="D68" s="570" t="n">
        <v>135619</v>
      </c>
      <c r="E68" s="570" t="n">
        <v>1406</v>
      </c>
      <c r="F68" s="570" t="n">
        <v>4416</v>
      </c>
      <c r="G68" s="570" t="n">
        <v>94333</v>
      </c>
      <c r="H68" s="570" t="n">
        <v>224</v>
      </c>
      <c r="I68" s="570" t="n">
        <v>1255</v>
      </c>
      <c r="J68" s="571" t="n">
        <v>41286</v>
      </c>
    </row>
    <row r="69" customFormat="false" ht="12.75" hidden="false" customHeight="false" outlineLevel="0" collapsed="false">
      <c r="A69" s="1058" t="s">
        <v>1772</v>
      </c>
      <c r="B69" s="570" t="n">
        <v>72</v>
      </c>
      <c r="C69" s="570" t="n">
        <v>429</v>
      </c>
      <c r="D69" s="570" t="n">
        <v>11603</v>
      </c>
      <c r="E69" s="570" t="s">
        <v>1052</v>
      </c>
      <c r="F69" s="570" t="s">
        <v>1052</v>
      </c>
      <c r="G69" s="570" t="s">
        <v>1052</v>
      </c>
      <c r="H69" s="570" t="n">
        <v>72</v>
      </c>
      <c r="I69" s="570" t="n">
        <v>429</v>
      </c>
      <c r="J69" s="693" t="n">
        <v>11603</v>
      </c>
    </row>
    <row r="70" customFormat="false" ht="12.75" hidden="false" customHeight="false" outlineLevel="0" collapsed="false">
      <c r="A70" s="1058" t="s">
        <v>1773</v>
      </c>
      <c r="B70" s="570" t="n">
        <v>63</v>
      </c>
      <c r="C70" s="570" t="n">
        <v>220</v>
      </c>
      <c r="D70" s="570" t="n">
        <v>4659</v>
      </c>
      <c r="E70" s="570" t="n">
        <v>48</v>
      </c>
      <c r="F70" s="570" t="n">
        <v>128</v>
      </c>
      <c r="G70" s="570" t="n">
        <v>2359</v>
      </c>
      <c r="H70" s="570" t="n">
        <v>15</v>
      </c>
      <c r="I70" s="570" t="n">
        <v>92</v>
      </c>
      <c r="J70" s="693" t="n">
        <v>2300</v>
      </c>
    </row>
    <row r="71" customFormat="false" ht="12.75" hidden="false" customHeight="false" outlineLevel="0" collapsed="false">
      <c r="A71" s="1058" t="s">
        <v>1774</v>
      </c>
      <c r="B71" s="570" t="n">
        <v>32</v>
      </c>
      <c r="C71" s="570" t="n">
        <v>163</v>
      </c>
      <c r="D71" s="570" t="n">
        <v>3849</v>
      </c>
      <c r="E71" s="570" t="s">
        <v>1052</v>
      </c>
      <c r="F71" s="570" t="s">
        <v>1052</v>
      </c>
      <c r="G71" s="570" t="s">
        <v>1052</v>
      </c>
      <c r="H71" s="570" t="n">
        <v>32</v>
      </c>
      <c r="I71" s="570" t="n">
        <v>163</v>
      </c>
      <c r="J71" s="571" t="n">
        <v>3849</v>
      </c>
    </row>
    <row r="72" customFormat="false" ht="12.75" hidden="false" customHeight="false" outlineLevel="0" collapsed="false">
      <c r="A72" s="1058" t="s">
        <v>1775</v>
      </c>
      <c r="B72" s="570" t="n">
        <v>229</v>
      </c>
      <c r="C72" s="570" t="n">
        <v>814</v>
      </c>
      <c r="D72" s="570" t="n">
        <v>14700</v>
      </c>
      <c r="E72" s="570" t="n">
        <v>194</v>
      </c>
      <c r="F72" s="570" t="n">
        <v>628</v>
      </c>
      <c r="G72" s="570" t="n">
        <v>9910</v>
      </c>
      <c r="H72" s="570" t="n">
        <v>35</v>
      </c>
      <c r="I72" s="570" t="n">
        <v>186</v>
      </c>
      <c r="J72" s="693" t="n">
        <v>4790</v>
      </c>
    </row>
    <row r="73" customFormat="false" ht="12.75" hidden="false" customHeight="false" outlineLevel="0" collapsed="false">
      <c r="A73" s="1058" t="s">
        <v>1776</v>
      </c>
      <c r="B73" s="695" t="n">
        <v>158</v>
      </c>
      <c r="C73" s="570" t="n">
        <v>660</v>
      </c>
      <c r="D73" s="570" t="n">
        <v>16163</v>
      </c>
      <c r="E73" s="570" t="n">
        <v>96</v>
      </c>
      <c r="F73" s="570" t="n">
        <v>305</v>
      </c>
      <c r="G73" s="570" t="n">
        <v>4774</v>
      </c>
      <c r="H73" s="570" t="n">
        <v>62</v>
      </c>
      <c r="I73" s="570" t="n">
        <v>355</v>
      </c>
      <c r="J73" s="571" t="n">
        <v>11389</v>
      </c>
    </row>
    <row r="74" customFormat="false" ht="12.75" hidden="false" customHeight="false" outlineLevel="0" collapsed="false">
      <c r="A74" s="1058" t="s">
        <v>1777</v>
      </c>
      <c r="B74" s="570" t="n">
        <v>227</v>
      </c>
      <c r="C74" s="570" t="n">
        <v>847</v>
      </c>
      <c r="D74" s="570" t="n">
        <v>13245</v>
      </c>
      <c r="E74" s="570" t="n">
        <v>216</v>
      </c>
      <c r="F74" s="570" t="n">
        <v>776</v>
      </c>
      <c r="G74" s="570" t="n">
        <v>11390</v>
      </c>
      <c r="H74" s="570" t="n">
        <v>11</v>
      </c>
      <c r="I74" s="570" t="n">
        <v>71</v>
      </c>
      <c r="J74" s="571" t="n">
        <v>1855</v>
      </c>
    </row>
    <row r="75" customFormat="false" ht="18.75" hidden="false" customHeight="true" outlineLevel="0" collapsed="false">
      <c r="A75" s="1063" t="s">
        <v>1778</v>
      </c>
      <c r="B75" s="783" t="n">
        <v>7167</v>
      </c>
      <c r="C75" s="783" t="n">
        <v>23878</v>
      </c>
      <c r="D75" s="783" t="n">
        <v>544063</v>
      </c>
      <c r="E75" s="783" t="n">
        <v>5983</v>
      </c>
      <c r="F75" s="783" t="n">
        <v>17366</v>
      </c>
      <c r="G75" s="783" t="n">
        <v>356409</v>
      </c>
      <c r="H75" s="783" t="n">
        <v>1184</v>
      </c>
      <c r="I75" s="783" t="n">
        <v>6512</v>
      </c>
      <c r="J75" s="1064" t="n">
        <v>187654</v>
      </c>
    </row>
    <row r="76" customFormat="false" ht="12.75" hidden="false" customHeight="false" outlineLevel="0" collapsed="false">
      <c r="A76" s="1065" t="s">
        <v>1779</v>
      </c>
      <c r="B76" s="570" t="n">
        <v>74</v>
      </c>
      <c r="C76" s="570" t="n">
        <v>356</v>
      </c>
      <c r="D76" s="570" t="n">
        <v>8079</v>
      </c>
      <c r="E76" s="570" t="n">
        <v>24</v>
      </c>
      <c r="F76" s="570" t="n">
        <v>80</v>
      </c>
      <c r="G76" s="570" t="n">
        <v>1211</v>
      </c>
      <c r="H76" s="570" t="n">
        <v>50</v>
      </c>
      <c r="I76" s="570" t="n">
        <v>276</v>
      </c>
      <c r="J76" s="571" t="n">
        <v>6868</v>
      </c>
    </row>
    <row r="77" customFormat="false" ht="12.75" hidden="false" customHeight="false" outlineLevel="0" collapsed="false">
      <c r="A77" s="1065" t="s">
        <v>1780</v>
      </c>
      <c r="B77" s="570" t="n">
        <v>3534</v>
      </c>
      <c r="C77" s="570" t="n">
        <v>11294</v>
      </c>
      <c r="D77" s="570" t="n">
        <v>257502</v>
      </c>
      <c r="E77" s="570" t="n">
        <v>3157</v>
      </c>
      <c r="F77" s="570" t="n">
        <v>9108</v>
      </c>
      <c r="G77" s="570" t="n">
        <v>192531</v>
      </c>
      <c r="H77" s="570" t="n">
        <v>377</v>
      </c>
      <c r="I77" s="570" t="n">
        <v>2186</v>
      </c>
      <c r="J77" s="571" t="n">
        <v>64971</v>
      </c>
    </row>
    <row r="78" customFormat="false" ht="12.75" hidden="false" customHeight="false" outlineLevel="0" collapsed="false">
      <c r="A78" s="1065" t="s">
        <v>1781</v>
      </c>
      <c r="B78" s="570" t="n">
        <v>1119</v>
      </c>
      <c r="C78" s="570" t="n">
        <v>3688</v>
      </c>
      <c r="D78" s="570" t="n">
        <v>91265</v>
      </c>
      <c r="E78" s="570" t="n">
        <v>957</v>
      </c>
      <c r="F78" s="570" t="n">
        <v>2812</v>
      </c>
      <c r="G78" s="570" t="n">
        <v>63255</v>
      </c>
      <c r="H78" s="570" t="n">
        <v>162</v>
      </c>
      <c r="I78" s="695" t="n">
        <v>876</v>
      </c>
      <c r="J78" s="693" t="n">
        <v>28010</v>
      </c>
    </row>
    <row r="79" customFormat="false" ht="12.75" hidden="false" customHeight="false" outlineLevel="0" collapsed="false">
      <c r="A79" s="1065" t="s">
        <v>1782</v>
      </c>
      <c r="B79" s="570" t="n">
        <v>65</v>
      </c>
      <c r="C79" s="570" t="n">
        <v>359</v>
      </c>
      <c r="D79" s="570" t="n">
        <v>10021</v>
      </c>
      <c r="E79" s="570" t="n">
        <v>8</v>
      </c>
      <c r="F79" s="570" t="n">
        <v>27</v>
      </c>
      <c r="G79" s="570" t="n">
        <v>501</v>
      </c>
      <c r="H79" s="570" t="n">
        <v>57</v>
      </c>
      <c r="I79" s="570" t="n">
        <v>332</v>
      </c>
      <c r="J79" s="693" t="n">
        <v>9520</v>
      </c>
    </row>
    <row r="80" customFormat="false" ht="12.75" hidden="false" customHeight="false" outlineLevel="0" collapsed="false">
      <c r="A80" s="1065" t="s">
        <v>1783</v>
      </c>
      <c r="B80" s="570" t="n">
        <v>212</v>
      </c>
      <c r="C80" s="570" t="n">
        <v>840</v>
      </c>
      <c r="D80" s="570" t="n">
        <v>14953</v>
      </c>
      <c r="E80" s="570" t="n">
        <v>184</v>
      </c>
      <c r="F80" s="570" t="n">
        <v>661</v>
      </c>
      <c r="G80" s="570" t="n">
        <v>10294</v>
      </c>
      <c r="H80" s="570" t="n">
        <v>28</v>
      </c>
      <c r="I80" s="570" t="n">
        <v>179</v>
      </c>
      <c r="J80" s="571" t="n">
        <v>4659</v>
      </c>
    </row>
    <row r="81" customFormat="false" ht="12.75" hidden="false" customHeight="false" outlineLevel="0" collapsed="false">
      <c r="A81" s="1065" t="s">
        <v>1784</v>
      </c>
      <c r="B81" s="570" t="n">
        <v>96</v>
      </c>
      <c r="C81" s="570" t="n">
        <v>392</v>
      </c>
      <c r="D81" s="570" t="n">
        <v>9404</v>
      </c>
      <c r="E81" s="570" t="n">
        <v>56</v>
      </c>
      <c r="F81" s="570" t="n">
        <v>168</v>
      </c>
      <c r="G81" s="570" t="n">
        <v>3004</v>
      </c>
      <c r="H81" s="570" t="n">
        <v>40</v>
      </c>
      <c r="I81" s="570" t="n">
        <v>224</v>
      </c>
      <c r="J81" s="571" t="n">
        <v>6400</v>
      </c>
    </row>
    <row r="82" customFormat="false" ht="12.75" hidden="false" customHeight="false" outlineLevel="0" collapsed="false">
      <c r="A82" s="1065" t="s">
        <v>1785</v>
      </c>
      <c r="B82" s="695" t="n">
        <v>290</v>
      </c>
      <c r="C82" s="695" t="n">
        <v>963</v>
      </c>
      <c r="D82" s="695" t="n">
        <v>18041</v>
      </c>
      <c r="E82" s="695" t="n">
        <v>249</v>
      </c>
      <c r="F82" s="695" t="n">
        <v>778</v>
      </c>
      <c r="G82" s="695" t="n">
        <v>12747</v>
      </c>
      <c r="H82" s="695" t="n">
        <v>41</v>
      </c>
      <c r="I82" s="695" t="n">
        <v>185</v>
      </c>
      <c r="J82" s="571" t="n">
        <v>5294</v>
      </c>
    </row>
    <row r="83" customFormat="false" ht="12.75" hidden="false" customHeight="false" outlineLevel="0" collapsed="false">
      <c r="A83" s="1065" t="s">
        <v>1786</v>
      </c>
      <c r="B83" s="647" t="n">
        <v>229</v>
      </c>
      <c r="C83" s="647" t="n">
        <v>765</v>
      </c>
      <c r="D83" s="647" t="n">
        <v>17514</v>
      </c>
      <c r="E83" s="647" t="n">
        <v>187</v>
      </c>
      <c r="F83" s="647" t="n">
        <v>547</v>
      </c>
      <c r="G83" s="647" t="n">
        <v>11950</v>
      </c>
      <c r="H83" s="647" t="n">
        <v>42</v>
      </c>
      <c r="I83" s="647" t="n">
        <v>218</v>
      </c>
      <c r="J83" s="865" t="n">
        <v>5564</v>
      </c>
    </row>
    <row r="84" customFormat="false" ht="12.75" hidden="false" customHeight="false" outlineLevel="0" collapsed="false">
      <c r="A84" s="1065" t="s">
        <v>1787</v>
      </c>
      <c r="B84" s="883" t="n">
        <v>295</v>
      </c>
      <c r="C84" s="883" t="n">
        <v>929</v>
      </c>
      <c r="D84" s="883" t="n">
        <v>21527</v>
      </c>
      <c r="E84" s="883" t="n">
        <v>224</v>
      </c>
      <c r="F84" s="883" t="n">
        <v>511</v>
      </c>
      <c r="G84" s="883" t="n">
        <v>10376</v>
      </c>
      <c r="H84" s="883" t="n">
        <v>71</v>
      </c>
      <c r="I84" s="883" t="n">
        <v>418</v>
      </c>
      <c r="J84" s="865" t="n">
        <v>11151</v>
      </c>
    </row>
    <row r="85" customFormat="false" ht="12.75" hidden="false" customHeight="false" outlineLevel="0" collapsed="false">
      <c r="A85" s="1065" t="s">
        <v>1788</v>
      </c>
      <c r="B85" s="570" t="n">
        <v>480</v>
      </c>
      <c r="C85" s="570" t="n">
        <v>1681</v>
      </c>
      <c r="D85" s="570" t="n">
        <v>36280</v>
      </c>
      <c r="E85" s="570" t="n">
        <v>339</v>
      </c>
      <c r="F85" s="570" t="n">
        <v>995</v>
      </c>
      <c r="G85" s="570" t="n">
        <v>17921</v>
      </c>
      <c r="H85" s="570" t="n">
        <v>141</v>
      </c>
      <c r="I85" s="570" t="n">
        <v>686</v>
      </c>
      <c r="J85" s="693" t="n">
        <v>18359</v>
      </c>
    </row>
    <row r="86" customFormat="false" ht="12.75" hidden="false" customHeight="false" outlineLevel="0" collapsed="false">
      <c r="A86" s="1065" t="s">
        <v>1789</v>
      </c>
      <c r="B86" s="570" t="n">
        <v>128</v>
      </c>
      <c r="C86" s="570" t="n">
        <v>510</v>
      </c>
      <c r="D86" s="570" t="n">
        <v>12835</v>
      </c>
      <c r="E86" s="570" t="n">
        <v>79</v>
      </c>
      <c r="F86" s="570" t="n">
        <v>239</v>
      </c>
      <c r="G86" s="570" t="n">
        <v>4827</v>
      </c>
      <c r="H86" s="570" t="n">
        <v>49</v>
      </c>
      <c r="I86" s="570" t="n">
        <v>271</v>
      </c>
      <c r="J86" s="571" t="n">
        <v>8008</v>
      </c>
    </row>
    <row r="87" customFormat="false" ht="12.75" hidden="false" customHeight="false" outlineLevel="0" collapsed="false">
      <c r="A87" s="1065" t="s">
        <v>1790</v>
      </c>
      <c r="B87" s="570" t="n">
        <v>120</v>
      </c>
      <c r="C87" s="570" t="n">
        <v>347</v>
      </c>
      <c r="D87" s="570" t="n">
        <v>9063</v>
      </c>
      <c r="E87" s="570" t="n">
        <v>107</v>
      </c>
      <c r="F87" s="570" t="n">
        <v>299</v>
      </c>
      <c r="G87" s="570" t="n">
        <v>7099</v>
      </c>
      <c r="H87" s="570" t="n">
        <v>13</v>
      </c>
      <c r="I87" s="570" t="n">
        <v>48</v>
      </c>
      <c r="J87" s="571" t="n">
        <v>1964</v>
      </c>
    </row>
    <row r="88" customFormat="false" ht="12.75" hidden="false" customHeight="false" outlineLevel="0" collapsed="false">
      <c r="A88" s="1065" t="s">
        <v>1791</v>
      </c>
      <c r="B88" s="570" t="n">
        <v>38</v>
      </c>
      <c r="C88" s="570" t="n">
        <v>207</v>
      </c>
      <c r="D88" s="570" t="n">
        <v>5432</v>
      </c>
      <c r="E88" s="570" t="s">
        <v>1052</v>
      </c>
      <c r="F88" s="570" t="s">
        <v>1052</v>
      </c>
      <c r="G88" s="570" t="s">
        <v>1052</v>
      </c>
      <c r="H88" s="570" t="n">
        <v>38</v>
      </c>
      <c r="I88" s="570" t="n">
        <v>207</v>
      </c>
      <c r="J88" s="693" t="n">
        <v>5432</v>
      </c>
    </row>
    <row r="89" customFormat="false" ht="12.75" hidden="false" customHeight="false" outlineLevel="0" collapsed="false">
      <c r="A89" s="1065" t="s">
        <v>1792</v>
      </c>
      <c r="B89" s="570" t="n">
        <v>166</v>
      </c>
      <c r="C89" s="570" t="n">
        <v>591</v>
      </c>
      <c r="D89" s="570" t="n">
        <v>12303</v>
      </c>
      <c r="E89" s="570" t="n">
        <v>132</v>
      </c>
      <c r="F89" s="570" t="n">
        <v>393</v>
      </c>
      <c r="G89" s="570" t="n">
        <v>6602</v>
      </c>
      <c r="H89" s="570" t="n">
        <v>34</v>
      </c>
      <c r="I89" s="570" t="n">
        <v>198</v>
      </c>
      <c r="J89" s="571" t="n">
        <v>5701</v>
      </c>
    </row>
    <row r="90" customFormat="false" ht="13.5" hidden="false" customHeight="true" outlineLevel="0" collapsed="false">
      <c r="A90" s="1065" t="s">
        <v>1793</v>
      </c>
      <c r="B90" s="570" t="n">
        <v>321</v>
      </c>
      <c r="C90" s="570" t="n">
        <v>956</v>
      </c>
      <c r="D90" s="570" t="n">
        <v>19844</v>
      </c>
      <c r="E90" s="570" t="n">
        <v>280</v>
      </c>
      <c r="F90" s="570" t="n">
        <v>748</v>
      </c>
      <c r="G90" s="570" t="n">
        <v>14091</v>
      </c>
      <c r="H90" s="570" t="n">
        <v>41</v>
      </c>
      <c r="I90" s="570" t="n">
        <v>208</v>
      </c>
      <c r="J90" s="571" t="n">
        <v>5753</v>
      </c>
    </row>
    <row r="91" customFormat="false" ht="24.75" hidden="false" customHeight="true" outlineLevel="0" collapsed="false">
      <c r="A91" s="35" t="s">
        <v>1709</v>
      </c>
      <c r="B91" s="539"/>
      <c r="C91" s="539"/>
      <c r="D91" s="539"/>
      <c r="E91" s="539"/>
      <c r="F91" s="539"/>
      <c r="G91" s="539"/>
      <c r="H91" s="539"/>
      <c r="I91" s="539"/>
      <c r="J91" s="539"/>
    </row>
    <row r="92" customFormat="false" ht="12.75" hidden="false" customHeight="false" outlineLevel="0" collapsed="false">
      <c r="A92" s="102" t="s">
        <v>1710</v>
      </c>
      <c r="B92" s="693"/>
      <c r="C92" s="693"/>
      <c r="D92" s="693"/>
      <c r="E92" s="693"/>
      <c r="F92" s="693"/>
      <c r="G92" s="693"/>
      <c r="H92" s="693"/>
      <c r="I92" s="693"/>
      <c r="J92" s="693"/>
      <c r="K92" s="183"/>
      <c r="L92" s="183"/>
      <c r="M92" s="183"/>
      <c r="N92" s="183"/>
    </row>
    <row r="93" customFormat="false" ht="12.75" hidden="false" customHeight="false" outlineLevel="0" collapsed="false">
      <c r="A93" s="183"/>
      <c r="B93" s="693"/>
      <c r="C93" s="693"/>
      <c r="D93" s="693"/>
      <c r="E93" s="693"/>
      <c r="F93" s="693"/>
      <c r="G93" s="693"/>
      <c r="H93" s="693"/>
      <c r="I93" s="693"/>
      <c r="J93" s="693"/>
      <c r="K93" s="183"/>
      <c r="L93" s="183"/>
      <c r="M93" s="183"/>
      <c r="N93" s="183"/>
    </row>
    <row r="94" customFormat="false" ht="12.75" hidden="false" customHeight="false" outlineLevel="0" collapsed="false">
      <c r="A94" s="183"/>
      <c r="B94" s="693"/>
      <c r="C94" s="693"/>
      <c r="D94" s="693"/>
      <c r="E94" s="693"/>
      <c r="F94" s="693"/>
      <c r="G94" s="693"/>
      <c r="H94" s="693"/>
      <c r="I94" s="693"/>
      <c r="J94" s="693"/>
      <c r="K94" s="183"/>
      <c r="L94" s="183"/>
      <c r="M94" s="183"/>
      <c r="N94" s="183"/>
    </row>
    <row r="95" customFormat="false" ht="12.75" hidden="false" customHeight="false" outlineLevel="0" collapsed="false">
      <c r="A95" s="183"/>
      <c r="B95" s="693"/>
      <c r="C95" s="693"/>
      <c r="D95" s="693"/>
      <c r="E95" s="693"/>
      <c r="F95" s="693"/>
      <c r="G95" s="693"/>
      <c r="H95" s="693"/>
      <c r="I95" s="693"/>
      <c r="J95" s="693"/>
      <c r="K95" s="183"/>
      <c r="L95" s="183"/>
      <c r="M95" s="183"/>
      <c r="N95" s="183"/>
    </row>
    <row r="96" customFormat="false" ht="12.75" hidden="false" customHeight="false" outlineLevel="0" collapsed="false">
      <c r="A96" s="183"/>
      <c r="B96" s="693"/>
      <c r="C96" s="693"/>
      <c r="D96" s="693"/>
      <c r="E96" s="693"/>
      <c r="F96" s="693"/>
      <c r="G96" s="693"/>
      <c r="H96" s="693"/>
      <c r="I96" s="693"/>
      <c r="J96" s="693"/>
      <c r="K96" s="183"/>
      <c r="L96" s="183"/>
      <c r="M96" s="183"/>
      <c r="N96" s="183"/>
    </row>
    <row r="97" customFormat="false" ht="12.75" hidden="false" customHeight="false" outlineLevel="0" collapsed="false">
      <c r="A97" s="183"/>
      <c r="B97" s="693"/>
      <c r="C97" s="693"/>
      <c r="D97" s="693"/>
      <c r="E97" s="693"/>
      <c r="F97" s="693"/>
      <c r="G97" s="693"/>
      <c r="H97" s="693"/>
      <c r="I97" s="693"/>
      <c r="J97" s="693"/>
      <c r="K97" s="183"/>
      <c r="L97" s="183"/>
      <c r="M97" s="183"/>
      <c r="N97" s="183"/>
    </row>
    <row r="98" customFormat="false" ht="12.75" hidden="false" customHeight="false" outlineLevel="0" collapsed="false">
      <c r="A98" s="183"/>
      <c r="B98" s="693"/>
      <c r="C98" s="693"/>
      <c r="D98" s="693"/>
      <c r="E98" s="693"/>
      <c r="F98" s="693"/>
      <c r="G98" s="693"/>
      <c r="H98" s="693"/>
      <c r="I98" s="693"/>
      <c r="J98" s="693"/>
      <c r="K98" s="183"/>
      <c r="L98" s="183"/>
      <c r="M98" s="183"/>
      <c r="N98" s="183"/>
    </row>
    <row r="99" customFormat="false" ht="12.75" hidden="false" customHeight="false" outlineLevel="0" collapsed="false">
      <c r="A99" s="183"/>
      <c r="B99" s="693"/>
      <c r="C99" s="693"/>
      <c r="D99" s="693"/>
      <c r="E99" s="693"/>
      <c r="F99" s="693"/>
      <c r="G99" s="693"/>
      <c r="H99" s="693"/>
      <c r="I99" s="693"/>
      <c r="J99" s="693"/>
      <c r="K99" s="183"/>
      <c r="L99" s="183"/>
      <c r="M99" s="183"/>
      <c r="N99" s="183"/>
    </row>
    <row r="100" customFormat="false" ht="12.75" hidden="false" customHeight="false" outlineLevel="0" collapsed="false">
      <c r="A100" s="183"/>
      <c r="B100" s="693"/>
      <c r="C100" s="693"/>
      <c r="D100" s="693"/>
      <c r="E100" s="693"/>
      <c r="F100" s="693"/>
      <c r="G100" s="693"/>
      <c r="H100" s="693"/>
      <c r="I100" s="693"/>
      <c r="J100" s="693"/>
      <c r="K100" s="183"/>
      <c r="L100" s="183"/>
      <c r="M100" s="183"/>
      <c r="N100" s="183"/>
    </row>
    <row r="101" customFormat="false" ht="12.75" hidden="false" customHeight="false" outlineLevel="0" collapsed="false">
      <c r="A101" s="183"/>
      <c r="B101" s="693"/>
      <c r="C101" s="693"/>
      <c r="D101" s="693"/>
      <c r="E101" s="693"/>
      <c r="F101" s="693"/>
      <c r="G101" s="693"/>
      <c r="H101" s="693"/>
      <c r="I101" s="693"/>
      <c r="J101" s="693"/>
      <c r="K101" s="183"/>
      <c r="L101" s="183"/>
      <c r="M101" s="183"/>
      <c r="N101" s="183"/>
    </row>
    <row r="102" customFormat="false" ht="12.75" hidden="false" customHeight="false" outlineLevel="0" collapsed="false">
      <c r="A102" s="183"/>
      <c r="B102" s="693"/>
      <c r="C102" s="693"/>
      <c r="D102" s="693"/>
      <c r="E102" s="693"/>
      <c r="F102" s="693"/>
      <c r="G102" s="693"/>
      <c r="H102" s="693"/>
      <c r="I102" s="693"/>
      <c r="J102" s="693"/>
      <c r="K102" s="183"/>
      <c r="L102" s="183"/>
      <c r="M102" s="183"/>
      <c r="N102" s="183"/>
    </row>
    <row r="103" customFormat="false" ht="12.75" hidden="false" customHeight="false" outlineLevel="0" collapsed="false">
      <c r="A103" s="183"/>
      <c r="B103" s="693"/>
      <c r="C103" s="693"/>
      <c r="D103" s="693"/>
      <c r="E103" s="693"/>
      <c r="F103" s="693"/>
      <c r="G103" s="693"/>
      <c r="H103" s="693"/>
      <c r="I103" s="693"/>
      <c r="J103" s="693"/>
      <c r="K103" s="183"/>
      <c r="L103" s="183"/>
      <c r="M103" s="183"/>
      <c r="N103" s="183"/>
    </row>
    <row r="104" customFormat="false" ht="12.75" hidden="false" customHeight="false" outlineLevel="0" collapsed="false">
      <c r="A104" s="183"/>
      <c r="B104" s="693"/>
      <c r="C104" s="693"/>
      <c r="D104" s="693"/>
      <c r="E104" s="693"/>
      <c r="F104" s="693"/>
      <c r="G104" s="693"/>
      <c r="H104" s="693"/>
      <c r="I104" s="693"/>
      <c r="J104" s="693"/>
      <c r="K104" s="183"/>
      <c r="L104" s="183"/>
      <c r="M104" s="183"/>
      <c r="N104" s="183"/>
    </row>
    <row r="105" customFormat="false" ht="12.75" hidden="false" customHeight="false" outlineLevel="0" collapsed="false">
      <c r="A105" s="183"/>
      <c r="B105" s="693"/>
      <c r="C105" s="693"/>
      <c r="D105" s="693"/>
      <c r="E105" s="693"/>
      <c r="F105" s="693"/>
      <c r="G105" s="693"/>
      <c r="H105" s="693"/>
      <c r="I105" s="693"/>
      <c r="J105" s="693"/>
      <c r="K105" s="183"/>
      <c r="L105" s="183"/>
      <c r="M105" s="183"/>
      <c r="N105" s="183"/>
    </row>
    <row r="106" customFormat="false" ht="12.75" hidden="false" customHeight="false" outlineLevel="0" collapsed="false">
      <c r="A106" s="183"/>
      <c r="B106" s="693"/>
      <c r="C106" s="693"/>
      <c r="D106" s="693"/>
      <c r="E106" s="693"/>
      <c r="F106" s="693"/>
      <c r="G106" s="693"/>
      <c r="H106" s="693"/>
      <c r="I106" s="693"/>
      <c r="J106" s="693"/>
      <c r="K106" s="183"/>
      <c r="L106" s="183"/>
      <c r="M106" s="183"/>
      <c r="N106" s="183"/>
    </row>
    <row r="107" customFormat="false" ht="12.75" hidden="false" customHeight="false" outlineLevel="0" collapsed="false">
      <c r="A107" s="183"/>
      <c r="B107" s="693"/>
      <c r="C107" s="693"/>
      <c r="D107" s="693"/>
      <c r="E107" s="693"/>
      <c r="F107" s="693"/>
      <c r="G107" s="693"/>
      <c r="H107" s="693"/>
      <c r="I107" s="693"/>
      <c r="J107" s="693"/>
      <c r="K107" s="183"/>
      <c r="L107" s="183"/>
      <c r="M107" s="183"/>
      <c r="N107" s="183"/>
    </row>
    <row r="108" customFormat="false" ht="12.75" hidden="false" customHeight="false" outlineLevel="0" collapsed="false">
      <c r="A108" s="183"/>
      <c r="B108" s="693"/>
      <c r="C108" s="693"/>
      <c r="D108" s="693"/>
      <c r="E108" s="693"/>
      <c r="F108" s="693"/>
      <c r="G108" s="693"/>
      <c r="H108" s="693"/>
      <c r="I108" s="693"/>
      <c r="J108" s="693"/>
      <c r="K108" s="183"/>
      <c r="L108" s="183"/>
      <c r="M108" s="183"/>
      <c r="N108" s="183"/>
    </row>
    <row r="109" customFormat="false" ht="12.75" hidden="false" customHeight="false" outlineLevel="0" collapsed="false">
      <c r="A109" s="183"/>
      <c r="B109" s="693"/>
      <c r="C109" s="693"/>
      <c r="D109" s="693"/>
      <c r="E109" s="693"/>
      <c r="F109" s="693"/>
      <c r="G109" s="693"/>
      <c r="H109" s="693"/>
      <c r="I109" s="693"/>
      <c r="J109" s="693"/>
      <c r="K109" s="183"/>
      <c r="L109" s="183"/>
      <c r="M109" s="183"/>
      <c r="N109" s="183"/>
    </row>
    <row r="110" customFormat="false" ht="12.75" hidden="false" customHeight="false" outlineLevel="0" collapsed="false">
      <c r="A110" s="183"/>
      <c r="B110" s="693"/>
      <c r="C110" s="693"/>
      <c r="D110" s="693"/>
      <c r="E110" s="693"/>
      <c r="F110" s="693"/>
      <c r="G110" s="693"/>
      <c r="H110" s="693"/>
      <c r="I110" s="693"/>
      <c r="J110" s="693"/>
      <c r="K110" s="183"/>
      <c r="L110" s="183"/>
      <c r="M110" s="183"/>
      <c r="N110" s="183"/>
    </row>
    <row r="111" customFormat="false" ht="12.75" hidden="false" customHeight="false" outlineLevel="0" collapsed="false">
      <c r="A111" s="183"/>
      <c r="B111" s="693"/>
      <c r="C111" s="693"/>
      <c r="D111" s="693"/>
      <c r="E111" s="693"/>
      <c r="F111" s="693"/>
      <c r="G111" s="693"/>
      <c r="H111" s="693"/>
      <c r="I111" s="693"/>
      <c r="J111" s="693"/>
      <c r="K111" s="183"/>
      <c r="L111" s="183"/>
      <c r="M111" s="183"/>
      <c r="N111" s="183"/>
    </row>
    <row r="112" customFormat="false" ht="12.75" hidden="false" customHeight="false" outlineLevel="0" collapsed="false">
      <c r="A112" s="183"/>
      <c r="B112" s="693"/>
      <c r="C112" s="693"/>
      <c r="D112" s="693"/>
      <c r="E112" s="693"/>
      <c r="F112" s="693"/>
      <c r="G112" s="693"/>
      <c r="H112" s="693"/>
      <c r="I112" s="693"/>
      <c r="J112" s="693"/>
      <c r="K112" s="183"/>
      <c r="L112" s="183"/>
      <c r="M112" s="183"/>
      <c r="N112" s="183"/>
    </row>
    <row r="113" customFormat="false" ht="12.75" hidden="false" customHeight="false" outlineLevel="0" collapsed="false">
      <c r="A113" s="183"/>
      <c r="B113" s="693"/>
      <c r="C113" s="693"/>
      <c r="D113" s="693"/>
      <c r="E113" s="693"/>
      <c r="F113" s="693"/>
      <c r="G113" s="693"/>
      <c r="H113" s="693"/>
      <c r="I113" s="693"/>
      <c r="J113" s="693"/>
      <c r="K113" s="183"/>
      <c r="L113" s="183"/>
      <c r="M113" s="183"/>
      <c r="N113" s="183"/>
    </row>
    <row r="114" customFormat="false" ht="12.75" hidden="false" customHeight="false" outlineLevel="0" collapsed="false">
      <c r="A114" s="183"/>
      <c r="B114" s="693"/>
      <c r="C114" s="693"/>
      <c r="D114" s="693"/>
      <c r="E114" s="693"/>
      <c r="F114" s="693"/>
      <c r="G114" s="693"/>
      <c r="H114" s="693"/>
      <c r="I114" s="693"/>
      <c r="J114" s="693"/>
      <c r="K114" s="183"/>
      <c r="L114" s="183"/>
      <c r="M114" s="183"/>
      <c r="N114" s="183"/>
    </row>
    <row r="115" customFormat="false" ht="12.75" hidden="false" customHeight="false" outlineLevel="0" collapsed="false">
      <c r="A115" s="183"/>
      <c r="B115" s="693"/>
      <c r="C115" s="693"/>
      <c r="D115" s="693"/>
      <c r="E115" s="693"/>
      <c r="F115" s="693"/>
      <c r="G115" s="693"/>
      <c r="H115" s="693"/>
      <c r="I115" s="693"/>
      <c r="J115" s="693"/>
      <c r="K115" s="183"/>
      <c r="L115" s="183"/>
      <c r="M115" s="183"/>
      <c r="N115" s="183"/>
    </row>
    <row r="116" customFormat="false" ht="12.75" hidden="false" customHeight="false" outlineLevel="0" collapsed="false">
      <c r="A116" s="183"/>
      <c r="B116" s="693"/>
      <c r="C116" s="693"/>
      <c r="D116" s="693"/>
      <c r="E116" s="693"/>
      <c r="F116" s="693"/>
      <c r="G116" s="693"/>
      <c r="H116" s="693"/>
      <c r="I116" s="693"/>
      <c r="J116" s="693"/>
      <c r="K116" s="183"/>
      <c r="L116" s="183"/>
      <c r="M116" s="183"/>
      <c r="N116" s="183"/>
    </row>
    <row r="117" customFormat="false" ht="12.75" hidden="false" customHeight="false" outlineLevel="0" collapsed="false">
      <c r="A117" s="183"/>
      <c r="B117" s="693"/>
      <c r="C117" s="693"/>
      <c r="D117" s="693"/>
      <c r="E117" s="693"/>
      <c r="F117" s="693"/>
      <c r="G117" s="693"/>
      <c r="H117" s="693"/>
      <c r="I117" s="693"/>
      <c r="J117" s="693"/>
      <c r="K117" s="183"/>
      <c r="L117" s="183"/>
      <c r="M117" s="183"/>
      <c r="N117" s="183"/>
    </row>
    <row r="118" customFormat="false" ht="12.75" hidden="false" customHeight="false" outlineLevel="0" collapsed="false">
      <c r="A118" s="183"/>
      <c r="B118" s="693"/>
      <c r="C118" s="693"/>
      <c r="D118" s="693"/>
      <c r="E118" s="693"/>
      <c r="F118" s="693"/>
      <c r="G118" s="693"/>
      <c r="H118" s="693"/>
      <c r="I118" s="693"/>
      <c r="J118" s="693"/>
      <c r="K118" s="183"/>
      <c r="L118" s="183"/>
      <c r="M118" s="183"/>
      <c r="N118" s="183"/>
    </row>
    <row r="119" customFormat="false" ht="12.75" hidden="false" customHeight="false" outlineLevel="0" collapsed="false">
      <c r="A119" s="183"/>
      <c r="B119" s="693"/>
      <c r="C119" s="693"/>
      <c r="D119" s="693"/>
      <c r="E119" s="693"/>
      <c r="F119" s="693"/>
      <c r="G119" s="693"/>
      <c r="H119" s="693"/>
      <c r="I119" s="693"/>
      <c r="J119" s="693"/>
      <c r="K119" s="183"/>
      <c r="L119" s="183"/>
      <c r="M119" s="183"/>
      <c r="N119" s="183"/>
    </row>
  </sheetData>
  <mergeCells count="5">
    <mergeCell ref="A6:A9"/>
    <mergeCell ref="B6:D7"/>
    <mergeCell ref="E6:G6"/>
    <mergeCell ref="H6:J7"/>
    <mergeCell ref="E7:G7"/>
  </mergeCells>
  <printOptions headings="false" gridLines="false" gridLinesSet="true" horizontalCentered="false" verticalCentered="false"/>
  <pageMargins left="0.7875" right="0.78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13671875" defaultRowHeight="12.75" zeroHeight="false" outlineLevelRow="0" outlineLevelCol="0"/>
  <cols>
    <col collapsed="false" customWidth="true" hidden="false" outlineLevel="0" max="1" min="1" style="35" width="20.56"/>
    <col collapsed="false" customWidth="true" hidden="false" outlineLevel="0" max="2" min="2" style="35" width="10.71"/>
    <col collapsed="false" customWidth="true" hidden="false" outlineLevel="0" max="3" min="3" style="35" width="6.99"/>
    <col collapsed="false" customWidth="true" hidden="false" outlineLevel="0" max="4" min="4" style="35" width="12.42"/>
    <col collapsed="false" customWidth="true" hidden="false" outlineLevel="0" max="5" min="5" style="35" width="10.13"/>
    <col collapsed="false" customWidth="true" hidden="false" outlineLevel="0" max="6" min="6" style="35" width="7.28"/>
    <col collapsed="false" customWidth="true" hidden="false" outlineLevel="0" max="7" min="7" style="35" width="13.14"/>
    <col collapsed="false" customWidth="true" hidden="false" outlineLevel="0" max="8" min="8" style="35" width="10.41"/>
    <col collapsed="false" customWidth="true" hidden="false" outlineLevel="0" max="9" min="9" style="35" width="7.28"/>
    <col collapsed="false" customWidth="true" hidden="false" outlineLevel="0" max="10" min="10" style="35" width="11.85"/>
    <col collapsed="false" customWidth="false" hidden="false" outlineLevel="0" max="257" min="11" style="35" width="9.14"/>
  </cols>
  <sheetData>
    <row r="2" customFormat="false" ht="10.5" hidden="false" customHeight="true" outlineLevel="0" collapsed="false"/>
    <row r="3" customFormat="false" ht="15" hidden="false" customHeight="true" outlineLevel="0" collapsed="false">
      <c r="A3" s="55" t="s">
        <v>1629</v>
      </c>
    </row>
    <row r="4" customFormat="false" ht="12.75" hidden="false" customHeight="true" outlineLevel="0" collapsed="false">
      <c r="A4" s="55" t="s">
        <v>1711</v>
      </c>
    </row>
    <row r="5" customFormat="false" ht="16.5" hidden="false" customHeight="true" outlineLevel="0" collapsed="false">
      <c r="A5" s="102" t="s">
        <v>1712</v>
      </c>
    </row>
    <row r="6" customFormat="false" ht="26.25" hidden="false" customHeight="true" outlineLevel="0" collapsed="false">
      <c r="A6" s="221" t="s">
        <v>1202</v>
      </c>
      <c r="B6" s="150" t="s">
        <v>1632</v>
      </c>
      <c r="C6" s="150"/>
      <c r="D6" s="150"/>
      <c r="E6" s="785" t="s">
        <v>1633</v>
      </c>
      <c r="F6" s="785"/>
      <c r="G6" s="785"/>
      <c r="H6" s="1049" t="s">
        <v>1634</v>
      </c>
      <c r="I6" s="1049"/>
      <c r="J6" s="1049"/>
    </row>
    <row r="7" customFormat="false" ht="15" hidden="false" customHeight="true" outlineLevel="0" collapsed="false">
      <c r="A7" s="221"/>
      <c r="B7" s="150"/>
      <c r="C7" s="150"/>
      <c r="D7" s="150"/>
      <c r="E7" s="786" t="s">
        <v>1635</v>
      </c>
      <c r="F7" s="786"/>
      <c r="G7" s="786"/>
      <c r="H7" s="1049"/>
      <c r="I7" s="1049"/>
      <c r="J7" s="1049"/>
    </row>
    <row r="8" customFormat="false" ht="55.5" hidden="false" customHeight="true" outlineLevel="0" collapsed="false">
      <c r="A8" s="221"/>
      <c r="B8" s="1014" t="s">
        <v>1636</v>
      </c>
      <c r="C8" s="1014" t="s">
        <v>1637</v>
      </c>
      <c r="D8" s="785" t="s">
        <v>1638</v>
      </c>
      <c r="E8" s="1014" t="s">
        <v>1636</v>
      </c>
      <c r="F8" s="1014" t="s">
        <v>1637</v>
      </c>
      <c r="G8" s="785" t="s">
        <v>1638</v>
      </c>
      <c r="H8" s="524" t="s">
        <v>1636</v>
      </c>
      <c r="I8" s="1014" t="s">
        <v>1637</v>
      </c>
      <c r="J8" s="578" t="s">
        <v>1638</v>
      </c>
    </row>
    <row r="9" customFormat="false" ht="54.75" hidden="false" customHeight="true" outlineLevel="0" collapsed="false">
      <c r="A9" s="221"/>
      <c r="B9" s="1051" t="s">
        <v>1639</v>
      </c>
      <c r="C9" s="1051" t="s">
        <v>1640</v>
      </c>
      <c r="D9" s="587" t="s">
        <v>1641</v>
      </c>
      <c r="E9" s="1051" t="s">
        <v>1639</v>
      </c>
      <c r="F9" s="1051" t="s">
        <v>1640</v>
      </c>
      <c r="G9" s="587" t="s">
        <v>1641</v>
      </c>
      <c r="H9" s="1051" t="s">
        <v>1639</v>
      </c>
      <c r="I9" s="1051" t="s">
        <v>1640</v>
      </c>
      <c r="J9" s="1066" t="s">
        <v>1641</v>
      </c>
    </row>
    <row r="10" customFormat="false" ht="19.5" hidden="false" customHeight="true" outlineLevel="0" collapsed="false">
      <c r="A10" s="1063" t="s">
        <v>1794</v>
      </c>
      <c r="B10" s="783" t="n">
        <v>6206</v>
      </c>
      <c r="C10" s="783" t="n">
        <v>27156</v>
      </c>
      <c r="D10" s="783" t="n">
        <v>708993</v>
      </c>
      <c r="E10" s="783" t="n">
        <v>2822</v>
      </c>
      <c r="F10" s="783" t="n">
        <v>8516</v>
      </c>
      <c r="G10" s="783" t="n">
        <v>202019</v>
      </c>
      <c r="H10" s="783" t="n">
        <v>3384</v>
      </c>
      <c r="I10" s="783" t="n">
        <v>18640</v>
      </c>
      <c r="J10" s="1064" t="n">
        <v>506974</v>
      </c>
    </row>
    <row r="11" customFormat="false" ht="14.1" hidden="false" customHeight="true" outlineLevel="0" collapsed="false">
      <c r="A11" s="1065" t="s">
        <v>1795</v>
      </c>
      <c r="B11" s="570" t="n">
        <v>154</v>
      </c>
      <c r="C11" s="570" t="n">
        <v>649</v>
      </c>
      <c r="D11" s="570" t="n">
        <v>14892</v>
      </c>
      <c r="E11" s="570" t="n">
        <v>99</v>
      </c>
      <c r="F11" s="570" t="n">
        <v>349</v>
      </c>
      <c r="G11" s="570" t="n">
        <v>6905</v>
      </c>
      <c r="H11" s="570" t="n">
        <v>55</v>
      </c>
      <c r="I11" s="570" t="n">
        <v>300</v>
      </c>
      <c r="J11" s="571" t="n">
        <v>7987</v>
      </c>
    </row>
    <row r="12" customFormat="false" ht="14.1" hidden="false" customHeight="true" outlineLevel="0" collapsed="false">
      <c r="A12" s="1065" t="s">
        <v>1796</v>
      </c>
      <c r="B12" s="570" t="n">
        <v>570</v>
      </c>
      <c r="C12" s="570" t="n">
        <v>2451</v>
      </c>
      <c r="D12" s="570" t="n">
        <v>65832</v>
      </c>
      <c r="E12" s="570" t="n">
        <v>211</v>
      </c>
      <c r="F12" s="570" t="n">
        <v>654</v>
      </c>
      <c r="G12" s="570" t="n">
        <v>17368</v>
      </c>
      <c r="H12" s="570" t="n">
        <v>359</v>
      </c>
      <c r="I12" s="570" t="n">
        <v>1797</v>
      </c>
      <c r="J12" s="571" t="n">
        <v>48464</v>
      </c>
    </row>
    <row r="13" customFormat="false" ht="14.1" hidden="false" customHeight="true" outlineLevel="0" collapsed="false">
      <c r="A13" s="1065" t="s">
        <v>1797</v>
      </c>
      <c r="B13" s="570" t="n">
        <v>97</v>
      </c>
      <c r="C13" s="570" t="n">
        <v>340</v>
      </c>
      <c r="D13" s="570" t="n">
        <v>7517</v>
      </c>
      <c r="E13" s="570" t="n">
        <v>63</v>
      </c>
      <c r="F13" s="570" t="n">
        <v>131</v>
      </c>
      <c r="G13" s="570" t="n">
        <v>2140</v>
      </c>
      <c r="H13" s="570" t="n">
        <v>34</v>
      </c>
      <c r="I13" s="570" t="n">
        <v>209</v>
      </c>
      <c r="J13" s="571" t="n">
        <v>5377</v>
      </c>
    </row>
    <row r="14" customFormat="false" ht="14.1" hidden="false" customHeight="true" outlineLevel="0" collapsed="false">
      <c r="A14" s="1065" t="s">
        <v>1798</v>
      </c>
      <c r="B14" s="570" t="n">
        <v>132</v>
      </c>
      <c r="C14" s="570" t="n">
        <v>459</v>
      </c>
      <c r="D14" s="570" t="n">
        <v>10942</v>
      </c>
      <c r="E14" s="570" t="n">
        <v>100</v>
      </c>
      <c r="F14" s="570" t="n">
        <v>346</v>
      </c>
      <c r="G14" s="570" t="n">
        <v>8413</v>
      </c>
      <c r="H14" s="570" t="n">
        <v>32</v>
      </c>
      <c r="I14" s="570" t="n">
        <v>113</v>
      </c>
      <c r="J14" s="693" t="n">
        <v>2529</v>
      </c>
    </row>
    <row r="15" customFormat="false" ht="14.1" hidden="false" customHeight="true" outlineLevel="0" collapsed="false">
      <c r="A15" s="1065" t="s">
        <v>1799</v>
      </c>
      <c r="B15" s="570" t="n">
        <v>62</v>
      </c>
      <c r="C15" s="570" t="n">
        <v>226</v>
      </c>
      <c r="D15" s="570" t="n">
        <v>5551</v>
      </c>
      <c r="E15" s="570" t="n">
        <v>29</v>
      </c>
      <c r="F15" s="570" t="n">
        <v>29</v>
      </c>
      <c r="G15" s="570" t="n">
        <v>549</v>
      </c>
      <c r="H15" s="570" t="n">
        <v>33</v>
      </c>
      <c r="I15" s="570" t="n">
        <v>197</v>
      </c>
      <c r="J15" s="571" t="n">
        <v>5002</v>
      </c>
    </row>
    <row r="16" customFormat="false" ht="14.1" hidden="false" customHeight="true" outlineLevel="0" collapsed="false">
      <c r="A16" s="1065" t="s">
        <v>1800</v>
      </c>
      <c r="B16" s="570" t="n">
        <v>76</v>
      </c>
      <c r="C16" s="570" t="n">
        <v>453</v>
      </c>
      <c r="D16" s="570" t="n">
        <v>10967</v>
      </c>
      <c r="E16" s="570" t="s">
        <v>1052</v>
      </c>
      <c r="F16" s="570" t="s">
        <v>1052</v>
      </c>
      <c r="G16" s="570" t="s">
        <v>1052</v>
      </c>
      <c r="H16" s="570" t="n">
        <v>76</v>
      </c>
      <c r="I16" s="570" t="n">
        <v>453</v>
      </c>
      <c r="J16" s="693" t="n">
        <v>10967</v>
      </c>
    </row>
    <row r="17" customFormat="false" ht="14.1" hidden="false" customHeight="true" outlineLevel="0" collapsed="false">
      <c r="A17" s="1065" t="s">
        <v>1801</v>
      </c>
      <c r="B17" s="570" t="n">
        <v>19</v>
      </c>
      <c r="C17" s="570" t="n">
        <v>111</v>
      </c>
      <c r="D17" s="570" t="n">
        <v>3053</v>
      </c>
      <c r="E17" s="570" t="n">
        <v>1</v>
      </c>
      <c r="F17" s="570" t="n">
        <v>4</v>
      </c>
      <c r="G17" s="570" t="n">
        <v>108</v>
      </c>
      <c r="H17" s="570" t="n">
        <v>18</v>
      </c>
      <c r="I17" s="570" t="n">
        <v>107</v>
      </c>
      <c r="J17" s="693" t="n">
        <v>2945</v>
      </c>
    </row>
    <row r="18" customFormat="false" ht="14.1" hidden="false" customHeight="true" outlineLevel="0" collapsed="false">
      <c r="A18" s="1065" t="s">
        <v>1802</v>
      </c>
      <c r="B18" s="570" t="n">
        <v>42</v>
      </c>
      <c r="C18" s="570" t="n">
        <v>220</v>
      </c>
      <c r="D18" s="570" t="n">
        <v>6855</v>
      </c>
      <c r="E18" s="570" t="s">
        <v>1052</v>
      </c>
      <c r="F18" s="570" t="s">
        <v>1052</v>
      </c>
      <c r="G18" s="570" t="s">
        <v>1052</v>
      </c>
      <c r="H18" s="570" t="n">
        <v>42</v>
      </c>
      <c r="I18" s="570" t="n">
        <v>220</v>
      </c>
      <c r="J18" s="571" t="n">
        <v>6855</v>
      </c>
    </row>
    <row r="19" customFormat="false" ht="14.1" hidden="false" customHeight="true" outlineLevel="0" collapsed="false">
      <c r="A19" s="1065" t="s">
        <v>1803</v>
      </c>
      <c r="B19" s="570" t="n">
        <v>581</v>
      </c>
      <c r="C19" s="570" t="n">
        <v>2630</v>
      </c>
      <c r="D19" s="570" t="n">
        <v>64186</v>
      </c>
      <c r="E19" s="570" t="n">
        <v>328</v>
      </c>
      <c r="F19" s="570" t="n">
        <v>1150</v>
      </c>
      <c r="G19" s="570" t="n">
        <v>21209</v>
      </c>
      <c r="H19" s="570" t="n">
        <v>253</v>
      </c>
      <c r="I19" s="570" t="n">
        <v>1480</v>
      </c>
      <c r="J19" s="571" t="n">
        <v>42977</v>
      </c>
    </row>
    <row r="20" customFormat="false" ht="14.1" hidden="false" customHeight="true" outlineLevel="0" collapsed="false">
      <c r="A20" s="1065" t="s">
        <v>1804</v>
      </c>
      <c r="B20" s="570" t="n">
        <v>144</v>
      </c>
      <c r="C20" s="570" t="n">
        <v>784</v>
      </c>
      <c r="D20" s="570" t="n">
        <v>20434</v>
      </c>
      <c r="E20" s="570" t="s">
        <v>1052</v>
      </c>
      <c r="F20" s="570" t="s">
        <v>1052</v>
      </c>
      <c r="G20" s="570" t="s">
        <v>1052</v>
      </c>
      <c r="H20" s="570" t="n">
        <v>144</v>
      </c>
      <c r="I20" s="570" t="n">
        <v>784</v>
      </c>
      <c r="J20" s="571" t="n">
        <v>20434</v>
      </c>
    </row>
    <row r="21" customFormat="false" ht="14.1" hidden="false" customHeight="true" outlineLevel="0" collapsed="false">
      <c r="A21" s="1065" t="s">
        <v>1805</v>
      </c>
      <c r="B21" s="570" t="n">
        <v>318</v>
      </c>
      <c r="C21" s="570" t="n">
        <v>1334</v>
      </c>
      <c r="D21" s="570" t="n">
        <v>35802</v>
      </c>
      <c r="E21" s="570" t="n">
        <v>209</v>
      </c>
      <c r="F21" s="570" t="n">
        <v>697</v>
      </c>
      <c r="G21" s="570" t="n">
        <v>17562</v>
      </c>
      <c r="H21" s="570" t="n">
        <v>109</v>
      </c>
      <c r="I21" s="570" t="n">
        <v>637</v>
      </c>
      <c r="J21" s="693" t="n">
        <v>18240</v>
      </c>
    </row>
    <row r="22" customFormat="false" ht="14.1" hidden="false" customHeight="true" outlineLevel="0" collapsed="false">
      <c r="A22" s="1065" t="s">
        <v>1806</v>
      </c>
      <c r="B22" s="570" t="n">
        <v>109</v>
      </c>
      <c r="C22" s="570" t="n">
        <v>694</v>
      </c>
      <c r="D22" s="570" t="n">
        <v>18916</v>
      </c>
      <c r="E22" s="570" t="s">
        <v>1052</v>
      </c>
      <c r="F22" s="570" t="s">
        <v>1052</v>
      </c>
      <c r="G22" s="570" t="s">
        <v>1052</v>
      </c>
      <c r="H22" s="570" t="n">
        <v>109</v>
      </c>
      <c r="I22" s="570" t="n">
        <v>694</v>
      </c>
      <c r="J22" s="571" t="n">
        <v>18916</v>
      </c>
    </row>
    <row r="23" customFormat="false" ht="14.1" hidden="false" customHeight="true" outlineLevel="0" collapsed="false">
      <c r="A23" s="1065" t="s">
        <v>1807</v>
      </c>
      <c r="B23" s="570" t="n">
        <v>170</v>
      </c>
      <c r="C23" s="570" t="n">
        <v>1010</v>
      </c>
      <c r="D23" s="570" t="n">
        <v>27731</v>
      </c>
      <c r="E23" s="570" t="n">
        <v>8</v>
      </c>
      <c r="F23" s="570" t="n">
        <v>41</v>
      </c>
      <c r="G23" s="570" t="n">
        <v>1070</v>
      </c>
      <c r="H23" s="570" t="n">
        <v>162</v>
      </c>
      <c r="I23" s="570" t="n">
        <v>969</v>
      </c>
      <c r="J23" s="571" t="n">
        <v>26661</v>
      </c>
    </row>
    <row r="24" customFormat="false" ht="14.1" hidden="false" customHeight="true" outlineLevel="0" collapsed="false">
      <c r="A24" s="1065" t="s">
        <v>1808</v>
      </c>
      <c r="B24" s="570" t="n">
        <v>1137</v>
      </c>
      <c r="C24" s="570" t="n">
        <v>3538</v>
      </c>
      <c r="D24" s="570" t="n">
        <v>89923</v>
      </c>
      <c r="E24" s="570" t="n">
        <v>990</v>
      </c>
      <c r="F24" s="570" t="n">
        <v>2725</v>
      </c>
      <c r="G24" s="570" t="n">
        <v>64551</v>
      </c>
      <c r="H24" s="570" t="n">
        <v>147</v>
      </c>
      <c r="I24" s="570" t="n">
        <v>813</v>
      </c>
      <c r="J24" s="571" t="n">
        <v>25372</v>
      </c>
    </row>
    <row r="25" customFormat="false" ht="14.1" hidden="false" customHeight="true" outlineLevel="0" collapsed="false">
      <c r="A25" s="1065" t="s">
        <v>1809</v>
      </c>
      <c r="B25" s="570" t="n">
        <v>28</v>
      </c>
      <c r="C25" s="570" t="n">
        <v>154</v>
      </c>
      <c r="D25" s="570" t="n">
        <v>4092</v>
      </c>
      <c r="E25" s="570" t="s">
        <v>1052</v>
      </c>
      <c r="F25" s="570" t="s">
        <v>1052</v>
      </c>
      <c r="G25" s="570" t="s">
        <v>1052</v>
      </c>
      <c r="H25" s="570" t="n">
        <v>28</v>
      </c>
      <c r="I25" s="570" t="n">
        <v>154</v>
      </c>
      <c r="J25" s="693" t="n">
        <v>4092</v>
      </c>
    </row>
    <row r="26" customFormat="false" ht="14.1" hidden="false" customHeight="true" outlineLevel="0" collapsed="false">
      <c r="A26" s="1065" t="s">
        <v>1810</v>
      </c>
      <c r="B26" s="570" t="n">
        <v>78</v>
      </c>
      <c r="C26" s="570" t="n">
        <v>374</v>
      </c>
      <c r="D26" s="570" t="n">
        <v>10823</v>
      </c>
      <c r="E26" s="570" t="n">
        <v>16</v>
      </c>
      <c r="F26" s="570" t="n">
        <v>60</v>
      </c>
      <c r="G26" s="570" t="n">
        <v>1229</v>
      </c>
      <c r="H26" s="570" t="n">
        <v>62</v>
      </c>
      <c r="I26" s="570" t="n">
        <v>314</v>
      </c>
      <c r="J26" s="693" t="n">
        <v>9594</v>
      </c>
    </row>
    <row r="27" customFormat="false" ht="14.1" hidden="false" customHeight="true" outlineLevel="0" collapsed="false">
      <c r="A27" s="1065" t="s">
        <v>1811</v>
      </c>
      <c r="B27" s="570" t="n">
        <v>67</v>
      </c>
      <c r="C27" s="570" t="n">
        <v>374</v>
      </c>
      <c r="D27" s="570" t="n">
        <v>9224</v>
      </c>
      <c r="E27" s="570" t="n">
        <v>24</v>
      </c>
      <c r="F27" s="570" t="n">
        <v>120</v>
      </c>
      <c r="G27" s="570" t="n">
        <v>3000</v>
      </c>
      <c r="H27" s="570" t="n">
        <v>43</v>
      </c>
      <c r="I27" s="570" t="n">
        <v>254</v>
      </c>
      <c r="J27" s="571" t="n">
        <v>6224</v>
      </c>
    </row>
    <row r="28" customFormat="false" ht="14.1" hidden="false" customHeight="true" outlineLevel="0" collapsed="false">
      <c r="A28" s="1065" t="s">
        <v>1812</v>
      </c>
      <c r="B28" s="570" t="n">
        <v>138</v>
      </c>
      <c r="C28" s="570" t="n">
        <v>819</v>
      </c>
      <c r="D28" s="570" t="n">
        <v>22282</v>
      </c>
      <c r="E28" s="570" t="n">
        <v>11</v>
      </c>
      <c r="F28" s="570" t="n">
        <v>61</v>
      </c>
      <c r="G28" s="570" t="n">
        <v>1468</v>
      </c>
      <c r="H28" s="570" t="n">
        <v>127</v>
      </c>
      <c r="I28" s="570" t="n">
        <v>758</v>
      </c>
      <c r="J28" s="693" t="n">
        <v>20814</v>
      </c>
    </row>
    <row r="29" customFormat="false" ht="14.1" hidden="false" customHeight="true" outlineLevel="0" collapsed="false">
      <c r="A29" s="1065" t="s">
        <v>1813</v>
      </c>
      <c r="B29" s="695" t="n">
        <v>128</v>
      </c>
      <c r="C29" s="570" t="n">
        <v>668</v>
      </c>
      <c r="D29" s="570" t="n">
        <v>20509</v>
      </c>
      <c r="E29" s="570" t="n">
        <v>37</v>
      </c>
      <c r="F29" s="570" t="n">
        <v>171</v>
      </c>
      <c r="G29" s="570" t="n">
        <v>5769</v>
      </c>
      <c r="H29" s="570" t="n">
        <v>91</v>
      </c>
      <c r="I29" s="570" t="n">
        <v>497</v>
      </c>
      <c r="J29" s="571" t="n">
        <v>14740</v>
      </c>
    </row>
    <row r="30" customFormat="false" ht="14.1" hidden="false" customHeight="true" outlineLevel="0" collapsed="false">
      <c r="A30" s="1065" t="s">
        <v>1814</v>
      </c>
      <c r="B30" s="570" t="n">
        <v>46</v>
      </c>
      <c r="C30" s="570" t="n">
        <v>267</v>
      </c>
      <c r="D30" s="570" t="n">
        <v>7854</v>
      </c>
      <c r="E30" s="570" t="s">
        <v>1052</v>
      </c>
      <c r="F30" s="570" t="s">
        <v>1052</v>
      </c>
      <c r="G30" s="570" t="s">
        <v>1052</v>
      </c>
      <c r="H30" s="570" t="n">
        <v>46</v>
      </c>
      <c r="I30" s="570" t="n">
        <v>267</v>
      </c>
      <c r="J30" s="571" t="n">
        <v>7854</v>
      </c>
    </row>
    <row r="31" customFormat="false" ht="14.1" hidden="false" customHeight="true" outlineLevel="0" collapsed="false">
      <c r="A31" s="1065" t="s">
        <v>1815</v>
      </c>
      <c r="B31" s="570" t="n">
        <v>59</v>
      </c>
      <c r="C31" s="570" t="n">
        <v>308</v>
      </c>
      <c r="D31" s="570" t="n">
        <v>6823</v>
      </c>
      <c r="E31" s="570" t="n">
        <v>30</v>
      </c>
      <c r="F31" s="570" t="n">
        <v>130</v>
      </c>
      <c r="G31" s="570" t="n">
        <v>2063</v>
      </c>
      <c r="H31" s="570" t="n">
        <v>29</v>
      </c>
      <c r="I31" s="570" t="n">
        <v>178</v>
      </c>
      <c r="J31" s="571" t="n">
        <v>4760</v>
      </c>
    </row>
    <row r="32" customFormat="false" ht="14.1" hidden="false" customHeight="true" outlineLevel="0" collapsed="false">
      <c r="A32" s="1065" t="s">
        <v>1816</v>
      </c>
      <c r="B32" s="570" t="n">
        <v>56</v>
      </c>
      <c r="C32" s="570" t="n">
        <v>280</v>
      </c>
      <c r="D32" s="570" t="n">
        <v>6510</v>
      </c>
      <c r="E32" s="570" t="n">
        <v>20</v>
      </c>
      <c r="F32" s="570" t="n">
        <v>55</v>
      </c>
      <c r="G32" s="570" t="n">
        <v>930</v>
      </c>
      <c r="H32" s="570" t="n">
        <v>36</v>
      </c>
      <c r="I32" s="570" t="n">
        <v>225</v>
      </c>
      <c r="J32" s="571" t="n">
        <v>5580</v>
      </c>
    </row>
    <row r="33" customFormat="false" ht="14.1" hidden="false" customHeight="true" outlineLevel="0" collapsed="false">
      <c r="A33" s="1065" t="s">
        <v>1817</v>
      </c>
      <c r="B33" s="570" t="n">
        <v>139</v>
      </c>
      <c r="C33" s="570" t="n">
        <v>578</v>
      </c>
      <c r="D33" s="570" t="n">
        <v>15862</v>
      </c>
      <c r="E33" s="570" t="n">
        <v>81</v>
      </c>
      <c r="F33" s="570" t="n">
        <v>201</v>
      </c>
      <c r="G33" s="570" t="n">
        <v>4954</v>
      </c>
      <c r="H33" s="570" t="n">
        <v>58</v>
      </c>
      <c r="I33" s="570" t="n">
        <v>377</v>
      </c>
      <c r="J33" s="571" t="n">
        <v>10908</v>
      </c>
    </row>
    <row r="34" customFormat="false" ht="14.1" hidden="false" customHeight="true" outlineLevel="0" collapsed="false">
      <c r="A34" s="1065" t="s">
        <v>1818</v>
      </c>
      <c r="B34" s="570" t="n">
        <v>138</v>
      </c>
      <c r="C34" s="570" t="n">
        <v>625</v>
      </c>
      <c r="D34" s="570" t="n">
        <v>16648</v>
      </c>
      <c r="E34" s="570" t="n">
        <v>55</v>
      </c>
      <c r="F34" s="570" t="n">
        <v>189</v>
      </c>
      <c r="G34" s="570" t="n">
        <v>4126</v>
      </c>
      <c r="H34" s="570" t="n">
        <v>83</v>
      </c>
      <c r="I34" s="695" t="n">
        <v>436</v>
      </c>
      <c r="J34" s="693" t="n">
        <v>12522</v>
      </c>
    </row>
    <row r="35" customFormat="false" ht="14.1" hidden="false" customHeight="true" outlineLevel="0" collapsed="false">
      <c r="A35" s="1065" t="s">
        <v>1819</v>
      </c>
      <c r="B35" s="570" t="n">
        <v>373</v>
      </c>
      <c r="C35" s="570" t="n">
        <v>1837</v>
      </c>
      <c r="D35" s="570" t="n">
        <v>43219</v>
      </c>
      <c r="E35" s="570" t="n">
        <v>36</v>
      </c>
      <c r="F35" s="570" t="n">
        <v>103</v>
      </c>
      <c r="G35" s="570" t="n">
        <v>1751</v>
      </c>
      <c r="H35" s="570" t="n">
        <v>337</v>
      </c>
      <c r="I35" s="570" t="n">
        <v>1734</v>
      </c>
      <c r="J35" s="693" t="n">
        <v>41468</v>
      </c>
    </row>
    <row r="36" customFormat="false" ht="14.1" hidden="false" customHeight="true" outlineLevel="0" collapsed="false">
      <c r="A36" s="1065" t="s">
        <v>1820</v>
      </c>
      <c r="B36" s="570" t="n">
        <v>20</v>
      </c>
      <c r="C36" s="570" t="n">
        <v>92</v>
      </c>
      <c r="D36" s="570" t="n">
        <v>2131</v>
      </c>
      <c r="E36" s="570" t="s">
        <v>1052</v>
      </c>
      <c r="F36" s="570" t="s">
        <v>1052</v>
      </c>
      <c r="G36" s="570" t="s">
        <v>1052</v>
      </c>
      <c r="H36" s="570" t="n">
        <v>20</v>
      </c>
      <c r="I36" s="570" t="n">
        <v>92</v>
      </c>
      <c r="J36" s="571" t="n">
        <v>2131</v>
      </c>
    </row>
    <row r="37" customFormat="false" ht="14.1" hidden="false" customHeight="true" outlineLevel="0" collapsed="false">
      <c r="A37" s="1065" t="s">
        <v>1821</v>
      </c>
      <c r="B37" s="570" t="n">
        <v>122</v>
      </c>
      <c r="C37" s="570" t="n">
        <v>421</v>
      </c>
      <c r="D37" s="570" t="n">
        <v>10989</v>
      </c>
      <c r="E37" s="570" t="n">
        <v>95</v>
      </c>
      <c r="F37" s="570" t="n">
        <v>259</v>
      </c>
      <c r="G37" s="570" t="n">
        <v>6201</v>
      </c>
      <c r="H37" s="570" t="n">
        <v>27</v>
      </c>
      <c r="I37" s="570" t="n">
        <v>162</v>
      </c>
      <c r="J37" s="571" t="n">
        <v>4788</v>
      </c>
    </row>
    <row r="38" customFormat="false" ht="14.1" hidden="false" customHeight="true" outlineLevel="0" collapsed="false">
      <c r="A38" s="1065" t="s">
        <v>1822</v>
      </c>
      <c r="B38" s="695" t="n">
        <v>119</v>
      </c>
      <c r="C38" s="695" t="n">
        <v>651</v>
      </c>
      <c r="D38" s="695" t="n">
        <v>17053</v>
      </c>
      <c r="E38" s="695" t="n">
        <v>2</v>
      </c>
      <c r="F38" s="570" t="n">
        <v>10</v>
      </c>
      <c r="G38" s="695" t="n">
        <v>364</v>
      </c>
      <c r="H38" s="695" t="n">
        <v>117</v>
      </c>
      <c r="I38" s="695" t="n">
        <v>641</v>
      </c>
      <c r="J38" s="693" t="n">
        <v>16689</v>
      </c>
    </row>
    <row r="39" customFormat="false" ht="14.1" hidden="false" customHeight="true" outlineLevel="0" collapsed="false">
      <c r="A39" s="1065" t="s">
        <v>1823</v>
      </c>
      <c r="B39" s="647" t="n">
        <v>38</v>
      </c>
      <c r="C39" s="647" t="n">
        <v>163</v>
      </c>
      <c r="D39" s="647" t="n">
        <v>4603</v>
      </c>
      <c r="E39" s="647" t="n">
        <v>25</v>
      </c>
      <c r="F39" s="647" t="n">
        <v>93</v>
      </c>
      <c r="G39" s="647" t="n">
        <v>1879</v>
      </c>
      <c r="H39" s="647" t="n">
        <v>13</v>
      </c>
      <c r="I39" s="647" t="n">
        <v>70</v>
      </c>
      <c r="J39" s="865" t="n">
        <v>2724</v>
      </c>
    </row>
    <row r="40" customFormat="false" ht="14.1" hidden="false" customHeight="true" outlineLevel="0" collapsed="false">
      <c r="A40" s="1065" t="s">
        <v>1824</v>
      </c>
      <c r="B40" s="570" t="n">
        <v>178</v>
      </c>
      <c r="C40" s="570" t="n">
        <v>810</v>
      </c>
      <c r="D40" s="570" t="n">
        <v>25234</v>
      </c>
      <c r="E40" s="570" t="n">
        <v>90</v>
      </c>
      <c r="F40" s="570" t="n">
        <v>289</v>
      </c>
      <c r="G40" s="570" t="n">
        <v>12106</v>
      </c>
      <c r="H40" s="570" t="n">
        <v>88</v>
      </c>
      <c r="I40" s="570" t="n">
        <v>521</v>
      </c>
      <c r="J40" s="693" t="n">
        <v>13128</v>
      </c>
    </row>
    <row r="41" customFormat="false" ht="14.1" hidden="false" customHeight="true" outlineLevel="0" collapsed="false">
      <c r="A41" s="1065" t="s">
        <v>1825</v>
      </c>
      <c r="B41" s="570" t="n">
        <v>501</v>
      </c>
      <c r="C41" s="570" t="n">
        <v>1812</v>
      </c>
      <c r="D41" s="570" t="n">
        <v>50523</v>
      </c>
      <c r="E41" s="570" t="n">
        <v>256</v>
      </c>
      <c r="F41" s="570" t="n">
        <v>629</v>
      </c>
      <c r="G41" s="570" t="n">
        <v>15877</v>
      </c>
      <c r="H41" s="570" t="n">
        <v>245</v>
      </c>
      <c r="I41" s="570" t="n">
        <v>1183</v>
      </c>
      <c r="J41" s="571" t="n">
        <v>34646</v>
      </c>
    </row>
    <row r="42" customFormat="false" ht="14.1" hidden="false" customHeight="true" outlineLevel="0" collapsed="false">
      <c r="A42" s="1065" t="s">
        <v>1826</v>
      </c>
      <c r="B42" s="570" t="n">
        <v>52</v>
      </c>
      <c r="C42" s="570" t="n">
        <v>311</v>
      </c>
      <c r="D42" s="570" t="n">
        <v>8689</v>
      </c>
      <c r="E42" s="570" t="s">
        <v>1052</v>
      </c>
      <c r="F42" s="570" t="s">
        <v>1052</v>
      </c>
      <c r="G42" s="570" t="s">
        <v>1052</v>
      </c>
      <c r="H42" s="570" t="n">
        <v>52</v>
      </c>
      <c r="I42" s="570" t="n">
        <v>311</v>
      </c>
      <c r="J42" s="571" t="n">
        <v>8689</v>
      </c>
    </row>
    <row r="43" customFormat="false" ht="14.1" hidden="false" customHeight="true" outlineLevel="0" collapsed="false">
      <c r="A43" s="1065" t="s">
        <v>1827</v>
      </c>
      <c r="B43" s="570" t="n">
        <v>67</v>
      </c>
      <c r="C43" s="570" t="n">
        <v>320</v>
      </c>
      <c r="D43" s="570" t="n">
        <v>8640</v>
      </c>
      <c r="E43" s="570" t="s">
        <v>1052</v>
      </c>
      <c r="F43" s="570" t="s">
        <v>1052</v>
      </c>
      <c r="G43" s="570" t="s">
        <v>1052</v>
      </c>
      <c r="H43" s="570" t="n">
        <v>67</v>
      </c>
      <c r="I43" s="570" t="n">
        <v>320</v>
      </c>
      <c r="J43" s="693" t="n">
        <v>8640</v>
      </c>
    </row>
    <row r="44" customFormat="false" ht="14.1" hidden="false" customHeight="true" outlineLevel="0" collapsed="false">
      <c r="A44" s="1065" t="s">
        <v>1828</v>
      </c>
      <c r="B44" s="570" t="n">
        <v>54</v>
      </c>
      <c r="C44" s="570" t="n">
        <v>320</v>
      </c>
      <c r="D44" s="570" t="n">
        <v>8945</v>
      </c>
      <c r="E44" s="570" t="s">
        <v>1052</v>
      </c>
      <c r="F44" s="570" t="s">
        <v>1052</v>
      </c>
      <c r="G44" s="570" t="s">
        <v>1052</v>
      </c>
      <c r="H44" s="570" t="n">
        <v>54</v>
      </c>
      <c r="I44" s="570" t="n">
        <v>320</v>
      </c>
      <c r="J44" s="571" t="n">
        <v>8945</v>
      </c>
    </row>
    <row r="45" customFormat="false" ht="14.1" hidden="false" customHeight="true" outlineLevel="0" collapsed="false">
      <c r="A45" s="1065" t="s">
        <v>1829</v>
      </c>
      <c r="B45" s="570" t="n">
        <v>129</v>
      </c>
      <c r="C45" s="570" t="n">
        <v>730</v>
      </c>
      <c r="D45" s="570" t="n">
        <v>16384</v>
      </c>
      <c r="E45" s="570" t="n">
        <v>6</v>
      </c>
      <c r="F45" s="570" t="n">
        <v>20</v>
      </c>
      <c r="G45" s="570" t="n">
        <v>427</v>
      </c>
      <c r="H45" s="570" t="n">
        <v>123</v>
      </c>
      <c r="I45" s="570" t="n">
        <v>710</v>
      </c>
      <c r="J45" s="571" t="n">
        <v>15957</v>
      </c>
    </row>
    <row r="46" customFormat="false" ht="14.1" hidden="false" customHeight="true" outlineLevel="0" collapsed="false">
      <c r="A46" s="1065" t="s">
        <v>1830</v>
      </c>
      <c r="B46" s="570" t="n">
        <v>65</v>
      </c>
      <c r="C46" s="570" t="n">
        <v>343</v>
      </c>
      <c r="D46" s="570" t="n">
        <v>9355</v>
      </c>
      <c r="E46" s="570" t="s">
        <v>1052</v>
      </c>
      <c r="F46" s="570" t="s">
        <v>1052</v>
      </c>
      <c r="G46" s="570" t="s">
        <v>1052</v>
      </c>
      <c r="H46" s="570" t="n">
        <v>65</v>
      </c>
      <c r="I46" s="570" t="n">
        <v>343</v>
      </c>
      <c r="J46" s="571" t="n">
        <v>9355</v>
      </c>
    </row>
    <row r="47" customFormat="false" ht="25.5" hidden="false" customHeight="true" outlineLevel="0" collapsed="false">
      <c r="A47" s="35" t="s">
        <v>1709</v>
      </c>
    </row>
    <row r="48" customFormat="false" ht="14.25" hidden="false" customHeight="true" outlineLevel="0" collapsed="false">
      <c r="A48" s="102" t="s">
        <v>1710</v>
      </c>
    </row>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row r="57" customFormat="false" ht="11.1" hidden="false" customHeight="true" outlineLevel="0" collapsed="false"/>
    <row r="58" customFormat="false" ht="11.1" hidden="false" customHeight="true" outlineLevel="0" collapsed="false"/>
    <row r="59" customFormat="false" ht="11.1" hidden="false" customHeight="true" outlineLevel="0" collapsed="false"/>
    <row r="60" customFormat="false" ht="11.1"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5">
    <mergeCell ref="A6:A9"/>
    <mergeCell ref="B6:D7"/>
    <mergeCell ref="E6:G6"/>
    <mergeCell ref="H6:J7"/>
    <mergeCell ref="E7:G7"/>
  </mergeCells>
  <printOptions headings="false" gridLines="false" gridLinesSet="true" horizontalCentered="false" verticalCentered="false"/>
  <pageMargins left="0.7875" right="0.78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35" width="20.56"/>
    <col collapsed="false" customWidth="true" hidden="false" outlineLevel="0" max="2" min="2" style="35" width="11.28"/>
    <col collapsed="false" customWidth="true" hidden="false" outlineLevel="0" max="3" min="3" style="35" width="6.99"/>
    <col collapsed="false" customWidth="true" hidden="false" outlineLevel="0" max="4" min="4" style="35" width="14.41"/>
    <col collapsed="false" customWidth="true" hidden="false" outlineLevel="0" max="5" min="5" style="35" width="10.85"/>
    <col collapsed="false" customWidth="true" hidden="false" outlineLevel="0" max="6" min="6" style="35" width="7.28"/>
    <col collapsed="false" customWidth="true" hidden="false" outlineLevel="0" max="7" min="7" style="35" width="12.42"/>
    <col collapsed="false" customWidth="true" hidden="false" outlineLevel="0" max="8" min="8" style="35" width="9.99"/>
    <col collapsed="false" customWidth="true" hidden="false" outlineLevel="0" max="9" min="9" style="35" width="7.28"/>
    <col collapsed="false" customWidth="true" hidden="false" outlineLevel="0" max="10" min="10" style="35" width="13.28"/>
    <col collapsed="false" customWidth="false" hidden="false" outlineLevel="0" max="257" min="11" style="35" width="9.14"/>
  </cols>
  <sheetData>
    <row r="2" customFormat="false" ht="10.5" hidden="false" customHeight="true" outlineLevel="0" collapsed="false"/>
    <row r="3" customFormat="false" ht="15" hidden="false" customHeight="true" outlineLevel="0" collapsed="false">
      <c r="A3" s="55" t="s">
        <v>1629</v>
      </c>
    </row>
    <row r="4" customFormat="false" ht="12.75" hidden="false" customHeight="true" outlineLevel="0" collapsed="false">
      <c r="A4" s="55" t="s">
        <v>1711</v>
      </c>
    </row>
    <row r="5" customFormat="false" ht="17.25" hidden="false" customHeight="true" outlineLevel="0" collapsed="false">
      <c r="A5" s="102" t="s">
        <v>1712</v>
      </c>
    </row>
    <row r="6" customFormat="false" ht="26.25" hidden="false" customHeight="true" outlineLevel="0" collapsed="false">
      <c r="A6" s="221" t="s">
        <v>1202</v>
      </c>
      <c r="B6" s="150" t="s">
        <v>1632</v>
      </c>
      <c r="C6" s="150"/>
      <c r="D6" s="150"/>
      <c r="E6" s="785" t="s">
        <v>1633</v>
      </c>
      <c r="F6" s="785"/>
      <c r="G6" s="785"/>
      <c r="H6" s="1049" t="s">
        <v>1634</v>
      </c>
      <c r="I6" s="1049"/>
      <c r="J6" s="1049"/>
    </row>
    <row r="7" customFormat="false" ht="15" hidden="false" customHeight="true" outlineLevel="0" collapsed="false">
      <c r="A7" s="221"/>
      <c r="B7" s="150"/>
      <c r="C7" s="150"/>
      <c r="D7" s="150"/>
      <c r="E7" s="786" t="s">
        <v>1635</v>
      </c>
      <c r="F7" s="786"/>
      <c r="G7" s="786"/>
      <c r="H7" s="1049"/>
      <c r="I7" s="1049"/>
      <c r="J7" s="1049"/>
    </row>
    <row r="8" customFormat="false" ht="56.25" hidden="false" customHeight="true" outlineLevel="0" collapsed="false">
      <c r="A8" s="221"/>
      <c r="B8" s="1014" t="s">
        <v>1636</v>
      </c>
      <c r="C8" s="1014" t="s">
        <v>1637</v>
      </c>
      <c r="D8" s="785" t="s">
        <v>1638</v>
      </c>
      <c r="E8" s="1014" t="s">
        <v>1636</v>
      </c>
      <c r="F8" s="1014" t="s">
        <v>1637</v>
      </c>
      <c r="G8" s="785" t="s">
        <v>1638</v>
      </c>
      <c r="H8" s="524" t="s">
        <v>1636</v>
      </c>
      <c r="I8" s="1014" t="s">
        <v>1637</v>
      </c>
      <c r="J8" s="578" t="s">
        <v>1638</v>
      </c>
    </row>
    <row r="9" customFormat="false" ht="54" hidden="false" customHeight="true" outlineLevel="0" collapsed="false">
      <c r="A9" s="221"/>
      <c r="B9" s="1051" t="s">
        <v>1639</v>
      </c>
      <c r="C9" s="1051" t="s">
        <v>1640</v>
      </c>
      <c r="D9" s="587" t="s">
        <v>1641</v>
      </c>
      <c r="E9" s="1051" t="s">
        <v>1639</v>
      </c>
      <c r="F9" s="1051" t="s">
        <v>1640</v>
      </c>
      <c r="G9" s="587" t="s">
        <v>1641</v>
      </c>
      <c r="H9" s="1051" t="s">
        <v>1639</v>
      </c>
      <c r="I9" s="1051" t="s">
        <v>1640</v>
      </c>
      <c r="J9" s="1066" t="s">
        <v>1641</v>
      </c>
    </row>
    <row r="10" customFormat="false" ht="14.1" hidden="false" customHeight="true" outlineLevel="0" collapsed="false">
      <c r="A10" s="1059" t="s">
        <v>1831</v>
      </c>
      <c r="B10" s="783" t="n">
        <v>1115</v>
      </c>
      <c r="C10" s="783" t="n">
        <v>4019</v>
      </c>
      <c r="D10" s="783" t="n">
        <v>92969</v>
      </c>
      <c r="E10" s="783" t="n">
        <v>817</v>
      </c>
      <c r="F10" s="783" t="n">
        <v>2325</v>
      </c>
      <c r="G10" s="783" t="n">
        <v>49758</v>
      </c>
      <c r="H10" s="783" t="n">
        <v>298</v>
      </c>
      <c r="I10" s="538" t="n">
        <v>1694</v>
      </c>
      <c r="J10" s="539" t="n">
        <v>43211</v>
      </c>
    </row>
    <row r="11" customFormat="false" ht="14.1" hidden="false" customHeight="true" outlineLevel="0" collapsed="false">
      <c r="A11" s="1058" t="s">
        <v>1832</v>
      </c>
      <c r="B11" s="570" t="n">
        <v>744</v>
      </c>
      <c r="C11" s="570" t="n">
        <v>2452</v>
      </c>
      <c r="D11" s="570" t="n">
        <v>55361</v>
      </c>
      <c r="E11" s="570" t="n">
        <v>621</v>
      </c>
      <c r="F11" s="570" t="n">
        <v>1744</v>
      </c>
      <c r="G11" s="570" t="n">
        <v>37997</v>
      </c>
      <c r="H11" s="570" t="n">
        <v>123</v>
      </c>
      <c r="I11" s="570" t="n">
        <v>708</v>
      </c>
      <c r="J11" s="571" t="n">
        <v>17364</v>
      </c>
    </row>
    <row r="12" customFormat="false" ht="14.1" hidden="false" customHeight="true" outlineLevel="0" collapsed="false">
      <c r="A12" s="1058" t="s">
        <v>1833</v>
      </c>
      <c r="B12" s="570" t="n">
        <v>18</v>
      </c>
      <c r="C12" s="570" t="n">
        <v>96</v>
      </c>
      <c r="D12" s="570" t="n">
        <v>3153</v>
      </c>
      <c r="E12" s="570" t="s">
        <v>1052</v>
      </c>
      <c r="F12" s="570" t="s">
        <v>1052</v>
      </c>
      <c r="G12" s="570" t="s">
        <v>1052</v>
      </c>
      <c r="H12" s="570" t="n">
        <v>18</v>
      </c>
      <c r="I12" s="570" t="n">
        <v>96</v>
      </c>
      <c r="J12" s="571" t="n">
        <v>3153</v>
      </c>
    </row>
    <row r="13" customFormat="false" ht="14.1" hidden="false" customHeight="true" outlineLevel="0" collapsed="false">
      <c r="A13" s="1058" t="s">
        <v>1834</v>
      </c>
      <c r="B13" s="570" t="n">
        <v>106</v>
      </c>
      <c r="C13" s="570" t="n">
        <v>496</v>
      </c>
      <c r="D13" s="570" t="n">
        <v>11811</v>
      </c>
      <c r="E13" s="570" t="n">
        <v>40</v>
      </c>
      <c r="F13" s="570" t="n">
        <v>120</v>
      </c>
      <c r="G13" s="570" t="n">
        <v>1930</v>
      </c>
      <c r="H13" s="570" t="n">
        <v>66</v>
      </c>
      <c r="I13" s="570" t="n">
        <v>376</v>
      </c>
      <c r="J13" s="693" t="n">
        <v>9881</v>
      </c>
    </row>
    <row r="14" customFormat="false" ht="14.1" hidden="false" customHeight="true" outlineLevel="0" collapsed="false">
      <c r="A14" s="1058" t="s">
        <v>1835</v>
      </c>
      <c r="B14" s="570" t="n">
        <v>16</v>
      </c>
      <c r="C14" s="570" t="n">
        <v>95</v>
      </c>
      <c r="D14" s="570" t="n">
        <v>2299</v>
      </c>
      <c r="E14" s="570" t="s">
        <v>1052</v>
      </c>
      <c r="F14" s="570" t="s">
        <v>1052</v>
      </c>
      <c r="G14" s="570" t="s">
        <v>1052</v>
      </c>
      <c r="H14" s="570" t="n">
        <v>16</v>
      </c>
      <c r="I14" s="570" t="n">
        <v>95</v>
      </c>
      <c r="J14" s="571" t="n">
        <v>2299</v>
      </c>
    </row>
    <row r="15" customFormat="false" ht="14.1" hidden="false" customHeight="true" outlineLevel="0" collapsed="false">
      <c r="A15" s="1058" t="s">
        <v>1836</v>
      </c>
      <c r="B15" s="570" t="n">
        <v>148</v>
      </c>
      <c r="C15" s="570" t="n">
        <v>500</v>
      </c>
      <c r="D15" s="570" t="n">
        <v>11746</v>
      </c>
      <c r="E15" s="570" t="n">
        <v>120</v>
      </c>
      <c r="F15" s="570" t="n">
        <v>346</v>
      </c>
      <c r="G15" s="570" t="n">
        <v>8016</v>
      </c>
      <c r="H15" s="570" t="n">
        <v>28</v>
      </c>
      <c r="I15" s="570" t="n">
        <v>154</v>
      </c>
      <c r="J15" s="693" t="n">
        <v>3730</v>
      </c>
    </row>
    <row r="16" customFormat="false" ht="14.1" hidden="false" customHeight="true" outlineLevel="0" collapsed="false">
      <c r="A16" s="1058" t="s">
        <v>1837</v>
      </c>
      <c r="B16" s="570" t="n">
        <v>83</v>
      </c>
      <c r="C16" s="570" t="n">
        <v>380</v>
      </c>
      <c r="D16" s="570" t="n">
        <v>8599</v>
      </c>
      <c r="E16" s="570" t="n">
        <v>36</v>
      </c>
      <c r="F16" s="570" t="n">
        <v>115</v>
      </c>
      <c r="G16" s="570" t="n">
        <v>1815</v>
      </c>
      <c r="H16" s="570" t="n">
        <v>47</v>
      </c>
      <c r="I16" s="570" t="n">
        <v>265</v>
      </c>
      <c r="J16" s="693" t="n">
        <v>6784</v>
      </c>
    </row>
    <row r="17" customFormat="false" ht="20.25" hidden="false" customHeight="true" outlineLevel="0" collapsed="false">
      <c r="A17" s="1059" t="s">
        <v>1838</v>
      </c>
      <c r="B17" s="783" t="n">
        <v>2351</v>
      </c>
      <c r="C17" s="783" t="n">
        <v>7736</v>
      </c>
      <c r="D17" s="783" t="n">
        <v>166238</v>
      </c>
      <c r="E17" s="783" t="n">
        <v>1711</v>
      </c>
      <c r="F17" s="783" t="n">
        <v>5045</v>
      </c>
      <c r="G17" s="783" t="n">
        <v>97652</v>
      </c>
      <c r="H17" s="783" t="n">
        <v>640</v>
      </c>
      <c r="I17" s="538" t="n">
        <v>2691</v>
      </c>
      <c r="J17" s="539" t="n">
        <v>68586</v>
      </c>
    </row>
    <row r="18" customFormat="false" ht="14.1" hidden="false" customHeight="true" outlineLevel="0" collapsed="false">
      <c r="A18" s="1058" t="s">
        <v>1839</v>
      </c>
      <c r="B18" s="570" t="n">
        <v>57</v>
      </c>
      <c r="C18" s="570" t="n">
        <v>171</v>
      </c>
      <c r="D18" s="570" t="n">
        <v>3287</v>
      </c>
      <c r="E18" s="570" t="n">
        <v>48</v>
      </c>
      <c r="F18" s="570" t="n">
        <v>117</v>
      </c>
      <c r="G18" s="570" t="n">
        <v>1906</v>
      </c>
      <c r="H18" s="570" t="n">
        <v>9</v>
      </c>
      <c r="I18" s="570" t="n">
        <v>54</v>
      </c>
      <c r="J18" s="571" t="n">
        <v>1381</v>
      </c>
    </row>
    <row r="19" customFormat="false" ht="14.1" hidden="false" customHeight="true" outlineLevel="0" collapsed="false">
      <c r="A19" s="1058" t="s">
        <v>1840</v>
      </c>
      <c r="B19" s="570" t="n">
        <v>100</v>
      </c>
      <c r="C19" s="570" t="n">
        <v>371</v>
      </c>
      <c r="D19" s="570" t="n">
        <v>9125</v>
      </c>
      <c r="E19" s="570" t="n">
        <v>56</v>
      </c>
      <c r="F19" s="570" t="n">
        <v>172</v>
      </c>
      <c r="G19" s="570" t="n">
        <v>3474</v>
      </c>
      <c r="H19" s="570" t="n">
        <v>44</v>
      </c>
      <c r="I19" s="570" t="n">
        <v>199</v>
      </c>
      <c r="J19" s="571" t="n">
        <v>5651</v>
      </c>
    </row>
    <row r="20" customFormat="false" ht="14.1" hidden="false" customHeight="true" outlineLevel="0" collapsed="false">
      <c r="A20" s="1058" t="s">
        <v>1841</v>
      </c>
      <c r="B20" s="570" t="n">
        <v>261</v>
      </c>
      <c r="C20" s="570" t="n">
        <v>964</v>
      </c>
      <c r="D20" s="570" t="n">
        <v>22395</v>
      </c>
      <c r="E20" s="570" t="n">
        <v>201</v>
      </c>
      <c r="F20" s="570" t="n">
        <v>608</v>
      </c>
      <c r="G20" s="570" t="n">
        <v>12494</v>
      </c>
      <c r="H20" s="570" t="n">
        <v>60</v>
      </c>
      <c r="I20" s="570" t="n">
        <v>356</v>
      </c>
      <c r="J20" s="693" t="n">
        <v>9901</v>
      </c>
    </row>
    <row r="21" customFormat="false" ht="14.1" hidden="false" customHeight="true" outlineLevel="0" collapsed="false">
      <c r="A21" s="1058" t="s">
        <v>1842</v>
      </c>
      <c r="B21" s="570" t="n">
        <v>410</v>
      </c>
      <c r="C21" s="570" t="n">
        <v>1259</v>
      </c>
      <c r="D21" s="570" t="n">
        <v>28764</v>
      </c>
      <c r="E21" s="570" t="n">
        <v>215</v>
      </c>
      <c r="F21" s="570" t="n">
        <v>648</v>
      </c>
      <c r="G21" s="570" t="n">
        <v>15241</v>
      </c>
      <c r="H21" s="570" t="n">
        <v>195</v>
      </c>
      <c r="I21" s="570" t="n">
        <v>611</v>
      </c>
      <c r="J21" s="571" t="n">
        <v>13523</v>
      </c>
    </row>
    <row r="22" customFormat="false" ht="14.1" hidden="false" customHeight="true" outlineLevel="0" collapsed="false">
      <c r="A22" s="1058" t="s">
        <v>1843</v>
      </c>
      <c r="B22" s="570" t="n">
        <v>92</v>
      </c>
      <c r="C22" s="570" t="n">
        <v>289</v>
      </c>
      <c r="D22" s="570" t="n">
        <v>5543</v>
      </c>
      <c r="E22" s="570" t="n">
        <v>82</v>
      </c>
      <c r="F22" s="570" t="n">
        <v>252</v>
      </c>
      <c r="G22" s="570" t="n">
        <v>4308</v>
      </c>
      <c r="H22" s="570" t="n">
        <v>10</v>
      </c>
      <c r="I22" s="570" t="n">
        <v>37</v>
      </c>
      <c r="J22" s="571" t="n">
        <v>1235</v>
      </c>
    </row>
    <row r="23" customFormat="false" ht="14.1" hidden="false" customHeight="true" outlineLevel="0" collapsed="false">
      <c r="A23" s="1058" t="s">
        <v>1844</v>
      </c>
      <c r="B23" s="570" t="n">
        <v>161</v>
      </c>
      <c r="C23" s="570" t="n">
        <v>518</v>
      </c>
      <c r="D23" s="570" t="n">
        <v>10143</v>
      </c>
      <c r="E23" s="570" t="n">
        <v>99</v>
      </c>
      <c r="F23" s="570" t="n">
        <v>270</v>
      </c>
      <c r="G23" s="570" t="n">
        <v>4131</v>
      </c>
      <c r="H23" s="570" t="n">
        <v>62</v>
      </c>
      <c r="I23" s="570" t="n">
        <v>248</v>
      </c>
      <c r="J23" s="571" t="n">
        <v>6012</v>
      </c>
    </row>
    <row r="24" customFormat="false" ht="14.1" hidden="false" customHeight="true" outlineLevel="0" collapsed="false">
      <c r="A24" s="1058" t="s">
        <v>1845</v>
      </c>
      <c r="B24" s="570" t="n">
        <v>59</v>
      </c>
      <c r="C24" s="570" t="n">
        <v>199</v>
      </c>
      <c r="D24" s="570" t="n">
        <v>4233</v>
      </c>
      <c r="E24" s="570" t="n">
        <v>11</v>
      </c>
      <c r="F24" s="570" t="n">
        <v>33</v>
      </c>
      <c r="G24" s="570" t="n">
        <v>580</v>
      </c>
      <c r="H24" s="570" t="n">
        <v>48</v>
      </c>
      <c r="I24" s="570" t="n">
        <v>166</v>
      </c>
      <c r="J24" s="693" t="n">
        <v>3653</v>
      </c>
    </row>
    <row r="25" customFormat="false" ht="14.1" hidden="false" customHeight="true" outlineLevel="0" collapsed="false">
      <c r="A25" s="1058" t="s">
        <v>1846</v>
      </c>
      <c r="B25" s="570" t="n">
        <v>64</v>
      </c>
      <c r="C25" s="570" t="n">
        <v>207</v>
      </c>
      <c r="D25" s="570" t="n">
        <v>5271</v>
      </c>
      <c r="E25" s="570" t="n">
        <v>42</v>
      </c>
      <c r="F25" s="570" t="n">
        <v>128</v>
      </c>
      <c r="G25" s="570" t="n">
        <v>2766</v>
      </c>
      <c r="H25" s="570" t="n">
        <v>22</v>
      </c>
      <c r="I25" s="570" t="n">
        <v>79</v>
      </c>
      <c r="J25" s="693" t="n">
        <v>2505</v>
      </c>
    </row>
    <row r="26" customFormat="false" ht="14.1" hidden="false" customHeight="true" outlineLevel="0" collapsed="false">
      <c r="A26" s="1058" t="s">
        <v>1847</v>
      </c>
      <c r="B26" s="570" t="n">
        <v>994</v>
      </c>
      <c r="C26" s="570" t="n">
        <v>3171</v>
      </c>
      <c r="D26" s="570" t="n">
        <v>65553</v>
      </c>
      <c r="E26" s="570" t="n">
        <v>853</v>
      </c>
      <c r="F26" s="570" t="n">
        <v>2504</v>
      </c>
      <c r="G26" s="570" t="n">
        <v>47927</v>
      </c>
      <c r="H26" s="570" t="n">
        <v>141</v>
      </c>
      <c r="I26" s="570" t="n">
        <v>667</v>
      </c>
      <c r="J26" s="571" t="n">
        <v>17626</v>
      </c>
    </row>
    <row r="27" customFormat="false" ht="14.1" hidden="false" customHeight="true" outlineLevel="0" collapsed="false">
      <c r="A27" s="1058" t="s">
        <v>1848</v>
      </c>
      <c r="B27" s="570" t="n">
        <v>111</v>
      </c>
      <c r="C27" s="570" t="n">
        <v>392</v>
      </c>
      <c r="D27" s="570" t="n">
        <v>7753</v>
      </c>
      <c r="E27" s="570" t="n">
        <v>86</v>
      </c>
      <c r="F27" s="570" t="n">
        <v>253</v>
      </c>
      <c r="G27" s="570" t="n">
        <v>3921</v>
      </c>
      <c r="H27" s="570" t="n">
        <v>25</v>
      </c>
      <c r="I27" s="570" t="n">
        <v>139</v>
      </c>
      <c r="J27" s="693" t="n">
        <v>3832</v>
      </c>
    </row>
    <row r="28" customFormat="false" ht="14.1" hidden="false" customHeight="true" outlineLevel="0" collapsed="false">
      <c r="A28" s="1058" t="s">
        <v>1849</v>
      </c>
      <c r="B28" s="695" t="n">
        <v>42</v>
      </c>
      <c r="C28" s="695" t="n">
        <v>195</v>
      </c>
      <c r="D28" s="695" t="n">
        <v>4171</v>
      </c>
      <c r="E28" s="695" t="n">
        <v>18</v>
      </c>
      <c r="F28" s="695" t="n">
        <v>60</v>
      </c>
      <c r="G28" s="695" t="n">
        <v>904</v>
      </c>
      <c r="H28" s="695" t="n">
        <v>24</v>
      </c>
      <c r="I28" s="695" t="n">
        <v>135</v>
      </c>
      <c r="J28" s="571" t="n">
        <v>3267</v>
      </c>
    </row>
    <row r="29" customFormat="false" ht="18.75" hidden="false" customHeight="true" outlineLevel="0" collapsed="false">
      <c r="A29" s="1067" t="s">
        <v>1850</v>
      </c>
      <c r="B29" s="638" t="n">
        <v>5214</v>
      </c>
      <c r="C29" s="638" t="n">
        <v>18711</v>
      </c>
      <c r="D29" s="638" t="n">
        <v>434237</v>
      </c>
      <c r="E29" s="638" t="n">
        <v>3553</v>
      </c>
      <c r="F29" s="638" t="n">
        <v>10159</v>
      </c>
      <c r="G29" s="638" t="n">
        <v>207819</v>
      </c>
      <c r="H29" s="638" t="n">
        <v>1661</v>
      </c>
      <c r="I29" s="638" t="n">
        <v>8552</v>
      </c>
      <c r="J29" s="861" t="n">
        <v>226418</v>
      </c>
    </row>
    <row r="30" customFormat="false" ht="14.1" hidden="false" customHeight="true" outlineLevel="0" collapsed="false">
      <c r="A30" s="1068" t="s">
        <v>1851</v>
      </c>
      <c r="B30" s="570" t="n">
        <v>279</v>
      </c>
      <c r="C30" s="570" t="n">
        <v>1034</v>
      </c>
      <c r="D30" s="570" t="n">
        <v>25273</v>
      </c>
      <c r="E30" s="570" t="n">
        <v>127</v>
      </c>
      <c r="F30" s="570" t="n">
        <v>338</v>
      </c>
      <c r="G30" s="570" t="n">
        <v>6425</v>
      </c>
      <c r="H30" s="570" t="n">
        <v>152</v>
      </c>
      <c r="I30" s="570" t="n">
        <v>696</v>
      </c>
      <c r="J30" s="571" t="n">
        <v>18848</v>
      </c>
    </row>
    <row r="31" customFormat="false" ht="14.1" hidden="false" customHeight="true" outlineLevel="0" collapsed="false">
      <c r="A31" s="1068" t="s">
        <v>1852</v>
      </c>
      <c r="B31" s="570" t="n">
        <v>32</v>
      </c>
      <c r="C31" s="570" t="n">
        <v>198</v>
      </c>
      <c r="D31" s="570" t="n">
        <v>6034</v>
      </c>
      <c r="E31" s="570" t="s">
        <v>1052</v>
      </c>
      <c r="F31" s="570" t="s">
        <v>1052</v>
      </c>
      <c r="G31" s="570" t="s">
        <v>1052</v>
      </c>
      <c r="H31" s="570" t="n">
        <v>32</v>
      </c>
      <c r="I31" s="570" t="n">
        <v>198</v>
      </c>
      <c r="J31" s="693" t="n">
        <v>6034</v>
      </c>
    </row>
    <row r="32" customFormat="false" ht="14.1" hidden="false" customHeight="true" outlineLevel="0" collapsed="false">
      <c r="A32" s="1068" t="s">
        <v>1853</v>
      </c>
      <c r="B32" s="570" t="n">
        <v>80</v>
      </c>
      <c r="C32" s="570" t="n">
        <v>345</v>
      </c>
      <c r="D32" s="570" t="n">
        <v>7512</v>
      </c>
      <c r="E32" s="570" t="n">
        <v>52</v>
      </c>
      <c r="F32" s="570" t="n">
        <v>178</v>
      </c>
      <c r="G32" s="570" t="n">
        <v>2999</v>
      </c>
      <c r="H32" s="570" t="n">
        <v>28</v>
      </c>
      <c r="I32" s="570" t="n">
        <v>167</v>
      </c>
      <c r="J32" s="693" t="n">
        <v>4513</v>
      </c>
    </row>
    <row r="33" customFormat="false" ht="14.1" hidden="false" customHeight="true" outlineLevel="0" collapsed="false">
      <c r="A33" s="1058" t="s">
        <v>1854</v>
      </c>
      <c r="B33" s="570" t="n">
        <v>193</v>
      </c>
      <c r="C33" s="570" t="n">
        <v>880</v>
      </c>
      <c r="D33" s="570" t="n">
        <v>17581</v>
      </c>
      <c r="E33" s="570" t="n">
        <v>114</v>
      </c>
      <c r="F33" s="570" t="n">
        <v>413</v>
      </c>
      <c r="G33" s="570" t="n">
        <v>7102</v>
      </c>
      <c r="H33" s="570" t="n">
        <v>79</v>
      </c>
      <c r="I33" s="570" t="n">
        <v>467</v>
      </c>
      <c r="J33" s="571" t="n">
        <v>10479</v>
      </c>
    </row>
    <row r="34" customFormat="false" ht="14.1" hidden="false" customHeight="true" outlineLevel="0" collapsed="false">
      <c r="A34" s="1068" t="s">
        <v>1855</v>
      </c>
      <c r="B34" s="570" t="n">
        <v>47</v>
      </c>
      <c r="C34" s="570" t="n">
        <v>204</v>
      </c>
      <c r="D34" s="570" t="n">
        <v>4044</v>
      </c>
      <c r="E34" s="570" t="n">
        <v>28</v>
      </c>
      <c r="F34" s="570" t="n">
        <v>104</v>
      </c>
      <c r="G34" s="570" t="n">
        <v>1384</v>
      </c>
      <c r="H34" s="570" t="n">
        <v>19</v>
      </c>
      <c r="I34" s="570" t="n">
        <v>100</v>
      </c>
      <c r="J34" s="571" t="n">
        <v>2660</v>
      </c>
    </row>
    <row r="35" customFormat="false" ht="14.1" hidden="false" customHeight="true" outlineLevel="0" collapsed="false">
      <c r="A35" s="1058" t="s">
        <v>1856</v>
      </c>
      <c r="B35" s="570" t="n">
        <v>117</v>
      </c>
      <c r="C35" s="570" t="n">
        <v>539</v>
      </c>
      <c r="D35" s="570" t="n">
        <v>15980</v>
      </c>
      <c r="E35" s="570" t="n">
        <v>48</v>
      </c>
      <c r="F35" s="570" t="n">
        <v>165</v>
      </c>
      <c r="G35" s="570" t="n">
        <v>4807</v>
      </c>
      <c r="H35" s="570" t="n">
        <v>69</v>
      </c>
      <c r="I35" s="570" t="n">
        <v>374</v>
      </c>
      <c r="J35" s="571" t="n">
        <v>11173</v>
      </c>
    </row>
    <row r="36" customFormat="false" ht="14.1" hidden="false" customHeight="true" outlineLevel="0" collapsed="false">
      <c r="A36" s="1068" t="s">
        <v>1857</v>
      </c>
      <c r="B36" s="570" t="n">
        <v>68</v>
      </c>
      <c r="C36" s="570" t="n">
        <v>263</v>
      </c>
      <c r="D36" s="570" t="n">
        <v>6278</v>
      </c>
      <c r="E36" s="570" t="n">
        <v>37</v>
      </c>
      <c r="F36" s="570" t="n">
        <v>101</v>
      </c>
      <c r="G36" s="570" t="n">
        <v>2119</v>
      </c>
      <c r="H36" s="570" t="n">
        <v>31</v>
      </c>
      <c r="I36" s="570" t="n">
        <v>162</v>
      </c>
      <c r="J36" s="571" t="n">
        <v>4159</v>
      </c>
    </row>
    <row r="37" customFormat="false" ht="14.1" hidden="false" customHeight="true" outlineLevel="0" collapsed="false">
      <c r="A37" s="1068" t="s">
        <v>1858</v>
      </c>
      <c r="B37" s="570" t="n">
        <v>43</v>
      </c>
      <c r="C37" s="570" t="n">
        <v>209</v>
      </c>
      <c r="D37" s="570" t="n">
        <v>4869</v>
      </c>
      <c r="E37" s="570" t="n">
        <v>11</v>
      </c>
      <c r="F37" s="570" t="n">
        <v>30</v>
      </c>
      <c r="G37" s="570" t="n">
        <v>523</v>
      </c>
      <c r="H37" s="570" t="n">
        <v>32</v>
      </c>
      <c r="I37" s="570" t="n">
        <v>179</v>
      </c>
      <c r="J37" s="693" t="n">
        <v>4346</v>
      </c>
    </row>
    <row r="38" customFormat="false" ht="14.1" hidden="false" customHeight="true" outlineLevel="0" collapsed="false">
      <c r="A38" s="1058" t="s">
        <v>1859</v>
      </c>
      <c r="B38" s="570" t="n">
        <v>101</v>
      </c>
      <c r="C38" s="570" t="n">
        <v>598</v>
      </c>
      <c r="D38" s="570" t="n">
        <v>16679</v>
      </c>
      <c r="E38" s="570" t="s">
        <v>1052</v>
      </c>
      <c r="F38" s="570" t="s">
        <v>1052</v>
      </c>
      <c r="G38" s="570" t="s">
        <v>1052</v>
      </c>
      <c r="H38" s="570" t="n">
        <v>101</v>
      </c>
      <c r="I38" s="570" t="n">
        <v>598</v>
      </c>
      <c r="J38" s="571" t="n">
        <v>16679</v>
      </c>
    </row>
    <row r="39" customFormat="false" ht="14.1" hidden="false" customHeight="true" outlineLevel="0" collapsed="false">
      <c r="A39" s="1058" t="s">
        <v>1860</v>
      </c>
      <c r="B39" s="570" t="n">
        <v>136</v>
      </c>
      <c r="C39" s="570" t="n">
        <v>572</v>
      </c>
      <c r="D39" s="570" t="n">
        <v>13597</v>
      </c>
      <c r="E39" s="570" t="n">
        <v>70</v>
      </c>
      <c r="F39" s="570" t="n">
        <v>216</v>
      </c>
      <c r="G39" s="570" t="n">
        <v>5160</v>
      </c>
      <c r="H39" s="570" t="n">
        <v>66</v>
      </c>
      <c r="I39" s="570" t="n">
        <v>356</v>
      </c>
      <c r="J39" s="693" t="n">
        <v>8437</v>
      </c>
    </row>
    <row r="40" customFormat="false" ht="14.1" hidden="false" customHeight="true" outlineLevel="0" collapsed="false">
      <c r="A40" s="1068" t="s">
        <v>1861</v>
      </c>
      <c r="B40" s="570" t="n">
        <v>295</v>
      </c>
      <c r="C40" s="570" t="n">
        <v>1083</v>
      </c>
      <c r="D40" s="570" t="n">
        <v>25373</v>
      </c>
      <c r="E40" s="570" t="n">
        <v>92</v>
      </c>
      <c r="F40" s="570" t="n">
        <v>240</v>
      </c>
      <c r="G40" s="570" t="n">
        <v>5109</v>
      </c>
      <c r="H40" s="570" t="n">
        <v>203</v>
      </c>
      <c r="I40" s="570" t="n">
        <v>843</v>
      </c>
      <c r="J40" s="693" t="n">
        <v>20264</v>
      </c>
    </row>
    <row r="41" customFormat="false" ht="14.1" hidden="false" customHeight="true" outlineLevel="0" collapsed="false">
      <c r="A41" s="659" t="s">
        <v>1862</v>
      </c>
      <c r="B41" s="570" t="n">
        <v>92</v>
      </c>
      <c r="C41" s="570" t="n">
        <v>396</v>
      </c>
      <c r="D41" s="570" t="n">
        <v>11405</v>
      </c>
      <c r="E41" s="570" t="n">
        <v>49</v>
      </c>
      <c r="F41" s="570" t="n">
        <v>136</v>
      </c>
      <c r="G41" s="570" t="n">
        <v>3726</v>
      </c>
      <c r="H41" s="570" t="n">
        <v>43</v>
      </c>
      <c r="I41" s="570" t="n">
        <v>260</v>
      </c>
      <c r="J41" s="571" t="n">
        <v>7679</v>
      </c>
    </row>
    <row r="42" customFormat="false" ht="14.1" hidden="false" customHeight="true" outlineLevel="0" collapsed="false">
      <c r="A42" s="1058" t="s">
        <v>1863</v>
      </c>
      <c r="B42" s="570" t="n">
        <v>3180</v>
      </c>
      <c r="C42" s="570" t="n">
        <v>10386</v>
      </c>
      <c r="D42" s="570" t="n">
        <v>230615</v>
      </c>
      <c r="E42" s="570" t="n">
        <v>2637</v>
      </c>
      <c r="F42" s="570" t="n">
        <v>7472</v>
      </c>
      <c r="G42" s="570" t="n">
        <v>150564</v>
      </c>
      <c r="H42" s="570" t="n">
        <v>543</v>
      </c>
      <c r="I42" s="570" t="n">
        <v>2914</v>
      </c>
      <c r="J42" s="571" t="n">
        <v>80051</v>
      </c>
    </row>
    <row r="43" customFormat="false" ht="14.1" hidden="false" customHeight="true" outlineLevel="0" collapsed="false">
      <c r="A43" s="1058" t="s">
        <v>1864</v>
      </c>
      <c r="B43" s="570" t="n">
        <v>93</v>
      </c>
      <c r="C43" s="570" t="n">
        <v>297</v>
      </c>
      <c r="D43" s="570" t="n">
        <v>5791</v>
      </c>
      <c r="E43" s="570" t="n">
        <v>45</v>
      </c>
      <c r="F43" s="570" t="n">
        <v>125</v>
      </c>
      <c r="G43" s="570" t="n">
        <v>2432</v>
      </c>
      <c r="H43" s="570" t="n">
        <v>48</v>
      </c>
      <c r="I43" s="570" t="n">
        <v>172</v>
      </c>
      <c r="J43" s="571" t="n">
        <v>3359</v>
      </c>
    </row>
    <row r="44" customFormat="false" ht="14.1" hidden="false" customHeight="true" outlineLevel="0" collapsed="false">
      <c r="A44" s="1058" t="s">
        <v>1865</v>
      </c>
      <c r="B44" s="570" t="n">
        <v>37</v>
      </c>
      <c r="C44" s="570" t="n">
        <v>197</v>
      </c>
      <c r="D44" s="570" t="n">
        <v>4918</v>
      </c>
      <c r="E44" s="570" t="s">
        <v>1052</v>
      </c>
      <c r="F44" s="570" t="s">
        <v>1052</v>
      </c>
      <c r="G44" s="570" t="s">
        <v>1052</v>
      </c>
      <c r="H44" s="570" t="n">
        <v>37</v>
      </c>
      <c r="I44" s="570" t="n">
        <v>197</v>
      </c>
      <c r="J44" s="571" t="n">
        <v>4918</v>
      </c>
    </row>
    <row r="45" customFormat="false" ht="14.1" hidden="false" customHeight="true" outlineLevel="0" collapsed="false">
      <c r="A45" s="1058" t="s">
        <v>1866</v>
      </c>
      <c r="B45" s="570" t="n">
        <v>76</v>
      </c>
      <c r="C45" s="570" t="n">
        <v>264</v>
      </c>
      <c r="D45" s="570" t="n">
        <v>7271</v>
      </c>
      <c r="E45" s="570" t="n">
        <v>46</v>
      </c>
      <c r="F45" s="570" t="n">
        <v>98</v>
      </c>
      <c r="G45" s="570" t="n">
        <v>2630</v>
      </c>
      <c r="H45" s="570" t="n">
        <v>30</v>
      </c>
      <c r="I45" s="570" t="n">
        <v>166</v>
      </c>
      <c r="J45" s="571" t="n">
        <v>4641</v>
      </c>
    </row>
    <row r="46" customFormat="false" ht="14.1" hidden="false" customHeight="true" outlineLevel="0" collapsed="false">
      <c r="A46" s="1058" t="s">
        <v>1867</v>
      </c>
      <c r="B46" s="570" t="n">
        <v>113</v>
      </c>
      <c r="C46" s="570" t="n">
        <v>426</v>
      </c>
      <c r="D46" s="570" t="n">
        <v>10324</v>
      </c>
      <c r="E46" s="570" t="n">
        <v>81</v>
      </c>
      <c r="F46" s="570" t="n">
        <v>246</v>
      </c>
      <c r="G46" s="570" t="n">
        <v>5319</v>
      </c>
      <c r="H46" s="570" t="n">
        <v>32</v>
      </c>
      <c r="I46" s="570" t="n">
        <v>180</v>
      </c>
      <c r="J46" s="571" t="n">
        <v>5005</v>
      </c>
    </row>
    <row r="47" customFormat="false" ht="14.1" hidden="false" customHeight="true" outlineLevel="0" collapsed="false">
      <c r="A47" s="1058" t="s">
        <v>1868</v>
      </c>
      <c r="B47" s="570" t="n">
        <v>21</v>
      </c>
      <c r="C47" s="570" t="n">
        <v>126</v>
      </c>
      <c r="D47" s="570" t="n">
        <v>2889</v>
      </c>
      <c r="E47" s="570" t="s">
        <v>1052</v>
      </c>
      <c r="F47" s="570" t="s">
        <v>1052</v>
      </c>
      <c r="G47" s="570" t="s">
        <v>1052</v>
      </c>
      <c r="H47" s="570" t="n">
        <v>21</v>
      </c>
      <c r="I47" s="570" t="n">
        <v>126</v>
      </c>
      <c r="J47" s="571" t="n">
        <v>2889</v>
      </c>
    </row>
    <row r="48" customFormat="false" ht="14.1" hidden="false" customHeight="true" outlineLevel="0" collapsed="false">
      <c r="A48" s="1058" t="s">
        <v>1869</v>
      </c>
      <c r="B48" s="570" t="n">
        <v>64</v>
      </c>
      <c r="C48" s="570" t="n">
        <v>252</v>
      </c>
      <c r="D48" s="570" t="n">
        <v>6332</v>
      </c>
      <c r="E48" s="570" t="s">
        <v>1052</v>
      </c>
      <c r="F48" s="570" t="s">
        <v>1052</v>
      </c>
      <c r="G48" s="570" t="s">
        <v>1052</v>
      </c>
      <c r="H48" s="570" t="n">
        <v>64</v>
      </c>
      <c r="I48" s="570" t="n">
        <v>252</v>
      </c>
      <c r="J48" s="571" t="n">
        <v>6332</v>
      </c>
    </row>
    <row r="49" customFormat="false" ht="14.1" hidden="false" customHeight="true" outlineLevel="0" collapsed="false">
      <c r="A49" s="1058" t="s">
        <v>1870</v>
      </c>
      <c r="B49" s="570" t="n">
        <v>147</v>
      </c>
      <c r="C49" s="570" t="n">
        <v>442</v>
      </c>
      <c r="D49" s="570" t="n">
        <v>11472</v>
      </c>
      <c r="E49" s="570" t="n">
        <v>116</v>
      </c>
      <c r="F49" s="570" t="n">
        <v>297</v>
      </c>
      <c r="G49" s="570" t="n">
        <v>7520</v>
      </c>
      <c r="H49" s="570" t="n">
        <v>31</v>
      </c>
      <c r="I49" s="570" t="n">
        <v>145</v>
      </c>
      <c r="J49" s="693" t="n">
        <v>3952</v>
      </c>
    </row>
    <row r="50" customFormat="false" ht="20.25" hidden="false" customHeight="true" outlineLevel="0" collapsed="false">
      <c r="A50" s="1062" t="s">
        <v>1871</v>
      </c>
      <c r="B50" s="679" t="n">
        <v>3081</v>
      </c>
      <c r="C50" s="679" t="n">
        <v>10468</v>
      </c>
      <c r="D50" s="679" t="n">
        <v>248529</v>
      </c>
      <c r="E50" s="679" t="n">
        <v>2285</v>
      </c>
      <c r="F50" s="679" t="n">
        <v>6364</v>
      </c>
      <c r="G50" s="679" t="n">
        <v>135587</v>
      </c>
      <c r="H50" s="679" t="n">
        <v>796</v>
      </c>
      <c r="I50" s="679" t="n">
        <v>4104</v>
      </c>
      <c r="J50" s="680" t="n">
        <v>112942</v>
      </c>
    </row>
    <row r="51" customFormat="false" ht="14.1" hidden="false" customHeight="true" outlineLevel="0" collapsed="false">
      <c r="A51" s="1058" t="s">
        <v>1872</v>
      </c>
      <c r="B51" s="570" t="n">
        <v>37</v>
      </c>
      <c r="C51" s="570" t="n">
        <v>183</v>
      </c>
      <c r="D51" s="570" t="n">
        <v>4732</v>
      </c>
      <c r="E51" s="570" t="s">
        <v>1052</v>
      </c>
      <c r="F51" s="570" t="s">
        <v>1052</v>
      </c>
      <c r="G51" s="570" t="s">
        <v>1052</v>
      </c>
      <c r="H51" s="570" t="n">
        <v>37</v>
      </c>
      <c r="I51" s="570" t="n">
        <v>183</v>
      </c>
      <c r="J51" s="571" t="n">
        <v>4732</v>
      </c>
    </row>
    <row r="52" customFormat="false" ht="14.1" hidden="false" customHeight="true" outlineLevel="0" collapsed="false">
      <c r="A52" s="1058" t="s">
        <v>1873</v>
      </c>
      <c r="B52" s="570" t="n">
        <v>51</v>
      </c>
      <c r="C52" s="570" t="n">
        <v>240</v>
      </c>
      <c r="D52" s="570" t="n">
        <v>5782</v>
      </c>
      <c r="E52" s="570" t="n">
        <v>22</v>
      </c>
      <c r="F52" s="570" t="n">
        <v>65</v>
      </c>
      <c r="G52" s="570" t="n">
        <v>1256</v>
      </c>
      <c r="H52" s="570" t="n">
        <v>29</v>
      </c>
      <c r="I52" s="570" t="n">
        <v>175</v>
      </c>
      <c r="J52" s="571" t="n">
        <v>4526</v>
      </c>
    </row>
    <row r="53" customFormat="false" ht="14.1" hidden="false" customHeight="true" outlineLevel="0" collapsed="false">
      <c r="A53" s="1058" t="s">
        <v>1874</v>
      </c>
      <c r="B53" s="570" t="n">
        <v>23</v>
      </c>
      <c r="C53" s="570" t="n">
        <v>136</v>
      </c>
      <c r="D53" s="570" t="n">
        <v>3807</v>
      </c>
      <c r="E53" s="570" t="n">
        <v>1</v>
      </c>
      <c r="F53" s="570" t="n">
        <v>3</v>
      </c>
      <c r="G53" s="570" t="n">
        <v>86</v>
      </c>
      <c r="H53" s="570" t="n">
        <v>22</v>
      </c>
      <c r="I53" s="570" t="n">
        <v>133</v>
      </c>
      <c r="J53" s="571" t="n">
        <v>3721</v>
      </c>
    </row>
    <row r="54" customFormat="false" ht="14.1" hidden="false" customHeight="true" outlineLevel="0" collapsed="false">
      <c r="A54" s="1058" t="s">
        <v>1875</v>
      </c>
      <c r="B54" s="570" t="n">
        <v>412</v>
      </c>
      <c r="C54" s="570" t="n">
        <v>1072</v>
      </c>
      <c r="D54" s="570" t="n">
        <v>23386</v>
      </c>
      <c r="E54" s="570" t="n">
        <v>362</v>
      </c>
      <c r="F54" s="570" t="n">
        <v>891</v>
      </c>
      <c r="G54" s="570" t="n">
        <v>18601</v>
      </c>
      <c r="H54" s="570" t="n">
        <v>50</v>
      </c>
      <c r="I54" s="570" t="n">
        <v>181</v>
      </c>
      <c r="J54" s="571" t="n">
        <v>4785</v>
      </c>
    </row>
    <row r="55" customFormat="false" ht="14.1" hidden="false" customHeight="true" outlineLevel="0" collapsed="false">
      <c r="A55" s="1058" t="s">
        <v>1876</v>
      </c>
      <c r="B55" s="570" t="n">
        <v>389</v>
      </c>
      <c r="C55" s="570" t="n">
        <v>1386</v>
      </c>
      <c r="D55" s="570" t="n">
        <v>37067</v>
      </c>
      <c r="E55" s="570" t="n">
        <v>169</v>
      </c>
      <c r="F55" s="570" t="n">
        <v>378</v>
      </c>
      <c r="G55" s="570" t="n">
        <v>9112</v>
      </c>
      <c r="H55" s="570" t="n">
        <v>220</v>
      </c>
      <c r="I55" s="570" t="n">
        <v>1008</v>
      </c>
      <c r="J55" s="571" t="n">
        <v>27955</v>
      </c>
    </row>
    <row r="56" customFormat="false" ht="14.1" hidden="false" customHeight="true" outlineLevel="0" collapsed="false">
      <c r="A56" s="1058" t="s">
        <v>1877</v>
      </c>
      <c r="B56" s="570" t="n">
        <v>63</v>
      </c>
      <c r="C56" s="570" t="n">
        <v>173</v>
      </c>
      <c r="D56" s="570" t="n">
        <v>4414</v>
      </c>
      <c r="E56" s="570" t="n">
        <v>50</v>
      </c>
      <c r="F56" s="570" t="n">
        <v>106</v>
      </c>
      <c r="G56" s="570" t="n">
        <v>2799</v>
      </c>
      <c r="H56" s="570" t="n">
        <v>13</v>
      </c>
      <c r="I56" s="570" t="n">
        <v>67</v>
      </c>
      <c r="J56" s="571" t="n">
        <v>1615</v>
      </c>
    </row>
    <row r="57" customFormat="false" ht="14.1" hidden="false" customHeight="true" outlineLevel="0" collapsed="false">
      <c r="A57" s="1058" t="s">
        <v>1878</v>
      </c>
      <c r="B57" s="570" t="n">
        <v>194</v>
      </c>
      <c r="C57" s="570" t="n">
        <v>813</v>
      </c>
      <c r="D57" s="570" t="n">
        <v>19777</v>
      </c>
      <c r="E57" s="570" t="n">
        <v>98</v>
      </c>
      <c r="F57" s="570" t="n">
        <v>291</v>
      </c>
      <c r="G57" s="570" t="n">
        <v>6969</v>
      </c>
      <c r="H57" s="570" t="n">
        <v>96</v>
      </c>
      <c r="I57" s="570" t="n">
        <v>522</v>
      </c>
      <c r="J57" s="571" t="n">
        <v>12808</v>
      </c>
    </row>
    <row r="58" customFormat="false" ht="14.1" hidden="false" customHeight="true" outlineLevel="0" collapsed="false">
      <c r="A58" s="1058" t="s">
        <v>1879</v>
      </c>
      <c r="B58" s="570" t="n">
        <v>1509</v>
      </c>
      <c r="C58" s="570" t="n">
        <v>5260</v>
      </c>
      <c r="D58" s="570" t="n">
        <v>119150</v>
      </c>
      <c r="E58" s="570" t="n">
        <v>1310</v>
      </c>
      <c r="F58" s="570" t="n">
        <v>4088</v>
      </c>
      <c r="G58" s="570" t="n">
        <v>83460</v>
      </c>
      <c r="H58" s="570" t="n">
        <v>199</v>
      </c>
      <c r="I58" s="570" t="n">
        <v>1172</v>
      </c>
      <c r="J58" s="571" t="n">
        <v>35690</v>
      </c>
    </row>
    <row r="59" customFormat="false" ht="14.1" hidden="false" customHeight="true" outlineLevel="0" collapsed="false">
      <c r="A59" s="1058" t="s">
        <v>1880</v>
      </c>
      <c r="B59" s="570" t="n">
        <v>48</v>
      </c>
      <c r="C59" s="570" t="n">
        <v>257</v>
      </c>
      <c r="D59" s="570" t="n">
        <v>6921</v>
      </c>
      <c r="E59" s="570" t="n">
        <v>7</v>
      </c>
      <c r="F59" s="570" t="n">
        <v>18</v>
      </c>
      <c r="G59" s="570" t="n">
        <v>615</v>
      </c>
      <c r="H59" s="570" t="n">
        <v>41</v>
      </c>
      <c r="I59" s="570" t="n">
        <v>239</v>
      </c>
      <c r="J59" s="571" t="n">
        <v>6306</v>
      </c>
    </row>
    <row r="60" customFormat="false" ht="14.1" hidden="false" customHeight="true" outlineLevel="0" collapsed="false">
      <c r="A60" s="1058" t="s">
        <v>1881</v>
      </c>
      <c r="B60" s="570" t="n">
        <v>322</v>
      </c>
      <c r="C60" s="570" t="n">
        <v>749</v>
      </c>
      <c r="D60" s="570" t="n">
        <v>17924</v>
      </c>
      <c r="E60" s="570" t="n">
        <v>265</v>
      </c>
      <c r="F60" s="570" t="n">
        <v>518</v>
      </c>
      <c r="G60" s="570" t="n">
        <v>12478</v>
      </c>
      <c r="H60" s="570" t="n">
        <v>57</v>
      </c>
      <c r="I60" s="570" t="n">
        <v>231</v>
      </c>
      <c r="J60" s="571" t="n">
        <v>5446</v>
      </c>
    </row>
    <row r="61" customFormat="false" ht="14.1" hidden="false" customHeight="true" outlineLevel="0" collapsed="false">
      <c r="A61" s="1058" t="s">
        <v>1882</v>
      </c>
      <c r="B61" s="570" t="n">
        <v>33</v>
      </c>
      <c r="C61" s="570" t="n">
        <v>199</v>
      </c>
      <c r="D61" s="570" t="n">
        <v>5569</v>
      </c>
      <c r="E61" s="570" t="n">
        <v>1</v>
      </c>
      <c r="F61" s="570" t="n">
        <v>6</v>
      </c>
      <c r="G61" s="570" t="n">
        <v>211</v>
      </c>
      <c r="H61" s="570" t="n">
        <v>32</v>
      </c>
      <c r="I61" s="570" t="n">
        <v>193</v>
      </c>
      <c r="J61" s="693" t="n">
        <v>5358</v>
      </c>
    </row>
    <row r="62" customFormat="false" ht="21.75" hidden="false" customHeight="true" outlineLevel="0" collapsed="false">
      <c r="A62" s="35" t="s">
        <v>1709</v>
      </c>
    </row>
    <row r="63" customFormat="false" ht="12.75" hidden="false" customHeight="true" outlineLevel="0" collapsed="false">
      <c r="A63" s="102" t="s">
        <v>1710</v>
      </c>
    </row>
  </sheetData>
  <mergeCells count="5">
    <mergeCell ref="A6:A9"/>
    <mergeCell ref="B6:D7"/>
    <mergeCell ref="E6:G6"/>
    <mergeCell ref="H6:J7"/>
    <mergeCell ref="E7:G7"/>
  </mergeCells>
  <printOptions headings="false" gridLines="false" gridLinesSet="true" horizontalCentered="false" verticalCentered="false"/>
  <pageMargins left="0.7875" right="0.78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G8"/>
    </sheetView>
  </sheetViews>
  <sheetFormatPr defaultColWidth="10.28125" defaultRowHeight="12.75" zeroHeight="false" outlineLevelRow="0" outlineLevelCol="0"/>
  <cols>
    <col collapsed="false" customWidth="true" hidden="false" outlineLevel="0" max="1" min="1" style="35" width="18.56"/>
    <col collapsed="false" customWidth="true" hidden="false" outlineLevel="0" max="2" min="2" style="35" width="2.56"/>
    <col collapsed="false" customWidth="true" hidden="false" outlineLevel="0" max="3" min="3" style="35" width="11.99"/>
    <col collapsed="false" customWidth="true" hidden="false" outlineLevel="0" max="4" min="4" style="35" width="11.28"/>
    <col collapsed="false" customWidth="true" hidden="false" outlineLevel="0" max="5" min="5" style="35" width="12.28"/>
    <col collapsed="false" customWidth="true" hidden="false" outlineLevel="0" max="6" min="6" style="35" width="10.41"/>
    <col collapsed="false" customWidth="true" hidden="false" outlineLevel="0" max="7" min="7" style="35" width="11.56"/>
    <col collapsed="false" customWidth="true" hidden="false" outlineLevel="0" max="8" min="8" style="35" width="10.56"/>
    <col collapsed="false" customWidth="true" hidden="false" outlineLevel="0" max="9" min="9" style="35" width="9.85"/>
    <col collapsed="false" customWidth="true" hidden="false" outlineLevel="0" max="10" min="10" style="35" width="10.56"/>
    <col collapsed="false" customWidth="true" hidden="false" outlineLevel="0" max="11" min="11" style="35" width="10.99"/>
    <col collapsed="false" customWidth="true" hidden="false" outlineLevel="0" max="12" min="12" style="35" width="10.56"/>
    <col collapsed="false" customWidth="true" hidden="false" outlineLevel="0" max="13" min="13" style="35" width="10.85"/>
    <col collapsed="false" customWidth="true" hidden="false" outlineLevel="0" max="14" min="14" style="35" width="10.99"/>
    <col collapsed="false" customWidth="true" hidden="false" outlineLevel="0" max="15" min="15" style="35" width="13.56"/>
    <col collapsed="false" customWidth="true" hidden="false" outlineLevel="0" max="220" min="16" style="35" width="10.99"/>
    <col collapsed="false" customWidth="false" hidden="false" outlineLevel="0" max="257" min="221" style="35" width="10.28"/>
  </cols>
  <sheetData>
    <row r="1" customFormat="false" ht="25.5" hidden="false" customHeight="true" outlineLevel="0" collapsed="false"/>
    <row r="2" customFormat="false" ht="16.5" hidden="false" customHeight="true" outlineLevel="0" collapsed="false">
      <c r="A2" s="55" t="s">
        <v>1883</v>
      </c>
    </row>
    <row r="3" customFormat="false" ht="15" hidden="false" customHeight="true" outlineLevel="0" collapsed="false">
      <c r="A3" s="528" t="s">
        <v>1884</v>
      </c>
      <c r="B3" s="529"/>
      <c r="C3" s="529"/>
      <c r="D3" s="529"/>
      <c r="E3" s="529"/>
      <c r="F3" s="529"/>
      <c r="G3" s="529"/>
      <c r="H3" s="529"/>
      <c r="I3" s="529"/>
      <c r="J3" s="529"/>
      <c r="K3" s="529"/>
      <c r="L3" s="529"/>
      <c r="M3" s="529"/>
      <c r="N3" s="529"/>
      <c r="O3" s="529"/>
    </row>
    <row r="4" customFormat="false" ht="16.5" hidden="false" customHeight="true" outlineLevel="0" collapsed="false">
      <c r="A4" s="635" t="s">
        <v>1517</v>
      </c>
      <c r="B4" s="39"/>
      <c r="C4" s="429" t="s">
        <v>1885</v>
      </c>
      <c r="D4" s="150" t="s">
        <v>1886</v>
      </c>
      <c r="E4" s="1069" t="s">
        <v>1887</v>
      </c>
      <c r="F4" s="150" t="s">
        <v>1886</v>
      </c>
      <c r="G4" s="1069" t="s">
        <v>1887</v>
      </c>
      <c r="H4" s="150" t="s">
        <v>1886</v>
      </c>
      <c r="I4" s="1069" t="s">
        <v>1887</v>
      </c>
      <c r="J4" s="150" t="s">
        <v>1886</v>
      </c>
      <c r="K4" s="1069" t="s">
        <v>1887</v>
      </c>
      <c r="L4" s="150" t="s">
        <v>1886</v>
      </c>
      <c r="M4" s="1069" t="s">
        <v>1887</v>
      </c>
      <c r="N4" s="150" t="s">
        <v>1886</v>
      </c>
      <c r="O4" s="583" t="s">
        <v>1887</v>
      </c>
    </row>
    <row r="5" customFormat="false" ht="16.5" hidden="false" customHeight="true" outlineLevel="0" collapsed="false">
      <c r="A5" s="219" t="s">
        <v>245</v>
      </c>
      <c r="B5" s="146"/>
      <c r="C5" s="429"/>
      <c r="D5" s="429"/>
      <c r="E5" s="1069"/>
      <c r="F5" s="150"/>
      <c r="G5" s="1069"/>
      <c r="H5" s="150"/>
      <c r="I5" s="1069"/>
      <c r="J5" s="150"/>
      <c r="K5" s="1069"/>
      <c r="L5" s="150"/>
      <c r="M5" s="1069"/>
      <c r="N5" s="150"/>
      <c r="O5" s="583"/>
    </row>
    <row r="6" customFormat="false" ht="15" hidden="false" customHeight="true" outlineLevel="0" collapsed="false">
      <c r="A6" s="183" t="s">
        <v>836</v>
      </c>
      <c r="B6" s="146"/>
      <c r="C6" s="429"/>
      <c r="D6" s="150"/>
      <c r="E6" s="1069"/>
      <c r="F6" s="150"/>
      <c r="G6" s="1069"/>
      <c r="H6" s="150"/>
      <c r="I6" s="1069"/>
      <c r="J6" s="150"/>
      <c r="K6" s="1069"/>
      <c r="L6" s="150"/>
      <c r="M6" s="1069"/>
      <c r="N6" s="150"/>
      <c r="O6" s="583"/>
    </row>
    <row r="7" customFormat="false" ht="12.75" hidden="false" customHeight="true" outlineLevel="0" collapsed="false">
      <c r="A7" s="183" t="s">
        <v>1521</v>
      </c>
      <c r="B7" s="146"/>
      <c r="C7" s="429"/>
      <c r="D7" s="429" t="s">
        <v>1888</v>
      </c>
      <c r="E7" s="429"/>
      <c r="F7" s="429" t="s">
        <v>1889</v>
      </c>
      <c r="G7" s="429"/>
      <c r="H7" s="429" t="s">
        <v>1890</v>
      </c>
      <c r="I7" s="429"/>
      <c r="J7" s="429" t="s">
        <v>1891</v>
      </c>
      <c r="K7" s="429"/>
      <c r="L7" s="429" t="s">
        <v>1892</v>
      </c>
      <c r="M7" s="429"/>
      <c r="N7" s="577" t="s">
        <v>1893</v>
      </c>
      <c r="O7" s="577"/>
    </row>
    <row r="8" customFormat="false" ht="18" hidden="false" customHeight="true" outlineLevel="0" collapsed="false">
      <c r="A8" s="586" t="s">
        <v>1894</v>
      </c>
      <c r="B8" s="46"/>
      <c r="C8" s="429"/>
      <c r="D8" s="429"/>
      <c r="E8" s="429"/>
      <c r="F8" s="429"/>
      <c r="G8" s="429"/>
      <c r="H8" s="429"/>
      <c r="I8" s="429"/>
      <c r="J8" s="429"/>
      <c r="K8" s="429"/>
      <c r="L8" s="429"/>
      <c r="M8" s="429"/>
      <c r="N8" s="577"/>
      <c r="O8" s="577"/>
    </row>
    <row r="9" s="55" customFormat="true" ht="27.75" hidden="false" customHeight="true" outlineLevel="0" collapsed="false">
      <c r="A9" s="55" t="s">
        <v>1895</v>
      </c>
      <c r="B9" s="152" t="s">
        <v>847</v>
      </c>
      <c r="C9" s="932" t="n">
        <v>135835</v>
      </c>
      <c r="D9" s="932" t="n">
        <v>135835</v>
      </c>
      <c r="E9" s="932" t="s">
        <v>1052</v>
      </c>
      <c r="F9" s="932" t="n">
        <v>135835</v>
      </c>
      <c r="G9" s="932" t="s">
        <v>1052</v>
      </c>
      <c r="H9" s="932" t="n">
        <v>135835</v>
      </c>
      <c r="I9" s="1070" t="s">
        <v>1052</v>
      </c>
      <c r="J9" s="932" t="n">
        <v>135684</v>
      </c>
      <c r="K9" s="932" t="n">
        <v>151</v>
      </c>
      <c r="L9" s="932" t="n">
        <v>63825</v>
      </c>
      <c r="M9" s="932" t="n">
        <v>72010</v>
      </c>
      <c r="N9" s="932" t="n">
        <v>42887</v>
      </c>
      <c r="O9" s="539" t="n">
        <v>92948</v>
      </c>
    </row>
    <row r="10" s="55" customFormat="true" ht="12" hidden="false" customHeight="true" outlineLevel="0" collapsed="false">
      <c r="A10" s="523" t="s">
        <v>848</v>
      </c>
      <c r="B10" s="152" t="s">
        <v>849</v>
      </c>
      <c r="C10" s="538" t="n">
        <v>86118</v>
      </c>
      <c r="D10" s="538" t="n">
        <v>86118</v>
      </c>
      <c r="E10" s="695" t="s">
        <v>1052</v>
      </c>
      <c r="F10" s="538" t="n">
        <v>86118</v>
      </c>
      <c r="G10" s="538" t="s">
        <v>1052</v>
      </c>
      <c r="H10" s="538" t="n">
        <v>86118</v>
      </c>
      <c r="I10" s="539" t="s">
        <v>1052</v>
      </c>
      <c r="J10" s="538" t="n">
        <v>86006</v>
      </c>
      <c r="K10" s="1071" t="n">
        <v>112</v>
      </c>
      <c r="L10" s="538" t="n">
        <v>47662</v>
      </c>
      <c r="M10" s="538" t="n">
        <v>38456</v>
      </c>
      <c r="N10" s="538" t="n">
        <v>41878</v>
      </c>
      <c r="O10" s="539" t="n">
        <v>44240</v>
      </c>
    </row>
    <row r="11" s="55" customFormat="true" ht="12" hidden="false" customHeight="true" outlineLevel="0" collapsed="false">
      <c r="B11" s="152" t="s">
        <v>850</v>
      </c>
      <c r="C11" s="538" t="n">
        <v>49717</v>
      </c>
      <c r="D11" s="538" t="n">
        <v>49717</v>
      </c>
      <c r="E11" s="538" t="s">
        <v>1052</v>
      </c>
      <c r="F11" s="538" t="n">
        <v>49717</v>
      </c>
      <c r="G11" s="538" t="s">
        <v>1052</v>
      </c>
      <c r="H11" s="538" t="n">
        <v>49717</v>
      </c>
      <c r="I11" s="539" t="s">
        <v>1052</v>
      </c>
      <c r="J11" s="538" t="n">
        <v>49678</v>
      </c>
      <c r="K11" s="538" t="n">
        <v>39</v>
      </c>
      <c r="L11" s="538" t="n">
        <v>16163</v>
      </c>
      <c r="M11" s="538" t="n">
        <v>33554</v>
      </c>
      <c r="N11" s="1071" t="n">
        <v>1009</v>
      </c>
      <c r="O11" s="539" t="n">
        <v>48708</v>
      </c>
    </row>
    <row r="12" customFormat="false" ht="18" hidden="false" customHeight="true" outlineLevel="0" collapsed="false">
      <c r="A12" s="35" t="s">
        <v>1896</v>
      </c>
      <c r="B12" s="146" t="s">
        <v>847</v>
      </c>
      <c r="C12" s="695" t="n">
        <v>12746</v>
      </c>
      <c r="D12" s="695" t="n">
        <v>12746</v>
      </c>
      <c r="E12" s="695" t="s">
        <v>1052</v>
      </c>
      <c r="F12" s="695" t="n">
        <v>12746</v>
      </c>
      <c r="G12" s="695" t="s">
        <v>1052</v>
      </c>
      <c r="H12" s="695" t="n">
        <v>12746</v>
      </c>
      <c r="I12" s="693" t="s">
        <v>1052</v>
      </c>
      <c r="J12" s="1072" t="n">
        <v>12746</v>
      </c>
      <c r="K12" s="1073" t="s">
        <v>1897</v>
      </c>
      <c r="L12" s="1072" t="n">
        <v>6756</v>
      </c>
      <c r="M12" s="1072" t="n">
        <v>5990</v>
      </c>
      <c r="N12" s="1072" t="n">
        <v>2937</v>
      </c>
      <c r="O12" s="1074" t="n">
        <v>9809</v>
      </c>
    </row>
    <row r="13" customFormat="false" ht="12" hidden="false" customHeight="true" outlineLevel="0" collapsed="false">
      <c r="B13" s="146" t="s">
        <v>849</v>
      </c>
      <c r="C13" s="695" t="n">
        <v>8598</v>
      </c>
      <c r="D13" s="695" t="n">
        <v>8598</v>
      </c>
      <c r="E13" s="695" t="s">
        <v>1052</v>
      </c>
      <c r="F13" s="695" t="n">
        <v>8598</v>
      </c>
      <c r="G13" s="695" t="s">
        <v>1052</v>
      </c>
      <c r="H13" s="695" t="n">
        <v>8598</v>
      </c>
      <c r="I13" s="693" t="s">
        <v>1052</v>
      </c>
      <c r="J13" s="1072" t="n">
        <v>8598</v>
      </c>
      <c r="K13" s="1073" t="s">
        <v>1897</v>
      </c>
      <c r="L13" s="1072" t="n">
        <v>5518</v>
      </c>
      <c r="M13" s="1072" t="n">
        <v>3080</v>
      </c>
      <c r="N13" s="1072" t="n">
        <v>2937</v>
      </c>
      <c r="O13" s="1074" t="n">
        <v>5661</v>
      </c>
    </row>
    <row r="14" customFormat="false" ht="12" hidden="false" customHeight="true" outlineLevel="0" collapsed="false">
      <c r="B14" s="146" t="s">
        <v>850</v>
      </c>
      <c r="C14" s="695" t="n">
        <v>4148</v>
      </c>
      <c r="D14" s="695" t="n">
        <v>4148</v>
      </c>
      <c r="E14" s="695" t="s">
        <v>1052</v>
      </c>
      <c r="F14" s="695" t="n">
        <v>4148</v>
      </c>
      <c r="G14" s="695" t="s">
        <v>1052</v>
      </c>
      <c r="H14" s="695" t="n">
        <v>4148</v>
      </c>
      <c r="I14" s="693" t="s">
        <v>1052</v>
      </c>
      <c r="J14" s="1072" t="n">
        <v>4148</v>
      </c>
      <c r="K14" s="1073" t="s">
        <v>1897</v>
      </c>
      <c r="L14" s="1072" t="n">
        <v>1238</v>
      </c>
      <c r="M14" s="1072" t="n">
        <v>2910</v>
      </c>
      <c r="N14" s="1073" t="s">
        <v>1897</v>
      </c>
      <c r="O14" s="1074" t="n">
        <v>4148</v>
      </c>
    </row>
    <row r="15" customFormat="false" ht="18" hidden="false" customHeight="true" outlineLevel="0" collapsed="false">
      <c r="A15" s="35" t="s">
        <v>1898</v>
      </c>
      <c r="B15" s="146" t="s">
        <v>847</v>
      </c>
      <c r="C15" s="695" t="n">
        <v>5807</v>
      </c>
      <c r="D15" s="695" t="n">
        <v>5807</v>
      </c>
      <c r="E15" s="695" t="s">
        <v>1052</v>
      </c>
      <c r="F15" s="695" t="n">
        <v>5807</v>
      </c>
      <c r="G15" s="695" t="s">
        <v>1052</v>
      </c>
      <c r="H15" s="695" t="n">
        <v>5807</v>
      </c>
      <c r="I15" s="693" t="s">
        <v>1052</v>
      </c>
      <c r="J15" s="1072" t="n">
        <v>5807</v>
      </c>
      <c r="K15" s="1073" t="s">
        <v>1897</v>
      </c>
      <c r="L15" s="1072" t="n">
        <v>1689</v>
      </c>
      <c r="M15" s="1072" t="n">
        <v>4118</v>
      </c>
      <c r="N15" s="1072" t="n">
        <v>1974</v>
      </c>
      <c r="O15" s="1074" t="n">
        <v>3833</v>
      </c>
    </row>
    <row r="16" customFormat="false" ht="12" hidden="false" customHeight="true" outlineLevel="0" collapsed="false">
      <c r="B16" s="146" t="s">
        <v>849</v>
      </c>
      <c r="C16" s="695" t="n">
        <v>3323</v>
      </c>
      <c r="D16" s="695" t="n">
        <v>3323</v>
      </c>
      <c r="E16" s="695" t="s">
        <v>1052</v>
      </c>
      <c r="F16" s="695" t="n">
        <v>3323</v>
      </c>
      <c r="G16" s="695" t="s">
        <v>1052</v>
      </c>
      <c r="H16" s="695" t="n">
        <v>3323</v>
      </c>
      <c r="I16" s="693" t="s">
        <v>1052</v>
      </c>
      <c r="J16" s="1072" t="n">
        <v>3323</v>
      </c>
      <c r="K16" s="1073" t="s">
        <v>1897</v>
      </c>
      <c r="L16" s="1072" t="n">
        <v>1562</v>
      </c>
      <c r="M16" s="1072" t="n">
        <v>1761</v>
      </c>
      <c r="N16" s="1072" t="n">
        <v>1974</v>
      </c>
      <c r="O16" s="1074" t="n">
        <v>1349</v>
      </c>
    </row>
    <row r="17" customFormat="false" ht="12" hidden="false" customHeight="true" outlineLevel="0" collapsed="false">
      <c r="B17" s="146" t="s">
        <v>850</v>
      </c>
      <c r="C17" s="695" t="n">
        <v>2484</v>
      </c>
      <c r="D17" s="695" t="n">
        <v>2484</v>
      </c>
      <c r="E17" s="695" t="s">
        <v>1052</v>
      </c>
      <c r="F17" s="695" t="n">
        <v>2484</v>
      </c>
      <c r="G17" s="695" t="s">
        <v>1052</v>
      </c>
      <c r="H17" s="695" t="n">
        <v>2484</v>
      </c>
      <c r="I17" s="693" t="s">
        <v>1052</v>
      </c>
      <c r="J17" s="1072" t="n">
        <v>2484</v>
      </c>
      <c r="K17" s="1073" t="s">
        <v>1897</v>
      </c>
      <c r="L17" s="1072" t="n">
        <v>127</v>
      </c>
      <c r="M17" s="1072" t="n">
        <v>2357</v>
      </c>
      <c r="N17" s="1073" t="s">
        <v>1897</v>
      </c>
      <c r="O17" s="1074" t="n">
        <v>2484</v>
      </c>
    </row>
    <row r="18" customFormat="false" ht="18" hidden="false" customHeight="true" outlineLevel="0" collapsed="false">
      <c r="A18" s="35" t="s">
        <v>1899</v>
      </c>
      <c r="B18" s="146" t="s">
        <v>847</v>
      </c>
      <c r="C18" s="695" t="n">
        <v>5667</v>
      </c>
      <c r="D18" s="695" t="n">
        <v>5667</v>
      </c>
      <c r="E18" s="695" t="s">
        <v>1052</v>
      </c>
      <c r="F18" s="695" t="n">
        <v>5667</v>
      </c>
      <c r="G18" s="695" t="s">
        <v>1052</v>
      </c>
      <c r="H18" s="695" t="n">
        <v>5667</v>
      </c>
      <c r="I18" s="693" t="s">
        <v>1052</v>
      </c>
      <c r="J18" s="1072" t="n">
        <v>5654</v>
      </c>
      <c r="K18" s="1072" t="n">
        <v>13</v>
      </c>
      <c r="L18" s="1072" t="n">
        <v>3104</v>
      </c>
      <c r="M18" s="1075" t="n">
        <v>2563</v>
      </c>
      <c r="N18" s="1072" t="n">
        <v>980</v>
      </c>
      <c r="O18" s="1074" t="n">
        <v>4687</v>
      </c>
    </row>
    <row r="19" customFormat="false" ht="12" hidden="false" customHeight="true" outlineLevel="0" collapsed="false">
      <c r="B19" s="146" t="s">
        <v>849</v>
      </c>
      <c r="C19" s="695" t="n">
        <v>3262</v>
      </c>
      <c r="D19" s="695" t="n">
        <v>3262</v>
      </c>
      <c r="E19" s="695" t="s">
        <v>1052</v>
      </c>
      <c r="F19" s="695" t="n">
        <v>3262</v>
      </c>
      <c r="G19" s="695" t="s">
        <v>1052</v>
      </c>
      <c r="H19" s="695" t="n">
        <v>3262</v>
      </c>
      <c r="I19" s="693" t="s">
        <v>1052</v>
      </c>
      <c r="J19" s="1072" t="n">
        <v>3261</v>
      </c>
      <c r="K19" s="1072" t="n">
        <v>1</v>
      </c>
      <c r="L19" s="1072" t="n">
        <v>2343</v>
      </c>
      <c r="M19" s="1072" t="n">
        <v>919</v>
      </c>
      <c r="N19" s="1072" t="n">
        <v>980</v>
      </c>
      <c r="O19" s="1074" t="n">
        <v>2282</v>
      </c>
    </row>
    <row r="20" customFormat="false" ht="12" hidden="false" customHeight="true" outlineLevel="0" collapsed="false">
      <c r="B20" s="146" t="s">
        <v>850</v>
      </c>
      <c r="C20" s="695" t="n">
        <v>2405</v>
      </c>
      <c r="D20" s="695" t="n">
        <v>2405</v>
      </c>
      <c r="E20" s="695" t="s">
        <v>1052</v>
      </c>
      <c r="F20" s="695" t="n">
        <v>2405</v>
      </c>
      <c r="G20" s="695" t="s">
        <v>1052</v>
      </c>
      <c r="H20" s="695" t="n">
        <v>2405</v>
      </c>
      <c r="I20" s="693" t="s">
        <v>1052</v>
      </c>
      <c r="J20" s="1072" t="n">
        <v>2393</v>
      </c>
      <c r="K20" s="1072" t="n">
        <v>12</v>
      </c>
      <c r="L20" s="1072" t="n">
        <v>761</v>
      </c>
      <c r="M20" s="1072" t="n">
        <v>1644</v>
      </c>
      <c r="N20" s="1073" t="s">
        <v>1897</v>
      </c>
      <c r="O20" s="1074" t="n">
        <v>2405</v>
      </c>
    </row>
    <row r="21" customFormat="false" ht="18" hidden="false" customHeight="true" outlineLevel="0" collapsed="false">
      <c r="A21" s="35" t="s">
        <v>1900</v>
      </c>
      <c r="B21" s="146" t="s">
        <v>847</v>
      </c>
      <c r="C21" s="695" t="n">
        <v>3313</v>
      </c>
      <c r="D21" s="695" t="n">
        <v>3313</v>
      </c>
      <c r="E21" s="695" t="s">
        <v>1052</v>
      </c>
      <c r="F21" s="695" t="n">
        <v>3313</v>
      </c>
      <c r="G21" s="695" t="s">
        <v>1052</v>
      </c>
      <c r="H21" s="695" t="n">
        <v>3313</v>
      </c>
      <c r="I21" s="693" t="s">
        <v>1052</v>
      </c>
      <c r="J21" s="1072" t="n">
        <v>3313</v>
      </c>
      <c r="K21" s="1073" t="s">
        <v>1897</v>
      </c>
      <c r="L21" s="1072" t="n">
        <v>1665</v>
      </c>
      <c r="M21" s="1072" t="n">
        <v>1648</v>
      </c>
      <c r="N21" s="1072" t="n">
        <v>1019</v>
      </c>
      <c r="O21" s="1074" t="n">
        <v>2294</v>
      </c>
    </row>
    <row r="22" customFormat="false" ht="12" hidden="false" customHeight="true" outlineLevel="0" collapsed="false">
      <c r="B22" s="146" t="s">
        <v>849</v>
      </c>
      <c r="C22" s="695" t="n">
        <v>2099</v>
      </c>
      <c r="D22" s="695" t="n">
        <v>2099</v>
      </c>
      <c r="E22" s="695" t="s">
        <v>1052</v>
      </c>
      <c r="F22" s="695" t="n">
        <v>2099</v>
      </c>
      <c r="G22" s="695" t="s">
        <v>1052</v>
      </c>
      <c r="H22" s="695" t="n">
        <v>2099</v>
      </c>
      <c r="I22" s="693" t="s">
        <v>1052</v>
      </c>
      <c r="J22" s="1072" t="n">
        <v>2099</v>
      </c>
      <c r="K22" s="1073" t="s">
        <v>1897</v>
      </c>
      <c r="L22" s="1072" t="n">
        <v>1236</v>
      </c>
      <c r="M22" s="1072" t="n">
        <v>863</v>
      </c>
      <c r="N22" s="1072" t="n">
        <v>1019</v>
      </c>
      <c r="O22" s="1074" t="n">
        <v>1080</v>
      </c>
    </row>
    <row r="23" customFormat="false" ht="12" hidden="false" customHeight="true" outlineLevel="0" collapsed="false">
      <c r="B23" s="146" t="s">
        <v>850</v>
      </c>
      <c r="C23" s="695" t="n">
        <v>1214</v>
      </c>
      <c r="D23" s="695" t="n">
        <v>1214</v>
      </c>
      <c r="E23" s="695" t="s">
        <v>1052</v>
      </c>
      <c r="F23" s="695" t="n">
        <v>1214</v>
      </c>
      <c r="G23" s="695" t="s">
        <v>1052</v>
      </c>
      <c r="H23" s="695" t="n">
        <v>1214</v>
      </c>
      <c r="I23" s="693" t="s">
        <v>1052</v>
      </c>
      <c r="J23" s="1072" t="n">
        <v>1214</v>
      </c>
      <c r="K23" s="1073" t="s">
        <v>1897</v>
      </c>
      <c r="L23" s="1072" t="n">
        <v>429</v>
      </c>
      <c r="M23" s="1072" t="n">
        <v>785</v>
      </c>
      <c r="N23" s="1072" t="s">
        <v>1052</v>
      </c>
      <c r="O23" s="1074" t="n">
        <v>1214</v>
      </c>
    </row>
    <row r="24" customFormat="false" ht="18" hidden="false" customHeight="true" outlineLevel="0" collapsed="false">
      <c r="A24" s="35" t="s">
        <v>1901</v>
      </c>
      <c r="B24" s="146" t="s">
        <v>847</v>
      </c>
      <c r="C24" s="695" t="n">
        <v>6957</v>
      </c>
      <c r="D24" s="695" t="n">
        <v>6957</v>
      </c>
      <c r="E24" s="695" t="s">
        <v>1052</v>
      </c>
      <c r="F24" s="695" t="n">
        <v>6957</v>
      </c>
      <c r="G24" s="695" t="s">
        <v>1052</v>
      </c>
      <c r="H24" s="695" t="n">
        <v>6957</v>
      </c>
      <c r="I24" s="693" t="s">
        <v>1052</v>
      </c>
      <c r="J24" s="1072" t="n">
        <v>6957</v>
      </c>
      <c r="K24" s="1073" t="s">
        <v>1897</v>
      </c>
      <c r="L24" s="1072" t="n">
        <v>1642</v>
      </c>
      <c r="M24" s="1072" t="n">
        <v>5315</v>
      </c>
      <c r="N24" s="1072" t="n">
        <v>2741</v>
      </c>
      <c r="O24" s="1074" t="n">
        <v>4216</v>
      </c>
    </row>
    <row r="25" customFormat="false" ht="12" hidden="false" customHeight="true" outlineLevel="0" collapsed="false">
      <c r="B25" s="146" t="s">
        <v>849</v>
      </c>
      <c r="C25" s="695" t="n">
        <v>4382</v>
      </c>
      <c r="D25" s="695" t="n">
        <v>4382</v>
      </c>
      <c r="E25" s="695" t="s">
        <v>1052</v>
      </c>
      <c r="F25" s="695" t="n">
        <v>4382</v>
      </c>
      <c r="G25" s="695" t="s">
        <v>1052</v>
      </c>
      <c r="H25" s="695" t="n">
        <v>4382</v>
      </c>
      <c r="I25" s="693" t="s">
        <v>1052</v>
      </c>
      <c r="J25" s="1072" t="n">
        <v>4382</v>
      </c>
      <c r="K25" s="1073" t="s">
        <v>1897</v>
      </c>
      <c r="L25" s="1072" t="n">
        <v>1503</v>
      </c>
      <c r="M25" s="1072" t="n">
        <v>2879</v>
      </c>
      <c r="N25" s="1072" t="n">
        <v>2741</v>
      </c>
      <c r="O25" s="1074" t="n">
        <v>1641</v>
      </c>
    </row>
    <row r="26" customFormat="false" ht="12" hidden="false" customHeight="true" outlineLevel="0" collapsed="false">
      <c r="B26" s="146" t="s">
        <v>850</v>
      </c>
      <c r="C26" s="695" t="n">
        <v>2575</v>
      </c>
      <c r="D26" s="695" t="n">
        <v>2575</v>
      </c>
      <c r="E26" s="695" t="s">
        <v>1052</v>
      </c>
      <c r="F26" s="695" t="n">
        <v>2575</v>
      </c>
      <c r="G26" s="695" t="s">
        <v>1052</v>
      </c>
      <c r="H26" s="695" t="n">
        <v>2575</v>
      </c>
      <c r="I26" s="693" t="s">
        <v>1052</v>
      </c>
      <c r="J26" s="1072" t="n">
        <v>2575</v>
      </c>
      <c r="K26" s="1073" t="s">
        <v>1897</v>
      </c>
      <c r="L26" s="1072" t="n">
        <v>139</v>
      </c>
      <c r="M26" s="1072" t="n">
        <v>2436</v>
      </c>
      <c r="N26" s="1073" t="s">
        <v>1897</v>
      </c>
      <c r="O26" s="1074" t="n">
        <v>2575</v>
      </c>
    </row>
    <row r="27" customFormat="false" ht="18" hidden="false" customHeight="true" outlineLevel="0" collapsed="false">
      <c r="A27" s="35" t="s">
        <v>1902</v>
      </c>
      <c r="B27" s="146" t="s">
        <v>847</v>
      </c>
      <c r="C27" s="695" t="n">
        <v>12264</v>
      </c>
      <c r="D27" s="695" t="n">
        <v>12264</v>
      </c>
      <c r="E27" s="695" t="s">
        <v>1052</v>
      </c>
      <c r="F27" s="695" t="n">
        <v>12264</v>
      </c>
      <c r="G27" s="695" t="s">
        <v>1052</v>
      </c>
      <c r="H27" s="695" t="n">
        <v>12264</v>
      </c>
      <c r="I27" s="693" t="s">
        <v>1052</v>
      </c>
      <c r="J27" s="1072" t="n">
        <v>12263</v>
      </c>
      <c r="K27" s="1072" t="n">
        <v>1</v>
      </c>
      <c r="L27" s="1072" t="n">
        <v>6125</v>
      </c>
      <c r="M27" s="1072" t="n">
        <v>6139</v>
      </c>
      <c r="N27" s="1072" t="n">
        <v>3364</v>
      </c>
      <c r="O27" s="1074" t="n">
        <v>8900</v>
      </c>
    </row>
    <row r="28" customFormat="false" ht="12" hidden="false" customHeight="true" outlineLevel="0" collapsed="false">
      <c r="B28" s="146" t="s">
        <v>849</v>
      </c>
      <c r="C28" s="695" t="n">
        <v>6962</v>
      </c>
      <c r="D28" s="695" t="n">
        <v>6962</v>
      </c>
      <c r="E28" s="695" t="s">
        <v>1052</v>
      </c>
      <c r="F28" s="695" t="n">
        <v>6962</v>
      </c>
      <c r="G28" s="695" t="s">
        <v>1052</v>
      </c>
      <c r="H28" s="695" t="n">
        <v>6962</v>
      </c>
      <c r="I28" s="693" t="s">
        <v>1052</v>
      </c>
      <c r="J28" s="1072" t="n">
        <v>6962</v>
      </c>
      <c r="K28" s="1073" t="s">
        <v>1897</v>
      </c>
      <c r="L28" s="1072" t="n">
        <v>3631</v>
      </c>
      <c r="M28" s="1072" t="n">
        <v>3331</v>
      </c>
      <c r="N28" s="1072" t="n">
        <v>3364</v>
      </c>
      <c r="O28" s="1074" t="n">
        <v>3598</v>
      </c>
    </row>
    <row r="29" customFormat="false" ht="12" hidden="false" customHeight="true" outlineLevel="0" collapsed="false">
      <c r="B29" s="146" t="s">
        <v>850</v>
      </c>
      <c r="C29" s="695" t="n">
        <v>5302</v>
      </c>
      <c r="D29" s="695" t="n">
        <v>5302</v>
      </c>
      <c r="E29" s="695" t="s">
        <v>1052</v>
      </c>
      <c r="F29" s="695" t="n">
        <v>5302</v>
      </c>
      <c r="G29" s="695" t="s">
        <v>1052</v>
      </c>
      <c r="H29" s="695" t="n">
        <v>5302</v>
      </c>
      <c r="I29" s="693" t="s">
        <v>1052</v>
      </c>
      <c r="J29" s="1072" t="n">
        <v>5301</v>
      </c>
      <c r="K29" s="1072" t="n">
        <v>1</v>
      </c>
      <c r="L29" s="1072" t="n">
        <v>2494</v>
      </c>
      <c r="M29" s="1072" t="n">
        <v>2808</v>
      </c>
      <c r="N29" s="1073" t="s">
        <v>1897</v>
      </c>
      <c r="O29" s="1074" t="n">
        <v>5302</v>
      </c>
    </row>
    <row r="30" customFormat="false" ht="18" hidden="false" customHeight="true" outlineLevel="0" collapsed="false">
      <c r="A30" s="35" t="s">
        <v>1903</v>
      </c>
      <c r="B30" s="146" t="s">
        <v>847</v>
      </c>
      <c r="C30" s="695" t="n">
        <v>28961</v>
      </c>
      <c r="D30" s="695" t="n">
        <v>28961</v>
      </c>
      <c r="E30" s="695" t="s">
        <v>1052</v>
      </c>
      <c r="F30" s="695" t="n">
        <v>28961</v>
      </c>
      <c r="G30" s="695" t="s">
        <v>1052</v>
      </c>
      <c r="H30" s="695" t="n">
        <v>28961</v>
      </c>
      <c r="I30" s="693" t="s">
        <v>1052</v>
      </c>
      <c r="J30" s="1072" t="n">
        <v>28916</v>
      </c>
      <c r="K30" s="1072" t="n">
        <v>45</v>
      </c>
      <c r="L30" s="1072" t="n">
        <v>13959</v>
      </c>
      <c r="M30" s="1072" t="n">
        <v>15002</v>
      </c>
      <c r="N30" s="1072" t="n">
        <v>13342</v>
      </c>
      <c r="O30" s="1074" t="n">
        <v>15619</v>
      </c>
    </row>
    <row r="31" customFormat="false" ht="12" hidden="false" customHeight="true" outlineLevel="0" collapsed="false">
      <c r="B31" s="146" t="s">
        <v>849</v>
      </c>
      <c r="C31" s="695" t="n">
        <v>21073</v>
      </c>
      <c r="D31" s="695" t="n">
        <v>21073</v>
      </c>
      <c r="E31" s="695" t="s">
        <v>1052</v>
      </c>
      <c r="F31" s="695" t="n">
        <v>21073</v>
      </c>
      <c r="G31" s="695" t="s">
        <v>1052</v>
      </c>
      <c r="H31" s="695" t="n">
        <v>21073</v>
      </c>
      <c r="I31" s="693" t="s">
        <v>1052</v>
      </c>
      <c r="J31" s="1072" t="n">
        <v>21028</v>
      </c>
      <c r="K31" s="1072" t="n">
        <v>45</v>
      </c>
      <c r="L31" s="1072" t="n">
        <v>10681</v>
      </c>
      <c r="M31" s="1072" t="n">
        <v>10392</v>
      </c>
      <c r="N31" s="1072" t="n">
        <v>13292</v>
      </c>
      <c r="O31" s="1074" t="n">
        <v>7781</v>
      </c>
    </row>
    <row r="32" customFormat="false" ht="12" hidden="false" customHeight="true" outlineLevel="0" collapsed="false">
      <c r="B32" s="146" t="s">
        <v>850</v>
      </c>
      <c r="C32" s="695" t="n">
        <v>7888</v>
      </c>
      <c r="D32" s="695" t="n">
        <v>7888</v>
      </c>
      <c r="E32" s="695" t="s">
        <v>1052</v>
      </c>
      <c r="F32" s="695" t="n">
        <v>7888</v>
      </c>
      <c r="G32" s="695" t="s">
        <v>1052</v>
      </c>
      <c r="H32" s="695" t="n">
        <v>7888</v>
      </c>
      <c r="I32" s="693" t="s">
        <v>1052</v>
      </c>
      <c r="J32" s="1072" t="n">
        <v>7888</v>
      </c>
      <c r="K32" s="1073" t="s">
        <v>1897</v>
      </c>
      <c r="L32" s="1072" t="n">
        <v>3278</v>
      </c>
      <c r="M32" s="1072" t="n">
        <v>4610</v>
      </c>
      <c r="N32" s="1072" t="n">
        <v>50</v>
      </c>
      <c r="O32" s="1074" t="n">
        <v>7838</v>
      </c>
    </row>
    <row r="33" customFormat="false" ht="18" hidden="false" customHeight="true" outlineLevel="0" collapsed="false">
      <c r="A33" s="35" t="s">
        <v>1904</v>
      </c>
      <c r="B33" s="146" t="s">
        <v>847</v>
      </c>
      <c r="C33" s="695" t="n">
        <v>2149</v>
      </c>
      <c r="D33" s="695" t="n">
        <v>2149</v>
      </c>
      <c r="E33" s="695" t="s">
        <v>1052</v>
      </c>
      <c r="F33" s="695" t="n">
        <v>2149</v>
      </c>
      <c r="G33" s="695" t="s">
        <v>1052</v>
      </c>
      <c r="H33" s="695" t="n">
        <v>2149</v>
      </c>
      <c r="I33" s="693" t="s">
        <v>1052</v>
      </c>
      <c r="J33" s="1072" t="n">
        <v>2146</v>
      </c>
      <c r="K33" s="1072" t="n">
        <v>3</v>
      </c>
      <c r="L33" s="1072" t="n">
        <v>978</v>
      </c>
      <c r="M33" s="1072" t="n">
        <v>1171</v>
      </c>
      <c r="N33" s="1072" t="n">
        <v>126</v>
      </c>
      <c r="O33" s="1074" t="n">
        <v>2023</v>
      </c>
    </row>
    <row r="34" customFormat="false" ht="12" hidden="false" customHeight="true" outlineLevel="0" collapsed="false">
      <c r="B34" s="146" t="s">
        <v>849</v>
      </c>
      <c r="C34" s="695" t="n">
        <v>1330</v>
      </c>
      <c r="D34" s="695" t="n">
        <v>1330</v>
      </c>
      <c r="E34" s="695" t="s">
        <v>1052</v>
      </c>
      <c r="F34" s="695" t="n">
        <v>1330</v>
      </c>
      <c r="G34" s="695" t="s">
        <v>1052</v>
      </c>
      <c r="H34" s="695" t="n">
        <v>1330</v>
      </c>
      <c r="I34" s="693" t="s">
        <v>1052</v>
      </c>
      <c r="J34" s="1072" t="n">
        <v>1330</v>
      </c>
      <c r="K34" s="1073" t="s">
        <v>1897</v>
      </c>
      <c r="L34" s="1072" t="n">
        <v>868</v>
      </c>
      <c r="M34" s="1072" t="n">
        <v>462</v>
      </c>
      <c r="N34" s="1072" t="n">
        <v>113</v>
      </c>
      <c r="O34" s="1074" t="n">
        <v>1217</v>
      </c>
    </row>
    <row r="35" customFormat="false" ht="12" hidden="false" customHeight="true" outlineLevel="0" collapsed="false">
      <c r="B35" s="146" t="s">
        <v>850</v>
      </c>
      <c r="C35" s="695" t="n">
        <v>819</v>
      </c>
      <c r="D35" s="695" t="n">
        <v>819</v>
      </c>
      <c r="E35" s="695" t="s">
        <v>1052</v>
      </c>
      <c r="F35" s="695" t="n">
        <v>819</v>
      </c>
      <c r="G35" s="695" t="s">
        <v>1052</v>
      </c>
      <c r="H35" s="695" t="n">
        <v>819</v>
      </c>
      <c r="I35" s="693" t="s">
        <v>1052</v>
      </c>
      <c r="J35" s="1072" t="n">
        <v>816</v>
      </c>
      <c r="K35" s="1072" t="n">
        <v>3</v>
      </c>
      <c r="L35" s="1072" t="n">
        <v>110</v>
      </c>
      <c r="M35" s="1072" t="n">
        <v>709</v>
      </c>
      <c r="N35" s="1072" t="n">
        <v>13</v>
      </c>
      <c r="O35" s="1074" t="n">
        <v>806</v>
      </c>
    </row>
    <row r="36" customFormat="false" ht="18" hidden="false" customHeight="true" outlineLevel="0" collapsed="false">
      <c r="A36" s="35" t="s">
        <v>1905</v>
      </c>
      <c r="B36" s="146" t="s">
        <v>847</v>
      </c>
      <c r="C36" s="695" t="n">
        <v>4965</v>
      </c>
      <c r="D36" s="695" t="n">
        <v>4965</v>
      </c>
      <c r="E36" s="695" t="s">
        <v>1052</v>
      </c>
      <c r="F36" s="695" t="n">
        <v>4965</v>
      </c>
      <c r="G36" s="695" t="s">
        <v>1052</v>
      </c>
      <c r="H36" s="695" t="n">
        <v>4965</v>
      </c>
      <c r="I36" s="693" t="s">
        <v>1052</v>
      </c>
      <c r="J36" s="1072" t="n">
        <v>4965</v>
      </c>
      <c r="K36" s="1073" t="s">
        <v>1897</v>
      </c>
      <c r="L36" s="1072" t="n">
        <v>3337</v>
      </c>
      <c r="M36" s="1072" t="n">
        <v>1628</v>
      </c>
      <c r="N36" s="1072" t="n">
        <v>695</v>
      </c>
      <c r="O36" s="1074" t="n">
        <v>4270</v>
      </c>
    </row>
    <row r="37" customFormat="false" ht="12" hidden="false" customHeight="true" outlineLevel="0" collapsed="false">
      <c r="B37" s="146" t="s">
        <v>849</v>
      </c>
      <c r="C37" s="695" t="n">
        <v>2296</v>
      </c>
      <c r="D37" s="695" t="n">
        <v>2296</v>
      </c>
      <c r="E37" s="695" t="s">
        <v>1052</v>
      </c>
      <c r="F37" s="695" t="n">
        <v>2296</v>
      </c>
      <c r="G37" s="695" t="s">
        <v>1052</v>
      </c>
      <c r="H37" s="695" t="n">
        <v>2296</v>
      </c>
      <c r="I37" s="693" t="s">
        <v>1052</v>
      </c>
      <c r="J37" s="1076" t="n">
        <v>2296</v>
      </c>
      <c r="K37" s="1073" t="s">
        <v>1897</v>
      </c>
      <c r="L37" s="1076" t="n">
        <v>1933</v>
      </c>
      <c r="M37" s="1076" t="n">
        <v>363</v>
      </c>
      <c r="N37" s="1076" t="n">
        <v>695</v>
      </c>
      <c r="O37" s="1077" t="n">
        <v>1601</v>
      </c>
    </row>
    <row r="38" customFormat="false" ht="12" hidden="false" customHeight="true" outlineLevel="0" collapsed="false">
      <c r="B38" s="146" t="s">
        <v>850</v>
      </c>
      <c r="C38" s="695" t="n">
        <v>2669</v>
      </c>
      <c r="D38" s="695" t="n">
        <v>2669</v>
      </c>
      <c r="E38" s="695" t="s">
        <v>1052</v>
      </c>
      <c r="F38" s="695" t="n">
        <v>2669</v>
      </c>
      <c r="G38" s="695" t="s">
        <v>1052</v>
      </c>
      <c r="H38" s="695" t="n">
        <v>2669</v>
      </c>
      <c r="I38" s="693" t="s">
        <v>1052</v>
      </c>
      <c r="J38" s="1076" t="n">
        <v>2669</v>
      </c>
      <c r="K38" s="1073" t="s">
        <v>1897</v>
      </c>
      <c r="L38" s="1076" t="n">
        <v>1404</v>
      </c>
      <c r="M38" s="1076" t="n">
        <v>1265</v>
      </c>
      <c r="N38" s="1073" t="s">
        <v>1897</v>
      </c>
      <c r="O38" s="1077" t="n">
        <v>2669</v>
      </c>
    </row>
    <row r="39" customFormat="false" ht="18" hidden="false" customHeight="true" outlineLevel="0" collapsed="false">
      <c r="A39" s="35" t="s">
        <v>1906</v>
      </c>
      <c r="B39" s="146" t="s">
        <v>847</v>
      </c>
      <c r="C39" s="695" t="n">
        <v>4326</v>
      </c>
      <c r="D39" s="695" t="n">
        <v>4326</v>
      </c>
      <c r="E39" s="695" t="s">
        <v>1052</v>
      </c>
      <c r="F39" s="695" t="n">
        <v>4326</v>
      </c>
      <c r="G39" s="695" t="s">
        <v>1052</v>
      </c>
      <c r="H39" s="695" t="n">
        <v>4326</v>
      </c>
      <c r="I39" s="693" t="s">
        <v>1052</v>
      </c>
      <c r="J39" s="1076" t="n">
        <v>4326</v>
      </c>
      <c r="K39" s="1073" t="s">
        <v>1897</v>
      </c>
      <c r="L39" s="1076" t="n">
        <v>2058</v>
      </c>
      <c r="M39" s="1076" t="n">
        <v>2268</v>
      </c>
      <c r="N39" s="1076" t="n">
        <v>2361</v>
      </c>
      <c r="O39" s="1077" t="n">
        <v>1965</v>
      </c>
    </row>
    <row r="40" customFormat="false" ht="12" hidden="false" customHeight="true" outlineLevel="0" collapsed="false">
      <c r="B40" s="146" t="s">
        <v>849</v>
      </c>
      <c r="C40" s="695" t="n">
        <v>3023</v>
      </c>
      <c r="D40" s="695" t="n">
        <v>3023</v>
      </c>
      <c r="E40" s="695" t="s">
        <v>1052</v>
      </c>
      <c r="F40" s="695" t="n">
        <v>3023</v>
      </c>
      <c r="G40" s="695" t="s">
        <v>1052</v>
      </c>
      <c r="H40" s="695" t="n">
        <v>3023</v>
      </c>
      <c r="I40" s="693" t="s">
        <v>1052</v>
      </c>
      <c r="J40" s="1076" t="n">
        <v>3023</v>
      </c>
      <c r="K40" s="1073" t="s">
        <v>1897</v>
      </c>
      <c r="L40" s="1076" t="n">
        <v>1834</v>
      </c>
      <c r="M40" s="1076" t="n">
        <v>1189</v>
      </c>
      <c r="N40" s="1076" t="n">
        <v>2253</v>
      </c>
      <c r="O40" s="1077" t="n">
        <v>770</v>
      </c>
    </row>
    <row r="41" customFormat="false" ht="12" hidden="false" customHeight="true" outlineLevel="0" collapsed="false">
      <c r="B41" s="146" t="s">
        <v>850</v>
      </c>
      <c r="C41" s="695" t="n">
        <v>1303</v>
      </c>
      <c r="D41" s="695" t="n">
        <v>1303</v>
      </c>
      <c r="E41" s="695" t="s">
        <v>1052</v>
      </c>
      <c r="F41" s="695" t="n">
        <v>1303</v>
      </c>
      <c r="G41" s="695" t="s">
        <v>1052</v>
      </c>
      <c r="H41" s="695" t="n">
        <v>1303</v>
      </c>
      <c r="I41" s="693" t="s">
        <v>1052</v>
      </c>
      <c r="J41" s="1076" t="n">
        <v>1303</v>
      </c>
      <c r="K41" s="1073" t="s">
        <v>1897</v>
      </c>
      <c r="L41" s="1076" t="n">
        <v>224</v>
      </c>
      <c r="M41" s="1076" t="n">
        <v>1079</v>
      </c>
      <c r="N41" s="1072" t="n">
        <v>108</v>
      </c>
      <c r="O41" s="1077" t="n">
        <v>1195</v>
      </c>
    </row>
    <row r="42" customFormat="false" ht="18" hidden="false" customHeight="true" outlineLevel="0" collapsed="false">
      <c r="A42" s="35" t="s">
        <v>1907</v>
      </c>
      <c r="B42" s="146" t="s">
        <v>847</v>
      </c>
      <c r="C42" s="695" t="n">
        <v>11815</v>
      </c>
      <c r="D42" s="695" t="n">
        <v>11815</v>
      </c>
      <c r="E42" s="695" t="s">
        <v>1052</v>
      </c>
      <c r="F42" s="695" t="n">
        <v>11815</v>
      </c>
      <c r="G42" s="695" t="s">
        <v>1052</v>
      </c>
      <c r="H42" s="695" t="n">
        <v>11815</v>
      </c>
      <c r="I42" s="693" t="s">
        <v>1052</v>
      </c>
      <c r="J42" s="1076" t="n">
        <v>11784</v>
      </c>
      <c r="K42" s="1072" t="n">
        <v>31</v>
      </c>
      <c r="L42" s="1076" t="n">
        <v>5315</v>
      </c>
      <c r="M42" s="1076" t="n">
        <v>6500</v>
      </c>
      <c r="N42" s="1076" t="n">
        <v>6384</v>
      </c>
      <c r="O42" s="1077" t="n">
        <v>5431</v>
      </c>
    </row>
    <row r="43" customFormat="false" ht="12" hidden="false" customHeight="true" outlineLevel="0" collapsed="false">
      <c r="B43" s="146" t="s">
        <v>849</v>
      </c>
      <c r="C43" s="695" t="n">
        <v>7865</v>
      </c>
      <c r="D43" s="695" t="n">
        <v>7865</v>
      </c>
      <c r="E43" s="695" t="s">
        <v>1052</v>
      </c>
      <c r="F43" s="695" t="n">
        <v>7865</v>
      </c>
      <c r="G43" s="695" t="s">
        <v>1052</v>
      </c>
      <c r="H43" s="695" t="n">
        <v>7865</v>
      </c>
      <c r="I43" s="693" t="s">
        <v>1052</v>
      </c>
      <c r="J43" s="1076" t="n">
        <v>7839</v>
      </c>
      <c r="K43" s="1072" t="n">
        <v>26</v>
      </c>
      <c r="L43" s="1076" t="n">
        <v>4514</v>
      </c>
      <c r="M43" s="1076" t="n">
        <v>3351</v>
      </c>
      <c r="N43" s="1076" t="n">
        <v>5824</v>
      </c>
      <c r="O43" s="1077" t="n">
        <v>2041</v>
      </c>
    </row>
    <row r="44" customFormat="false" ht="12" hidden="false" customHeight="true" outlineLevel="0" collapsed="false">
      <c r="B44" s="146" t="s">
        <v>850</v>
      </c>
      <c r="C44" s="695" t="n">
        <v>3950</v>
      </c>
      <c r="D44" s="695" t="n">
        <v>3950</v>
      </c>
      <c r="E44" s="695" t="s">
        <v>1052</v>
      </c>
      <c r="F44" s="695" t="n">
        <v>3950</v>
      </c>
      <c r="G44" s="695" t="s">
        <v>1052</v>
      </c>
      <c r="H44" s="695" t="n">
        <v>3950</v>
      </c>
      <c r="I44" s="693" t="s">
        <v>1052</v>
      </c>
      <c r="J44" s="1076" t="n">
        <v>3945</v>
      </c>
      <c r="K44" s="1072" t="n">
        <v>5</v>
      </c>
      <c r="L44" s="1076" t="n">
        <v>801</v>
      </c>
      <c r="M44" s="1076" t="n">
        <v>3149</v>
      </c>
      <c r="N44" s="1076" t="n">
        <v>560</v>
      </c>
      <c r="O44" s="1077" t="n">
        <v>3390</v>
      </c>
    </row>
    <row r="45" customFormat="false" ht="18" hidden="false" customHeight="true" outlineLevel="0" collapsed="false">
      <c r="A45" s="35" t="s">
        <v>1908</v>
      </c>
      <c r="B45" s="146" t="s">
        <v>847</v>
      </c>
      <c r="C45" s="695" t="n">
        <v>10202</v>
      </c>
      <c r="D45" s="695" t="n">
        <v>10202</v>
      </c>
      <c r="E45" s="695" t="s">
        <v>1052</v>
      </c>
      <c r="F45" s="695" t="n">
        <v>10202</v>
      </c>
      <c r="G45" s="695" t="s">
        <v>1052</v>
      </c>
      <c r="H45" s="695" t="n">
        <v>10202</v>
      </c>
      <c r="I45" s="693" t="s">
        <v>1052</v>
      </c>
      <c r="J45" s="1076" t="n">
        <v>10162</v>
      </c>
      <c r="K45" s="1072" t="n">
        <v>40</v>
      </c>
      <c r="L45" s="1076" t="n">
        <v>4093</v>
      </c>
      <c r="M45" s="1076" t="n">
        <v>6109</v>
      </c>
      <c r="N45" s="1076" t="n">
        <v>694</v>
      </c>
      <c r="O45" s="1077" t="n">
        <v>9508</v>
      </c>
    </row>
    <row r="46" customFormat="false" ht="12" hidden="false" customHeight="true" outlineLevel="0" collapsed="false">
      <c r="B46" s="146" t="s">
        <v>849</v>
      </c>
      <c r="C46" s="695" t="n">
        <v>6899</v>
      </c>
      <c r="D46" s="695" t="n">
        <v>6899</v>
      </c>
      <c r="E46" s="695" t="s">
        <v>1052</v>
      </c>
      <c r="F46" s="695" t="n">
        <v>6899</v>
      </c>
      <c r="G46" s="695" t="s">
        <v>1052</v>
      </c>
      <c r="H46" s="695" t="n">
        <v>6899</v>
      </c>
      <c r="I46" s="693" t="s">
        <v>1052</v>
      </c>
      <c r="J46" s="1072" t="n">
        <v>6859</v>
      </c>
      <c r="K46" s="1072" t="n">
        <v>40</v>
      </c>
      <c r="L46" s="1072" t="n">
        <v>3555</v>
      </c>
      <c r="M46" s="1072" t="n">
        <v>3344</v>
      </c>
      <c r="N46" s="1072" t="n">
        <v>694</v>
      </c>
      <c r="O46" s="1074" t="n">
        <v>6205</v>
      </c>
    </row>
    <row r="47" customFormat="false" ht="12" hidden="false" customHeight="true" outlineLevel="0" collapsed="false">
      <c r="B47" s="146" t="s">
        <v>850</v>
      </c>
      <c r="C47" s="695" t="n">
        <v>3303</v>
      </c>
      <c r="D47" s="695" t="n">
        <v>3303</v>
      </c>
      <c r="E47" s="695" t="s">
        <v>1052</v>
      </c>
      <c r="F47" s="695" t="n">
        <v>3303</v>
      </c>
      <c r="G47" s="695" t="s">
        <v>1052</v>
      </c>
      <c r="H47" s="695" t="n">
        <v>3303</v>
      </c>
      <c r="I47" s="693" t="s">
        <v>1052</v>
      </c>
      <c r="J47" s="1072" t="n">
        <v>3303</v>
      </c>
      <c r="K47" s="1073" t="s">
        <v>1897</v>
      </c>
      <c r="L47" s="1072" t="n">
        <v>538</v>
      </c>
      <c r="M47" s="1072" t="n">
        <v>2765</v>
      </c>
      <c r="N47" s="1073" t="s">
        <v>1897</v>
      </c>
      <c r="O47" s="1074" t="n">
        <v>3303</v>
      </c>
    </row>
    <row r="48" customFormat="false" ht="18" hidden="false" customHeight="true" outlineLevel="0" collapsed="false">
      <c r="A48" s="35" t="s">
        <v>1909</v>
      </c>
      <c r="B48" s="146" t="s">
        <v>847</v>
      </c>
      <c r="C48" s="695" t="n">
        <v>2277</v>
      </c>
      <c r="D48" s="695" t="n">
        <v>2277</v>
      </c>
      <c r="E48" s="695" t="s">
        <v>1052</v>
      </c>
      <c r="F48" s="695" t="n">
        <v>2277</v>
      </c>
      <c r="G48" s="695" t="s">
        <v>1052</v>
      </c>
      <c r="H48" s="695" t="n">
        <v>2277</v>
      </c>
      <c r="I48" s="693" t="s">
        <v>1052</v>
      </c>
      <c r="J48" s="1072" t="n">
        <v>2270</v>
      </c>
      <c r="K48" s="1072" t="n">
        <v>7</v>
      </c>
      <c r="L48" s="1072" t="n">
        <v>880</v>
      </c>
      <c r="M48" s="1072" t="n">
        <v>1397</v>
      </c>
      <c r="N48" s="1072" t="n">
        <v>545</v>
      </c>
      <c r="O48" s="1074" t="n">
        <v>1732</v>
      </c>
    </row>
    <row r="49" customFormat="false" ht="12" hidden="false" customHeight="true" outlineLevel="0" collapsed="false">
      <c r="B49" s="146" t="s">
        <v>849</v>
      </c>
      <c r="C49" s="695" t="n">
        <v>1242</v>
      </c>
      <c r="D49" s="695" t="n">
        <v>1242</v>
      </c>
      <c r="E49" s="695" t="s">
        <v>1052</v>
      </c>
      <c r="F49" s="695" t="n">
        <v>1242</v>
      </c>
      <c r="G49" s="695" t="s">
        <v>1052</v>
      </c>
      <c r="H49" s="695" t="n">
        <v>1242</v>
      </c>
      <c r="I49" s="693" t="s">
        <v>1052</v>
      </c>
      <c r="J49" s="1072" t="n">
        <v>1242</v>
      </c>
      <c r="K49" s="1073" t="s">
        <v>1897</v>
      </c>
      <c r="L49" s="1072" t="n">
        <v>788</v>
      </c>
      <c r="M49" s="1072" t="n">
        <v>454</v>
      </c>
      <c r="N49" s="1072" t="n">
        <v>545</v>
      </c>
      <c r="O49" s="1074" t="n">
        <v>697</v>
      </c>
    </row>
    <row r="50" customFormat="false" ht="12" hidden="false" customHeight="true" outlineLevel="0" collapsed="false">
      <c r="B50" s="146" t="s">
        <v>850</v>
      </c>
      <c r="C50" s="695" t="n">
        <v>1035</v>
      </c>
      <c r="D50" s="695" t="n">
        <v>1035</v>
      </c>
      <c r="E50" s="695" t="s">
        <v>1052</v>
      </c>
      <c r="F50" s="695" t="n">
        <v>1035</v>
      </c>
      <c r="G50" s="695" t="s">
        <v>1052</v>
      </c>
      <c r="H50" s="695" t="n">
        <v>1035</v>
      </c>
      <c r="I50" s="693" t="s">
        <v>1052</v>
      </c>
      <c r="J50" s="1072" t="n">
        <v>1028</v>
      </c>
      <c r="K50" s="1072" t="n">
        <v>7</v>
      </c>
      <c r="L50" s="1072" t="n">
        <v>92</v>
      </c>
      <c r="M50" s="1072" t="n">
        <v>943</v>
      </c>
      <c r="N50" s="1073" t="s">
        <v>1897</v>
      </c>
      <c r="O50" s="1074" t="n">
        <v>1035</v>
      </c>
    </row>
    <row r="51" customFormat="false" ht="18" hidden="false" customHeight="true" outlineLevel="0" collapsed="false">
      <c r="A51" s="35" t="s">
        <v>1910</v>
      </c>
      <c r="B51" s="146" t="s">
        <v>847</v>
      </c>
      <c r="C51" s="695" t="n">
        <v>4757</v>
      </c>
      <c r="D51" s="695" t="n">
        <v>4757</v>
      </c>
      <c r="E51" s="695" t="s">
        <v>1052</v>
      </c>
      <c r="F51" s="695" t="n">
        <v>4757</v>
      </c>
      <c r="G51" s="695" t="s">
        <v>1052</v>
      </c>
      <c r="H51" s="695" t="n">
        <v>4757</v>
      </c>
      <c r="I51" s="693" t="s">
        <v>1052</v>
      </c>
      <c r="J51" s="1072" t="n">
        <v>4747</v>
      </c>
      <c r="K51" s="1072" t="n">
        <v>10</v>
      </c>
      <c r="L51" s="1072" t="n">
        <v>1361</v>
      </c>
      <c r="M51" s="1072" t="n">
        <v>3396</v>
      </c>
      <c r="N51" s="1072" t="n">
        <v>1865</v>
      </c>
      <c r="O51" s="1074" t="n">
        <v>2892</v>
      </c>
    </row>
    <row r="52" customFormat="false" ht="12" hidden="false" customHeight="true" outlineLevel="0" collapsed="false">
      <c r="B52" s="146" t="s">
        <v>849</v>
      </c>
      <c r="C52" s="695" t="n">
        <v>3009</v>
      </c>
      <c r="D52" s="695" t="n">
        <v>3009</v>
      </c>
      <c r="E52" s="695" t="s">
        <v>1052</v>
      </c>
      <c r="F52" s="695" t="n">
        <v>3009</v>
      </c>
      <c r="G52" s="695" t="s">
        <v>1052</v>
      </c>
      <c r="H52" s="695" t="n">
        <v>3009</v>
      </c>
      <c r="I52" s="693" t="s">
        <v>1052</v>
      </c>
      <c r="J52" s="1072" t="n">
        <v>3009</v>
      </c>
      <c r="K52" s="1073" t="s">
        <v>1897</v>
      </c>
      <c r="L52" s="1072" t="n">
        <v>1105</v>
      </c>
      <c r="M52" s="1072" t="n">
        <v>1904</v>
      </c>
      <c r="N52" s="1072" t="n">
        <v>1841</v>
      </c>
      <c r="O52" s="1074" t="n">
        <v>1168</v>
      </c>
    </row>
    <row r="53" customFormat="false" ht="12" hidden="false" customHeight="true" outlineLevel="0" collapsed="false">
      <c r="B53" s="146" t="s">
        <v>850</v>
      </c>
      <c r="C53" s="695" t="n">
        <v>1748</v>
      </c>
      <c r="D53" s="695" t="n">
        <v>1748</v>
      </c>
      <c r="E53" s="695" t="s">
        <v>1052</v>
      </c>
      <c r="F53" s="695" t="n">
        <v>1748</v>
      </c>
      <c r="G53" s="695" t="s">
        <v>1052</v>
      </c>
      <c r="H53" s="695" t="n">
        <v>1748</v>
      </c>
      <c r="I53" s="693" t="s">
        <v>1052</v>
      </c>
      <c r="J53" s="1072" t="n">
        <v>1738</v>
      </c>
      <c r="K53" s="1072" t="n">
        <v>10</v>
      </c>
      <c r="L53" s="1072" t="n">
        <v>256</v>
      </c>
      <c r="M53" s="1072" t="n">
        <v>1492</v>
      </c>
      <c r="N53" s="1072" t="n">
        <v>24</v>
      </c>
      <c r="O53" s="1074" t="n">
        <v>1724</v>
      </c>
    </row>
    <row r="54" customFormat="false" ht="18" hidden="false" customHeight="true" outlineLevel="0" collapsed="false">
      <c r="A54" s="35" t="s">
        <v>1911</v>
      </c>
      <c r="B54" s="146" t="s">
        <v>847</v>
      </c>
      <c r="C54" s="695" t="n">
        <v>13494</v>
      </c>
      <c r="D54" s="695" t="n">
        <v>13494</v>
      </c>
      <c r="E54" s="695" t="s">
        <v>1052</v>
      </c>
      <c r="F54" s="695" t="n">
        <v>13494</v>
      </c>
      <c r="G54" s="695" t="s">
        <v>1052</v>
      </c>
      <c r="H54" s="695" t="n">
        <v>13494</v>
      </c>
      <c r="I54" s="693" t="s">
        <v>1052</v>
      </c>
      <c r="J54" s="1072" t="n">
        <v>13494</v>
      </c>
      <c r="K54" s="1073" t="s">
        <v>1897</v>
      </c>
      <c r="L54" s="1072" t="n">
        <v>7353</v>
      </c>
      <c r="M54" s="1072" t="n">
        <v>6141</v>
      </c>
      <c r="N54" s="1072" t="n">
        <v>1928</v>
      </c>
      <c r="O54" s="1074" t="n">
        <v>11566</v>
      </c>
    </row>
    <row r="55" customFormat="false" ht="12" hidden="false" customHeight="true" outlineLevel="0" collapsed="false">
      <c r="B55" s="146" t="s">
        <v>849</v>
      </c>
      <c r="C55" s="695" t="n">
        <v>6778</v>
      </c>
      <c r="D55" s="695" t="n">
        <v>6778</v>
      </c>
      <c r="E55" s="695" t="s">
        <v>1052</v>
      </c>
      <c r="F55" s="695" t="n">
        <v>6778</v>
      </c>
      <c r="G55" s="695" t="s">
        <v>1052</v>
      </c>
      <c r="H55" s="695" t="n">
        <v>6778</v>
      </c>
      <c r="I55" s="693" t="s">
        <v>1052</v>
      </c>
      <c r="J55" s="1072" t="n">
        <v>6778</v>
      </c>
      <c r="K55" s="1072"/>
      <c r="L55" s="1072" t="n">
        <v>4080</v>
      </c>
      <c r="M55" s="1072" t="n">
        <v>2698</v>
      </c>
      <c r="N55" s="1072" t="n">
        <v>1857</v>
      </c>
      <c r="O55" s="1074" t="n">
        <v>4921</v>
      </c>
    </row>
    <row r="56" customFormat="false" ht="12" hidden="false" customHeight="true" outlineLevel="0" collapsed="false">
      <c r="B56" s="146" t="s">
        <v>850</v>
      </c>
      <c r="C56" s="695" t="n">
        <v>6716</v>
      </c>
      <c r="D56" s="695" t="n">
        <v>6716</v>
      </c>
      <c r="E56" s="695" t="s">
        <v>1052</v>
      </c>
      <c r="F56" s="695" t="n">
        <v>6716</v>
      </c>
      <c r="G56" s="695" t="s">
        <v>1052</v>
      </c>
      <c r="H56" s="695" t="n">
        <v>6716</v>
      </c>
      <c r="I56" s="693" t="s">
        <v>1052</v>
      </c>
      <c r="J56" s="1072" t="n">
        <v>6716</v>
      </c>
      <c r="K56" s="1072" t="s">
        <v>1052</v>
      </c>
      <c r="L56" s="1072" t="n">
        <v>3273</v>
      </c>
      <c r="M56" s="1072" t="n">
        <v>3443</v>
      </c>
      <c r="N56" s="1072" t="n">
        <v>71</v>
      </c>
      <c r="O56" s="1074" t="n">
        <v>6645</v>
      </c>
    </row>
    <row r="57" customFormat="false" ht="18" hidden="false" customHeight="true" outlineLevel="0" collapsed="false">
      <c r="A57" s="35" t="s">
        <v>1912</v>
      </c>
      <c r="B57" s="146" t="s">
        <v>847</v>
      </c>
      <c r="C57" s="695" t="n">
        <v>6135</v>
      </c>
      <c r="D57" s="695" t="n">
        <v>6135</v>
      </c>
      <c r="E57" s="695" t="s">
        <v>1052</v>
      </c>
      <c r="F57" s="695" t="n">
        <v>6135</v>
      </c>
      <c r="G57" s="695" t="s">
        <v>1052</v>
      </c>
      <c r="H57" s="695" t="n">
        <v>6135</v>
      </c>
      <c r="I57" s="693" t="s">
        <v>1052</v>
      </c>
      <c r="J57" s="1072" t="n">
        <v>6134</v>
      </c>
      <c r="K57" s="1072" t="n">
        <v>1</v>
      </c>
      <c r="L57" s="1072" t="n">
        <v>3510</v>
      </c>
      <c r="M57" s="1072" t="n">
        <v>2625</v>
      </c>
      <c r="N57" s="1072" t="n">
        <v>1932</v>
      </c>
      <c r="O57" s="1074" t="n">
        <v>4203</v>
      </c>
    </row>
    <row r="58" customFormat="false" ht="12" hidden="false" customHeight="true" outlineLevel="0" collapsed="false">
      <c r="B58" s="146" t="s">
        <v>849</v>
      </c>
      <c r="C58" s="695" t="n">
        <v>3977</v>
      </c>
      <c r="D58" s="695" t="n">
        <v>3977</v>
      </c>
      <c r="E58" s="695" t="s">
        <v>1052</v>
      </c>
      <c r="F58" s="695" t="n">
        <v>3977</v>
      </c>
      <c r="G58" s="695" t="s">
        <v>1052</v>
      </c>
      <c r="H58" s="695" t="n">
        <v>3977</v>
      </c>
      <c r="I58" s="693" t="s">
        <v>1052</v>
      </c>
      <c r="J58" s="1072" t="n">
        <v>3977</v>
      </c>
      <c r="K58" s="1072" t="s">
        <v>1052</v>
      </c>
      <c r="L58" s="1072" t="n">
        <v>2511</v>
      </c>
      <c r="M58" s="1072" t="n">
        <v>1466</v>
      </c>
      <c r="N58" s="1072" t="n">
        <v>1749</v>
      </c>
      <c r="O58" s="1074" t="n">
        <v>2228</v>
      </c>
    </row>
    <row r="59" customFormat="false" ht="12" hidden="false" customHeight="true" outlineLevel="0" collapsed="false">
      <c r="B59" s="146" t="s">
        <v>850</v>
      </c>
      <c r="C59" s="695" t="n">
        <v>2158</v>
      </c>
      <c r="D59" s="695" t="n">
        <v>2158</v>
      </c>
      <c r="E59" s="695" t="s">
        <v>1052</v>
      </c>
      <c r="F59" s="695" t="n">
        <v>2158</v>
      </c>
      <c r="G59" s="695" t="s">
        <v>1052</v>
      </c>
      <c r="H59" s="695" t="n">
        <v>2158</v>
      </c>
      <c r="I59" s="693" t="s">
        <v>1052</v>
      </c>
      <c r="J59" s="1072" t="n">
        <v>2157</v>
      </c>
      <c r="K59" s="1072" t="n">
        <v>1</v>
      </c>
      <c r="L59" s="1072" t="n">
        <v>999</v>
      </c>
      <c r="M59" s="1072" t="n">
        <v>1159</v>
      </c>
      <c r="N59" s="1072" t="n">
        <v>183</v>
      </c>
      <c r="O59" s="1074" t="n">
        <v>1975</v>
      </c>
    </row>
    <row r="60" customFormat="false" ht="12.75" hidden="false" customHeight="false" outlineLevel="0" collapsed="false">
      <c r="E60" s="867"/>
      <c r="G60" s="867"/>
      <c r="I60" s="867"/>
      <c r="M60" s="183"/>
      <c r="N60" s="183"/>
    </row>
  </sheetData>
  <mergeCells count="19">
    <mergeCell ref="C4:C8"/>
    <mergeCell ref="D4:D6"/>
    <mergeCell ref="E4:E6"/>
    <mergeCell ref="F4:F6"/>
    <mergeCell ref="G4:G6"/>
    <mergeCell ref="H4:H6"/>
    <mergeCell ref="I4:I6"/>
    <mergeCell ref="J4:J6"/>
    <mergeCell ref="K4:K6"/>
    <mergeCell ref="L4:L6"/>
    <mergeCell ref="M4:M6"/>
    <mergeCell ref="N4:N6"/>
    <mergeCell ref="O4:O6"/>
    <mergeCell ref="D7:E8"/>
    <mergeCell ref="F7:G8"/>
    <mergeCell ref="H7:I8"/>
    <mergeCell ref="J7:K8"/>
    <mergeCell ref="L7:M8"/>
    <mergeCell ref="N7:O8"/>
  </mergeCells>
  <printOptions headings="false" gridLines="false" gridLinesSet="true" horizontalCentered="false" verticalCentered="false"/>
  <pageMargins left="0.7875" right="0.7875" top="0.7875"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13671875" defaultRowHeight="12.75" zeroHeight="false" outlineLevelRow="0" outlineLevelCol="0"/>
  <cols>
    <col collapsed="false" customWidth="true" hidden="false" outlineLevel="0" max="1" min="1" style="35" width="20.85"/>
    <col collapsed="false" customWidth="true" hidden="false" outlineLevel="0" max="2" min="2" style="35" width="11.85"/>
    <col collapsed="false" customWidth="true" hidden="false" outlineLevel="0" max="3" min="3" style="35" width="17.56"/>
    <col collapsed="false" customWidth="true" hidden="false" outlineLevel="0" max="4" min="4" style="35" width="12.42"/>
    <col collapsed="false" customWidth="true" hidden="false" outlineLevel="0" max="5" min="5" style="35" width="17.28"/>
    <col collapsed="false" customWidth="false" hidden="false" outlineLevel="0" max="257" min="6" style="35" width="9.14"/>
  </cols>
  <sheetData>
    <row r="1" customFormat="false" ht="19.5" hidden="false" customHeight="true" outlineLevel="0" collapsed="false"/>
    <row r="2" customFormat="false" ht="19.5" hidden="false" customHeight="true" outlineLevel="0" collapsed="false">
      <c r="A2" s="420" t="s">
        <v>1913</v>
      </c>
      <c r="B2" s="420"/>
      <c r="C2" s="420"/>
      <c r="D2" s="420"/>
      <c r="E2" s="420"/>
    </row>
    <row r="3" customFormat="false" ht="15" hidden="false" customHeight="true" outlineLevel="0" collapsed="false">
      <c r="A3" s="420" t="s">
        <v>1914</v>
      </c>
      <c r="B3" s="420"/>
      <c r="C3" s="420"/>
      <c r="D3" s="420"/>
      <c r="E3" s="420"/>
    </row>
    <row r="4" customFormat="false" ht="16.5" hidden="false" customHeight="true" outlineLevel="0" collapsed="false">
      <c r="A4" s="1078" t="s">
        <v>1915</v>
      </c>
      <c r="B4" s="1078"/>
      <c r="C4" s="1078"/>
      <c r="D4" s="1078"/>
      <c r="E4" s="1078"/>
    </row>
    <row r="5" customFormat="false" ht="11.25" hidden="false" customHeight="true" outlineLevel="0" collapsed="false">
      <c r="A5" s="1079" t="s">
        <v>1916</v>
      </c>
      <c r="B5" s="1079"/>
      <c r="C5" s="1079"/>
      <c r="D5" s="1079"/>
      <c r="E5" s="1079"/>
    </row>
    <row r="6" customFormat="false" ht="20.25" hidden="false" customHeight="true" outlineLevel="0" collapsed="false">
      <c r="A6" s="967" t="s">
        <v>1917</v>
      </c>
      <c r="B6" s="967"/>
      <c r="C6" s="967"/>
      <c r="D6" s="967"/>
      <c r="E6" s="967"/>
    </row>
    <row r="7" customFormat="false" ht="14.25" hidden="false" customHeight="true" outlineLevel="0" collapsed="false">
      <c r="A7" s="1080" t="s">
        <v>1918</v>
      </c>
      <c r="B7" s="1080"/>
      <c r="C7" s="1080"/>
      <c r="D7" s="1080"/>
      <c r="E7" s="1080"/>
    </row>
    <row r="8" customFormat="false" ht="15" hidden="false" customHeight="true" outlineLevel="0" collapsed="false">
      <c r="A8" s="1081" t="s">
        <v>1919</v>
      </c>
      <c r="B8" s="1081"/>
      <c r="C8" s="1081"/>
      <c r="D8" s="1081"/>
      <c r="E8" s="1081"/>
    </row>
    <row r="9" customFormat="false" ht="15.75" hidden="false" customHeight="true" outlineLevel="0" collapsed="false">
      <c r="A9" s="1082" t="s">
        <v>1920</v>
      </c>
      <c r="B9" s="1082"/>
      <c r="C9" s="1082"/>
      <c r="D9" s="1083"/>
      <c r="E9" s="1083"/>
    </row>
    <row r="10" customFormat="false" ht="27" hidden="false" customHeight="true" outlineLevel="0" collapsed="false">
      <c r="A10" s="1084" t="s">
        <v>1921</v>
      </c>
      <c r="B10" s="1085" t="s">
        <v>1922</v>
      </c>
      <c r="C10" s="1085"/>
      <c r="D10" s="1086" t="s">
        <v>1923</v>
      </c>
      <c r="E10" s="1086"/>
    </row>
    <row r="11" customFormat="false" ht="13.5" hidden="false" customHeight="true" outlineLevel="0" collapsed="false">
      <c r="A11" s="1084"/>
      <c r="B11" s="1085"/>
      <c r="C11" s="1085"/>
      <c r="D11" s="1086"/>
      <c r="E11" s="1086"/>
    </row>
    <row r="12" customFormat="false" ht="29.25" hidden="false" customHeight="true" outlineLevel="0" collapsed="false">
      <c r="A12" s="1084"/>
      <c r="B12" s="1087" t="s">
        <v>1924</v>
      </c>
      <c r="C12" s="1087"/>
      <c r="D12" s="1088" t="s">
        <v>1925</v>
      </c>
      <c r="E12" s="1088"/>
    </row>
    <row r="13" customFormat="false" ht="28.5" hidden="false" customHeight="true" outlineLevel="0" collapsed="false">
      <c r="A13" s="1084"/>
      <c r="B13" s="1089" t="s">
        <v>1926</v>
      </c>
      <c r="C13" s="1090" t="s">
        <v>1927</v>
      </c>
      <c r="D13" s="1089" t="s">
        <v>838</v>
      </c>
      <c r="E13" s="536" t="s">
        <v>1927</v>
      </c>
    </row>
    <row r="14" customFormat="false" ht="21.95" hidden="false" customHeight="true" outlineLevel="0" collapsed="false">
      <c r="A14" s="1084"/>
      <c r="B14" s="1051" t="s">
        <v>1928</v>
      </c>
      <c r="C14" s="1051" t="s">
        <v>1929</v>
      </c>
      <c r="D14" s="1051" t="s">
        <v>842</v>
      </c>
      <c r="E14" s="1091" t="s">
        <v>1929</v>
      </c>
    </row>
    <row r="15" customFormat="false" ht="21.95" hidden="false" customHeight="true" outlineLevel="0" collapsed="false">
      <c r="A15" s="550" t="s">
        <v>1930</v>
      </c>
      <c r="B15" s="1092" t="n">
        <v>195218</v>
      </c>
      <c r="C15" s="1093" t="n">
        <v>91000</v>
      </c>
      <c r="D15" s="1094" t="n">
        <v>195218</v>
      </c>
      <c r="E15" s="1095" t="n">
        <v>91000</v>
      </c>
    </row>
    <row r="16" customFormat="false" ht="21.95" hidden="false" customHeight="true" outlineLevel="0" collapsed="false">
      <c r="A16" s="550" t="s">
        <v>1931</v>
      </c>
      <c r="B16" s="1094" t="n">
        <v>145792</v>
      </c>
      <c r="C16" s="1093" t="n">
        <v>62956</v>
      </c>
      <c r="D16" s="1094" t="n">
        <v>145792</v>
      </c>
      <c r="E16" s="1095" t="n">
        <v>62956</v>
      </c>
    </row>
    <row r="17" customFormat="false" ht="21.95" hidden="false" customHeight="true" outlineLevel="0" collapsed="false">
      <c r="A17" s="550" t="s">
        <v>1932</v>
      </c>
      <c r="B17" s="1094" t="n">
        <v>105765</v>
      </c>
      <c r="C17" s="1093" t="n">
        <v>55299</v>
      </c>
      <c r="D17" s="1094" t="n">
        <v>105765</v>
      </c>
      <c r="E17" s="1095" t="n">
        <v>55299</v>
      </c>
    </row>
    <row r="18" customFormat="false" ht="21.95" hidden="false" customHeight="true" outlineLevel="0" collapsed="false">
      <c r="A18" s="550" t="s">
        <v>1933</v>
      </c>
      <c r="B18" s="1094" t="n">
        <v>104131</v>
      </c>
      <c r="C18" s="1093" t="n">
        <v>69037</v>
      </c>
      <c r="D18" s="1094" t="n">
        <v>104131</v>
      </c>
      <c r="E18" s="1095" t="n">
        <v>69037</v>
      </c>
    </row>
    <row r="19" customFormat="false" ht="21.95" hidden="false" customHeight="true" outlineLevel="0" collapsed="false">
      <c r="A19" s="550" t="s">
        <v>1934</v>
      </c>
      <c r="B19" s="1094" t="n">
        <v>104276</v>
      </c>
      <c r="C19" s="1093" t="n">
        <v>78392</v>
      </c>
      <c r="D19" s="1094" t="n">
        <v>104276</v>
      </c>
      <c r="E19" s="1095" t="n">
        <v>78392</v>
      </c>
    </row>
    <row r="20" customFormat="false" ht="21.95" hidden="false" customHeight="true" outlineLevel="0" collapsed="false">
      <c r="A20" s="550" t="s">
        <v>1935</v>
      </c>
      <c r="B20" s="1094" t="n">
        <v>113957</v>
      </c>
      <c r="C20" s="1093" t="n">
        <v>86715</v>
      </c>
      <c r="D20" s="1094" t="n">
        <v>113957</v>
      </c>
      <c r="E20" s="1095" t="n">
        <v>86715</v>
      </c>
    </row>
    <row r="21" customFormat="false" ht="21.95" hidden="false" customHeight="true" outlineLevel="0" collapsed="false">
      <c r="A21" s="550" t="s">
        <v>1936</v>
      </c>
      <c r="B21" s="1094" t="n">
        <v>90625</v>
      </c>
      <c r="C21" s="1093" t="n">
        <v>64182</v>
      </c>
      <c r="D21" s="1094" t="n">
        <v>90625</v>
      </c>
      <c r="E21" s="1095" t="n">
        <v>64182</v>
      </c>
    </row>
    <row r="22" customFormat="false" ht="21.95" hidden="false" customHeight="true" outlineLevel="0" collapsed="false">
      <c r="A22" s="550" t="s">
        <v>1937</v>
      </c>
      <c r="B22" s="1096" t="n">
        <v>123983</v>
      </c>
      <c r="C22" s="1097" t="n">
        <v>84097</v>
      </c>
      <c r="D22" s="1096" t="n">
        <v>98636</v>
      </c>
      <c r="E22" s="1098" t="n">
        <v>68493</v>
      </c>
    </row>
    <row r="23" customFormat="false" ht="21.95" hidden="false" customHeight="true" outlineLevel="0" collapsed="false">
      <c r="A23" s="550" t="s">
        <v>1938</v>
      </c>
      <c r="B23" s="1096" t="n">
        <v>124160</v>
      </c>
      <c r="C23" s="1097" t="n">
        <v>77632</v>
      </c>
      <c r="D23" s="1096" t="n">
        <v>97835</v>
      </c>
      <c r="E23" s="1098" t="n">
        <v>68296</v>
      </c>
    </row>
    <row r="24" customFormat="false" ht="21.95" hidden="false" customHeight="true" outlineLevel="0" collapsed="false">
      <c r="A24" s="550" t="s">
        <v>1939</v>
      </c>
      <c r="B24" s="1096" t="n">
        <v>147466</v>
      </c>
      <c r="C24" s="1097" t="n">
        <v>96870</v>
      </c>
      <c r="D24" s="1096" t="n">
        <v>93899</v>
      </c>
      <c r="E24" s="1098" t="n">
        <v>54313</v>
      </c>
    </row>
    <row r="25" customFormat="false" ht="21.95" hidden="false" customHeight="true" outlineLevel="0" collapsed="false">
      <c r="A25" s="550" t="s">
        <v>1940</v>
      </c>
      <c r="B25" s="1096" t="n">
        <v>200589</v>
      </c>
      <c r="C25" s="1097" t="n">
        <v>130265</v>
      </c>
      <c r="D25" s="1096" t="n">
        <v>135551</v>
      </c>
      <c r="E25" s="1098" t="n">
        <v>88892</v>
      </c>
    </row>
    <row r="26" customFormat="false" ht="21.95" hidden="false" customHeight="true" outlineLevel="0" collapsed="false">
      <c r="A26" s="550" t="s">
        <v>1941</v>
      </c>
      <c r="B26" s="1096" t="n">
        <v>158105</v>
      </c>
      <c r="C26" s="1097" t="n">
        <v>90031</v>
      </c>
      <c r="D26" s="1096" t="n">
        <v>125821</v>
      </c>
      <c r="E26" s="1098" t="n">
        <v>72236</v>
      </c>
    </row>
    <row r="27" customFormat="false" ht="21.95" hidden="false" customHeight="true" outlineLevel="0" collapsed="false">
      <c r="A27" s="550" t="s">
        <v>1942</v>
      </c>
      <c r="B27" s="1096" t="n">
        <v>151753</v>
      </c>
      <c r="C27" s="1097" t="n">
        <v>96789</v>
      </c>
      <c r="D27" s="1096" t="n">
        <v>114415</v>
      </c>
      <c r="E27" s="1098" t="n">
        <v>76477</v>
      </c>
    </row>
    <row r="28" customFormat="false" ht="21.95" hidden="false" customHeight="true" outlineLevel="0" collapsed="false">
      <c r="A28" s="550" t="s">
        <v>1943</v>
      </c>
      <c r="B28" s="1096" t="n">
        <v>87896</v>
      </c>
      <c r="C28" s="1097" t="n">
        <v>48822</v>
      </c>
      <c r="D28" s="1096" t="n">
        <v>76961</v>
      </c>
      <c r="E28" s="1098" t="n">
        <v>47749</v>
      </c>
    </row>
    <row r="29" customFormat="false" ht="21.95" hidden="false" customHeight="true" outlineLevel="0" collapsed="false">
      <c r="A29" s="550" t="s">
        <v>1944</v>
      </c>
      <c r="B29" s="1096" t="n">
        <v>101855</v>
      </c>
      <c r="C29" s="1097" t="n">
        <v>71576</v>
      </c>
      <c r="D29" s="1096" t="n">
        <v>83690</v>
      </c>
      <c r="E29" s="1098" t="n">
        <v>57078</v>
      </c>
    </row>
    <row r="30" customFormat="false" ht="21.95" hidden="false" customHeight="true" outlineLevel="0" collapsed="false">
      <c r="A30" s="550" t="s">
        <v>1945</v>
      </c>
      <c r="B30" s="1096" t="n">
        <v>115894</v>
      </c>
      <c r="C30" s="1097" t="n">
        <v>65812</v>
      </c>
      <c r="D30" s="1096" t="n">
        <v>101062</v>
      </c>
      <c r="E30" s="1098" t="n">
        <v>60950</v>
      </c>
    </row>
    <row r="31" customFormat="false" ht="21.95" hidden="false" customHeight="true" outlineLevel="0" collapsed="false">
      <c r="A31" s="550" t="s">
        <v>1946</v>
      </c>
      <c r="B31" s="1096" t="n">
        <v>125355</v>
      </c>
      <c r="C31" s="1097" t="n">
        <v>65502</v>
      </c>
      <c r="D31" s="1096" t="n">
        <v>105836</v>
      </c>
      <c r="E31" s="1098" t="n">
        <v>58888</v>
      </c>
    </row>
    <row r="32" customFormat="false" ht="21.95" hidden="false" customHeight="true" outlineLevel="0" collapsed="false">
      <c r="A32" s="550" t="s">
        <v>1947</v>
      </c>
      <c r="B32" s="1096" t="n">
        <v>169913</v>
      </c>
      <c r="C32" s="1097" t="n">
        <v>80325</v>
      </c>
      <c r="D32" s="1096" t="n">
        <v>137962</v>
      </c>
      <c r="E32" s="1098" t="n">
        <v>69365</v>
      </c>
    </row>
    <row r="33" customFormat="false" ht="21.95" hidden="false" customHeight="true" outlineLevel="0" collapsed="false">
      <c r="A33" s="550" t="s">
        <v>1948</v>
      </c>
      <c r="B33" s="1096" t="n">
        <v>249387</v>
      </c>
      <c r="C33" s="1096" t="n">
        <v>115044</v>
      </c>
      <c r="D33" s="1096" t="n">
        <v>185117</v>
      </c>
      <c r="E33" s="1098" t="n">
        <v>91649</v>
      </c>
    </row>
    <row r="34" customFormat="false" ht="21.95" hidden="false" customHeight="true" outlineLevel="0" collapsed="false">
      <c r="A34" s="550" t="s">
        <v>1949</v>
      </c>
      <c r="B34" s="1096" t="n">
        <v>232626</v>
      </c>
      <c r="C34" s="1096" t="n">
        <v>119061</v>
      </c>
      <c r="D34" s="1096" t="n">
        <v>174686</v>
      </c>
      <c r="E34" s="1098" t="n">
        <v>96346</v>
      </c>
    </row>
    <row r="35" customFormat="false" ht="16.5" hidden="false" customHeight="true" outlineLevel="0" collapsed="false">
      <c r="A35" s="550" t="s">
        <v>1950</v>
      </c>
      <c r="B35" s="1096" t="n">
        <v>178789</v>
      </c>
      <c r="C35" s="1097" t="n">
        <v>103099</v>
      </c>
      <c r="D35" s="1097" t="n">
        <v>142901</v>
      </c>
      <c r="E35" s="1098" t="n">
        <v>89783</v>
      </c>
    </row>
    <row r="36" customFormat="false" ht="18" hidden="false" customHeight="true" outlineLevel="0" collapsed="false">
      <c r="A36" s="550" t="s">
        <v>1951</v>
      </c>
      <c r="B36" s="1096" t="n">
        <v>175008</v>
      </c>
      <c r="C36" s="1097" t="n">
        <v>99232</v>
      </c>
      <c r="D36" s="1097" t="n">
        <v>158064</v>
      </c>
      <c r="E36" s="1098" t="n">
        <v>86477</v>
      </c>
    </row>
    <row r="37" customFormat="false" ht="78" hidden="false" customHeight="true" outlineLevel="0" collapsed="false">
      <c r="A37" s="1099" t="s">
        <v>1952</v>
      </c>
      <c r="B37" s="1099"/>
      <c r="C37" s="1099"/>
      <c r="D37" s="1099"/>
      <c r="E37" s="1099"/>
    </row>
    <row r="38" customFormat="false" ht="48" hidden="false" customHeight="true" outlineLevel="0" collapsed="false">
      <c r="A38" s="1099" t="s">
        <v>1953</v>
      </c>
      <c r="B38" s="1099"/>
      <c r="C38" s="1099"/>
      <c r="D38" s="1099"/>
      <c r="E38" s="1099"/>
    </row>
    <row r="39" customFormat="false" ht="32.1" hidden="false" customHeight="true" outlineLevel="0" collapsed="false">
      <c r="A39" s="1099"/>
      <c r="B39" s="1099"/>
      <c r="C39" s="1099"/>
      <c r="D39" s="1099"/>
      <c r="E39" s="1099"/>
    </row>
    <row r="40" customFormat="false" ht="32.1" hidden="false" customHeight="true" outlineLevel="0" collapsed="false"/>
    <row r="41" customFormat="false" ht="32.1" hidden="false" customHeight="true" outlineLevel="0" collapsed="false"/>
    <row r="42" customFormat="false" ht="32.1" hidden="false" customHeight="true" outlineLevel="0" collapsed="false"/>
    <row r="43" customFormat="false" ht="32.1" hidden="false" customHeight="true" outlineLevel="0" collapsed="false"/>
  </sheetData>
  <mergeCells count="10">
    <mergeCell ref="A6:E6"/>
    <mergeCell ref="A7:E7"/>
    <mergeCell ref="A8:E8"/>
    <mergeCell ref="A10:A14"/>
    <mergeCell ref="B10:C11"/>
    <mergeCell ref="D10:E11"/>
    <mergeCell ref="B12:C12"/>
    <mergeCell ref="D12:E12"/>
    <mergeCell ref="A37:E37"/>
    <mergeCell ref="A38:E39"/>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K18" activeCellId="0" sqref="K18"/>
    </sheetView>
  </sheetViews>
  <sheetFormatPr defaultColWidth="9.13671875" defaultRowHeight="12.75" zeroHeight="false" outlineLevelRow="0" outlineLevelCol="0"/>
  <cols>
    <col collapsed="false" customWidth="true" hidden="false" outlineLevel="0" max="1" min="1" style="35" width="19.56"/>
    <col collapsed="false" customWidth="true" hidden="false" outlineLevel="0" max="2" min="2" style="35" width="9.99"/>
    <col collapsed="false" customWidth="true" hidden="false" outlineLevel="0" max="3" min="3" style="35" width="9.28"/>
    <col collapsed="false" customWidth="true" hidden="false" outlineLevel="0" max="4" min="4" style="35" width="8.7"/>
    <col collapsed="false" customWidth="true" hidden="false" outlineLevel="0" max="5" min="5" style="35" width="11.7"/>
    <col collapsed="false" customWidth="true" hidden="false" outlineLevel="0" max="6" min="6" style="35" width="7.42"/>
    <col collapsed="false" customWidth="true" hidden="false" outlineLevel="0" max="7" min="7" style="35" width="13.28"/>
    <col collapsed="false" customWidth="true" hidden="false" outlineLevel="0" max="9" min="8" style="35" width="12.85"/>
    <col collapsed="false" customWidth="false" hidden="false" outlineLevel="0" max="12" min="10" style="35" width="9.14"/>
    <col collapsed="false" customWidth="true" hidden="false" outlineLevel="0" max="13" min="13" style="35" width="11.99"/>
    <col collapsed="false" customWidth="false" hidden="false" outlineLevel="0" max="257" min="14" style="35" width="9.14"/>
  </cols>
  <sheetData>
    <row r="1" customFormat="false" ht="12" hidden="false" customHeight="true" outlineLevel="0" collapsed="false"/>
    <row r="2" customFormat="false" ht="15.75" hidden="false" customHeight="false" outlineLevel="0" collapsed="false">
      <c r="A2" s="1100" t="s">
        <v>1954</v>
      </c>
      <c r="B2" s="867"/>
      <c r="C2" s="867"/>
      <c r="D2" s="867"/>
      <c r="E2" s="867"/>
      <c r="F2" s="867"/>
      <c r="G2" s="867"/>
      <c r="H2" s="867"/>
    </row>
    <row r="3" customFormat="false" ht="15.75" hidden="false" customHeight="false" outlineLevel="0" collapsed="false">
      <c r="A3" s="1100" t="s">
        <v>1955</v>
      </c>
      <c r="B3" s="867"/>
      <c r="C3" s="867"/>
      <c r="D3" s="867"/>
      <c r="E3" s="867"/>
      <c r="F3" s="867"/>
      <c r="G3" s="867"/>
      <c r="H3" s="867"/>
    </row>
    <row r="4" customFormat="false" ht="15.75" hidden="false" customHeight="false" outlineLevel="0" collapsed="false">
      <c r="A4" s="1101" t="s">
        <v>1956</v>
      </c>
      <c r="B4" s="877"/>
      <c r="C4" s="877"/>
      <c r="D4" s="877"/>
      <c r="E4" s="877"/>
      <c r="F4" s="877"/>
      <c r="G4" s="877"/>
      <c r="H4" s="877"/>
    </row>
    <row r="5" customFormat="false" ht="14.25" hidden="false" customHeight="true" outlineLevel="0" collapsed="false">
      <c r="A5" s="1102" t="s">
        <v>1957</v>
      </c>
      <c r="B5" s="1102"/>
      <c r="C5" s="1102"/>
      <c r="D5" s="1102"/>
      <c r="E5" s="1102"/>
      <c r="F5" s="1102"/>
      <c r="G5" s="1102"/>
      <c r="H5" s="1102"/>
    </row>
    <row r="6" customFormat="false" ht="23.25" hidden="false" customHeight="true" outlineLevel="0" collapsed="false">
      <c r="A6" s="1103" t="s">
        <v>1958</v>
      </c>
      <c r="B6" s="1103"/>
      <c r="C6" s="1103"/>
      <c r="D6" s="1103"/>
      <c r="E6" s="1103"/>
      <c r="F6" s="1103"/>
      <c r="G6" s="1103"/>
      <c r="H6" s="1103"/>
    </row>
    <row r="7" customFormat="false" ht="15.75" hidden="false" customHeight="true" outlineLevel="0" collapsed="false">
      <c r="A7" s="1104" t="s">
        <v>1959</v>
      </c>
      <c r="B7" s="1104"/>
      <c r="C7" s="1104"/>
      <c r="D7" s="1105"/>
      <c r="E7" s="1105"/>
      <c r="F7" s="1105"/>
      <c r="G7" s="1105"/>
      <c r="H7" s="1105"/>
    </row>
    <row r="8" customFormat="false" ht="12.75" hidden="false" customHeight="true" outlineLevel="0" collapsed="false">
      <c r="A8" s="652" t="s">
        <v>1960</v>
      </c>
      <c r="B8" s="652"/>
      <c r="C8" s="652"/>
      <c r="D8" s="652"/>
      <c r="E8" s="652"/>
      <c r="F8" s="652"/>
      <c r="G8" s="652"/>
      <c r="H8" s="652"/>
    </row>
    <row r="9" customFormat="false" ht="17.25" hidden="false" customHeight="true" outlineLevel="0" collapsed="false">
      <c r="A9" s="445" t="s">
        <v>1961</v>
      </c>
      <c r="B9" s="1106"/>
      <c r="C9" s="1106"/>
      <c r="D9" s="1106"/>
      <c r="E9" s="1106"/>
      <c r="F9" s="1106"/>
      <c r="G9" s="1106"/>
      <c r="H9" s="1107"/>
    </row>
    <row r="10" customFormat="false" ht="20.25" hidden="false" customHeight="true" outlineLevel="0" collapsed="false">
      <c r="A10" s="221" t="s">
        <v>1588</v>
      </c>
      <c r="B10" s="150" t="s">
        <v>1962</v>
      </c>
      <c r="C10" s="150"/>
      <c r="D10" s="150"/>
      <c r="E10" s="150"/>
      <c r="F10" s="150" t="s">
        <v>1963</v>
      </c>
      <c r="G10" s="150"/>
      <c r="H10" s="222" t="s">
        <v>1964</v>
      </c>
    </row>
    <row r="11" customFormat="false" ht="12.75" hidden="false" customHeight="true" outlineLevel="0" collapsed="false">
      <c r="A11" s="221"/>
      <c r="B11" s="150"/>
      <c r="C11" s="150"/>
      <c r="D11" s="150"/>
      <c r="E11" s="150"/>
      <c r="F11" s="150"/>
      <c r="G11" s="150"/>
      <c r="H11" s="222"/>
    </row>
    <row r="12" customFormat="false" ht="14.25" hidden="false" customHeight="true" outlineLevel="0" collapsed="false">
      <c r="A12" s="221"/>
      <c r="B12" s="150"/>
      <c r="C12" s="150"/>
      <c r="D12" s="150"/>
      <c r="E12" s="150"/>
      <c r="F12" s="150"/>
      <c r="G12" s="150"/>
      <c r="H12" s="222"/>
    </row>
    <row r="13" customFormat="false" ht="34.5" hidden="false" customHeight="true" outlineLevel="0" collapsed="false">
      <c r="A13" s="221"/>
      <c r="B13" s="150"/>
      <c r="C13" s="150"/>
      <c r="D13" s="150"/>
      <c r="E13" s="150"/>
      <c r="F13" s="150"/>
      <c r="G13" s="150"/>
      <c r="H13" s="222"/>
    </row>
    <row r="14" customFormat="false" ht="42" hidden="false" customHeight="true" outlineLevel="0" collapsed="false">
      <c r="A14" s="221"/>
      <c r="B14" s="150"/>
      <c r="C14" s="150"/>
      <c r="D14" s="150"/>
      <c r="E14" s="150"/>
      <c r="F14" s="150"/>
      <c r="G14" s="150"/>
      <c r="H14" s="222"/>
    </row>
    <row r="15" customFormat="false" ht="19.5" hidden="false" customHeight="true" outlineLevel="0" collapsed="false">
      <c r="A15" s="221"/>
      <c r="B15" s="429" t="s">
        <v>1965</v>
      </c>
      <c r="C15" s="429" t="s">
        <v>1966</v>
      </c>
      <c r="D15" s="1108" t="s">
        <v>1967</v>
      </c>
      <c r="E15" s="1108"/>
      <c r="F15" s="1108"/>
      <c r="G15" s="1108"/>
      <c r="H15" s="1108"/>
    </row>
    <row r="16" customFormat="false" ht="70.5" hidden="false" customHeight="true" outlineLevel="0" collapsed="false">
      <c r="A16" s="221"/>
      <c r="B16" s="429"/>
      <c r="C16" s="429"/>
      <c r="D16" s="429" t="s">
        <v>993</v>
      </c>
      <c r="E16" s="429" t="s">
        <v>1968</v>
      </c>
      <c r="F16" s="429" t="s">
        <v>993</v>
      </c>
      <c r="G16" s="429" t="s">
        <v>1969</v>
      </c>
      <c r="H16" s="577" t="s">
        <v>1970</v>
      </c>
    </row>
    <row r="17" customFormat="false" ht="24.75" hidden="false" customHeight="true" outlineLevel="0" collapsed="false">
      <c r="A17" s="1109" t="s">
        <v>1971</v>
      </c>
      <c r="B17" s="1109"/>
      <c r="C17" s="1109"/>
      <c r="D17" s="1109"/>
      <c r="E17" s="1109"/>
      <c r="F17" s="1109"/>
      <c r="G17" s="1109"/>
      <c r="H17" s="1109"/>
    </row>
    <row r="18" customFormat="false" ht="19.5" hidden="false" customHeight="true" outlineLevel="0" collapsed="false">
      <c r="A18" s="537" t="s">
        <v>1476</v>
      </c>
      <c r="B18" s="1110" t="n">
        <v>87593</v>
      </c>
      <c r="C18" s="1110" t="n">
        <v>94781</v>
      </c>
      <c r="D18" s="1110" t="n">
        <v>165116</v>
      </c>
      <c r="E18" s="1110" t="n">
        <v>18461184</v>
      </c>
      <c r="F18" s="1110" t="n">
        <v>9383</v>
      </c>
      <c r="G18" s="1111" t="n">
        <v>850910</v>
      </c>
      <c r="H18" s="1112" t="n">
        <v>509</v>
      </c>
    </row>
    <row r="19" customFormat="false" ht="12.75" hidden="false" customHeight="true" outlineLevel="0" collapsed="false">
      <c r="A19" s="668" t="s">
        <v>285</v>
      </c>
      <c r="B19" s="1110"/>
      <c r="C19" s="1111"/>
      <c r="D19" s="1110"/>
      <c r="E19" s="1110"/>
      <c r="F19" s="1110"/>
      <c r="G19" s="1111"/>
      <c r="H19" s="1112"/>
    </row>
    <row r="20" customFormat="false" ht="24" hidden="false" customHeight="true" outlineLevel="0" collapsed="false">
      <c r="A20" s="1113" t="s">
        <v>1357</v>
      </c>
      <c r="B20" s="1114" t="n">
        <v>5788</v>
      </c>
      <c r="C20" s="1115" t="n">
        <v>6637</v>
      </c>
      <c r="D20" s="1116" t="n">
        <v>14224</v>
      </c>
      <c r="E20" s="1116" t="n">
        <v>1425154</v>
      </c>
      <c r="F20" s="1116" t="n">
        <v>653</v>
      </c>
      <c r="G20" s="1115" t="n">
        <v>51361</v>
      </c>
      <c r="H20" s="1117" t="n">
        <v>34</v>
      </c>
    </row>
    <row r="21" customFormat="false" ht="24" hidden="false" customHeight="true" outlineLevel="0" collapsed="false">
      <c r="A21" s="1113" t="s">
        <v>1512</v>
      </c>
      <c r="B21" s="1114" t="n">
        <v>4724</v>
      </c>
      <c r="C21" s="1115" t="n">
        <v>4852</v>
      </c>
      <c r="D21" s="1116" t="n">
        <v>6508</v>
      </c>
      <c r="E21" s="1116" t="n">
        <v>779621</v>
      </c>
      <c r="F21" s="1116" t="n">
        <v>397</v>
      </c>
      <c r="G21" s="1115" t="n">
        <v>35556</v>
      </c>
      <c r="H21" s="1117" t="n">
        <v>9</v>
      </c>
    </row>
    <row r="22" customFormat="false" ht="24" hidden="false" customHeight="true" outlineLevel="0" collapsed="false">
      <c r="A22" s="1113" t="s">
        <v>1359</v>
      </c>
      <c r="B22" s="1118" t="n">
        <v>5027</v>
      </c>
      <c r="C22" s="1119" t="n">
        <v>5133</v>
      </c>
      <c r="D22" s="1120" t="n">
        <v>7340</v>
      </c>
      <c r="E22" s="1116" t="n">
        <v>871312</v>
      </c>
      <c r="F22" s="1116" t="n">
        <v>322</v>
      </c>
      <c r="G22" s="1115" t="n">
        <v>32042</v>
      </c>
      <c r="H22" s="1117" t="n">
        <v>6</v>
      </c>
    </row>
    <row r="23" customFormat="false" ht="24" hidden="false" customHeight="true" outlineLevel="0" collapsed="false">
      <c r="A23" s="1113" t="s">
        <v>1972</v>
      </c>
      <c r="B23" s="1114" t="n">
        <v>2027</v>
      </c>
      <c r="C23" s="1115" t="n">
        <v>2148</v>
      </c>
      <c r="D23" s="1116" t="n">
        <v>3451</v>
      </c>
      <c r="E23" s="1116" t="n">
        <v>363343</v>
      </c>
      <c r="F23" s="1116" t="n">
        <v>284</v>
      </c>
      <c r="G23" s="1115" t="n">
        <v>25202</v>
      </c>
      <c r="H23" s="1117" t="n">
        <v>12</v>
      </c>
    </row>
    <row r="24" customFormat="false" ht="24" hidden="false" customHeight="true" outlineLevel="0" collapsed="false">
      <c r="A24" s="1113" t="s">
        <v>1361</v>
      </c>
      <c r="B24" s="1114" t="n">
        <v>5825</v>
      </c>
      <c r="C24" s="1115" t="n">
        <v>6062</v>
      </c>
      <c r="D24" s="1116" t="n">
        <v>8861</v>
      </c>
      <c r="E24" s="1116" t="n">
        <v>1122727</v>
      </c>
      <c r="F24" s="1116" t="n">
        <v>719</v>
      </c>
      <c r="G24" s="1115" t="n">
        <v>77403</v>
      </c>
      <c r="H24" s="1117" t="n">
        <v>40</v>
      </c>
    </row>
    <row r="25" customFormat="false" ht="24" hidden="false" customHeight="true" outlineLevel="0" collapsed="false">
      <c r="A25" s="1113" t="s">
        <v>1362</v>
      </c>
      <c r="B25" s="1114" t="n">
        <v>9575</v>
      </c>
      <c r="C25" s="1115" t="n">
        <v>10295</v>
      </c>
      <c r="D25" s="1116" t="n">
        <v>22425</v>
      </c>
      <c r="E25" s="1116" t="n">
        <v>2395416</v>
      </c>
      <c r="F25" s="1116" t="n">
        <v>701</v>
      </c>
      <c r="G25" s="1115" t="n">
        <v>72458</v>
      </c>
      <c r="H25" s="1117" t="n">
        <v>26</v>
      </c>
    </row>
    <row r="26" customFormat="false" ht="24" hidden="false" customHeight="true" outlineLevel="0" collapsed="false">
      <c r="A26" s="1113" t="s">
        <v>1363</v>
      </c>
      <c r="B26" s="1114" t="n">
        <v>13469</v>
      </c>
      <c r="C26" s="1115" t="n">
        <v>14721</v>
      </c>
      <c r="D26" s="1116" t="n">
        <v>30093</v>
      </c>
      <c r="E26" s="1116" t="n">
        <v>3250993</v>
      </c>
      <c r="F26" s="1116" t="n">
        <v>1118</v>
      </c>
      <c r="G26" s="1115" t="n">
        <v>101381</v>
      </c>
      <c r="H26" s="1117" t="n">
        <v>7</v>
      </c>
    </row>
    <row r="27" customFormat="false" ht="24" hidden="false" customHeight="true" outlineLevel="0" collapsed="false">
      <c r="A27" s="1113" t="s">
        <v>273</v>
      </c>
      <c r="B27" s="1118" t="n">
        <v>1403</v>
      </c>
      <c r="C27" s="1119" t="n">
        <v>1473</v>
      </c>
      <c r="D27" s="1120" t="n">
        <v>2272</v>
      </c>
      <c r="E27" s="1116" t="n">
        <v>277320</v>
      </c>
      <c r="F27" s="1116" t="n">
        <v>305</v>
      </c>
      <c r="G27" s="1115" t="n">
        <v>22849</v>
      </c>
      <c r="H27" s="1117" t="n">
        <v>3</v>
      </c>
    </row>
    <row r="28" customFormat="false" ht="24" hidden="false" customHeight="true" outlineLevel="0" collapsed="false">
      <c r="A28" s="1113" t="s">
        <v>999</v>
      </c>
      <c r="B28" s="1114" t="n">
        <v>6444</v>
      </c>
      <c r="C28" s="1115" t="n">
        <v>6575</v>
      </c>
      <c r="D28" s="1116" t="n">
        <v>7944</v>
      </c>
      <c r="E28" s="1116" t="n">
        <v>962091</v>
      </c>
      <c r="F28" s="1116" t="n">
        <v>309</v>
      </c>
      <c r="G28" s="1115" t="n">
        <v>47820</v>
      </c>
      <c r="H28" s="1117" t="n">
        <v>23</v>
      </c>
    </row>
    <row r="29" customFormat="false" ht="24" hidden="false" customHeight="true" outlineLevel="0" collapsed="false">
      <c r="A29" s="1113" t="s">
        <v>275</v>
      </c>
      <c r="B29" s="1114" t="n">
        <v>2405</v>
      </c>
      <c r="C29" s="1115" t="n">
        <v>2584</v>
      </c>
      <c r="D29" s="1116" t="n">
        <v>4385</v>
      </c>
      <c r="E29" s="1116" t="n">
        <v>546865</v>
      </c>
      <c r="F29" s="1116" t="n">
        <v>83</v>
      </c>
      <c r="G29" s="1115" t="n">
        <v>9692</v>
      </c>
      <c r="H29" s="1117" t="n">
        <v>4</v>
      </c>
    </row>
    <row r="30" customFormat="false" ht="24" hidden="false" customHeight="true" outlineLevel="0" collapsed="false">
      <c r="A30" s="1113" t="s">
        <v>276</v>
      </c>
      <c r="B30" s="1114" t="n">
        <v>5189</v>
      </c>
      <c r="C30" s="1115" t="n">
        <v>5758</v>
      </c>
      <c r="D30" s="1116" t="n">
        <v>11990</v>
      </c>
      <c r="E30" s="1116" t="n">
        <v>1179310</v>
      </c>
      <c r="F30" s="1116" t="n">
        <v>457</v>
      </c>
      <c r="G30" s="1115" t="n">
        <v>43305</v>
      </c>
      <c r="H30" s="1117" t="n">
        <v>106</v>
      </c>
    </row>
    <row r="31" customFormat="false" ht="24" hidden="false" customHeight="true" outlineLevel="0" collapsed="false">
      <c r="A31" s="1113" t="s">
        <v>277</v>
      </c>
      <c r="B31" s="1114" t="n">
        <v>7871</v>
      </c>
      <c r="C31" s="1115" t="n">
        <v>8972</v>
      </c>
      <c r="D31" s="1116" t="n">
        <v>12594</v>
      </c>
      <c r="E31" s="1116" t="n">
        <v>1605636</v>
      </c>
      <c r="F31" s="1116" t="n">
        <v>1512</v>
      </c>
      <c r="G31" s="1115" t="n">
        <v>117868</v>
      </c>
      <c r="H31" s="1117" t="n">
        <v>29</v>
      </c>
    </row>
    <row r="32" customFormat="false" ht="24" hidden="false" customHeight="true" outlineLevel="0" collapsed="false">
      <c r="A32" s="1113" t="s">
        <v>1000</v>
      </c>
      <c r="B32" s="1114" t="n">
        <v>3205</v>
      </c>
      <c r="C32" s="1115" t="n">
        <v>3291</v>
      </c>
      <c r="D32" s="1116" t="n">
        <v>4338</v>
      </c>
      <c r="E32" s="1116" t="n">
        <v>523189</v>
      </c>
      <c r="F32" s="1116" t="n">
        <v>194</v>
      </c>
      <c r="G32" s="1115" t="n">
        <v>20392</v>
      </c>
      <c r="H32" s="1117" t="n">
        <v>24</v>
      </c>
    </row>
    <row r="33" customFormat="false" ht="24" hidden="false" customHeight="true" outlineLevel="0" collapsed="false">
      <c r="A33" s="1113" t="s">
        <v>279</v>
      </c>
      <c r="B33" s="1114" t="n">
        <v>2739</v>
      </c>
      <c r="C33" s="1115" t="n">
        <v>2865</v>
      </c>
      <c r="D33" s="1116" t="n">
        <v>5642</v>
      </c>
      <c r="E33" s="1116" t="n">
        <v>613010</v>
      </c>
      <c r="F33" s="1116" t="n">
        <v>517</v>
      </c>
      <c r="G33" s="1115" t="n">
        <v>44051</v>
      </c>
      <c r="H33" s="1117" t="n">
        <v>34</v>
      </c>
    </row>
    <row r="34" customFormat="false" ht="24" hidden="false" customHeight="true" outlineLevel="0" collapsed="false">
      <c r="A34" s="1113" t="s">
        <v>1001</v>
      </c>
      <c r="B34" s="1114" t="n">
        <v>8637</v>
      </c>
      <c r="C34" s="1115" t="n">
        <v>9684</v>
      </c>
      <c r="D34" s="1116" t="n">
        <v>15788</v>
      </c>
      <c r="E34" s="1116" t="n">
        <v>1754841</v>
      </c>
      <c r="F34" s="1116" t="n">
        <v>1192</v>
      </c>
      <c r="G34" s="1115" t="n">
        <v>101055</v>
      </c>
      <c r="H34" s="1117" t="n">
        <v>107</v>
      </c>
    </row>
    <row r="35" customFormat="false" ht="24" hidden="false" customHeight="true" outlineLevel="0" collapsed="false">
      <c r="A35" s="828" t="s">
        <v>1002</v>
      </c>
      <c r="B35" s="1114" t="n">
        <v>3265</v>
      </c>
      <c r="C35" s="1115" t="n">
        <v>3731</v>
      </c>
      <c r="D35" s="1116" t="n">
        <v>7261</v>
      </c>
      <c r="E35" s="1116" t="n">
        <v>790356</v>
      </c>
      <c r="F35" s="1116" t="n">
        <v>620</v>
      </c>
      <c r="G35" s="1115" t="n">
        <v>48475</v>
      </c>
      <c r="H35" s="1117" t="n">
        <v>45</v>
      </c>
    </row>
    <row r="36" customFormat="false" ht="12.95" hidden="false" customHeight="true" outlineLevel="0" collapsed="false">
      <c r="B36" s="867"/>
      <c r="C36" s="867"/>
      <c r="D36" s="867"/>
      <c r="E36" s="867"/>
      <c r="F36" s="867"/>
      <c r="G36" s="867"/>
    </row>
    <row r="37" customFormat="false" ht="12.95" hidden="false" customHeight="true" outlineLevel="0" collapsed="false">
      <c r="B37" s="867"/>
      <c r="C37" s="867"/>
      <c r="D37" s="867"/>
      <c r="E37" s="867"/>
      <c r="F37" s="867"/>
      <c r="G37" s="865"/>
    </row>
    <row r="38" customFormat="false" ht="12.95" hidden="false" customHeight="true" outlineLevel="0" collapsed="false">
      <c r="B38" s="867"/>
      <c r="C38" s="867"/>
      <c r="D38" s="867"/>
      <c r="E38" s="867"/>
      <c r="F38" s="867"/>
      <c r="G38" s="867"/>
    </row>
    <row r="39" customFormat="false" ht="12.95" hidden="false" customHeight="true" outlineLevel="0" collapsed="false">
      <c r="B39" s="867"/>
      <c r="C39" s="867"/>
      <c r="D39" s="867"/>
      <c r="E39" s="867"/>
      <c r="F39" s="867"/>
      <c r="G39" s="867"/>
    </row>
    <row r="40" customFormat="false" ht="12.95" hidden="false" customHeight="true" outlineLevel="0" collapsed="false">
      <c r="B40" s="867"/>
      <c r="C40" s="867"/>
      <c r="D40" s="867"/>
      <c r="E40" s="867"/>
      <c r="F40" s="867"/>
      <c r="G40" s="867"/>
    </row>
    <row r="41" customFormat="false" ht="12.95" hidden="false" customHeight="true" outlineLevel="0" collapsed="false">
      <c r="B41" s="867"/>
      <c r="C41" s="867"/>
      <c r="D41" s="867"/>
      <c r="E41" s="867"/>
      <c r="F41" s="867"/>
      <c r="G41" s="867"/>
    </row>
    <row r="42" customFormat="false" ht="12.95" hidden="false" customHeight="true" outlineLevel="0" collapsed="false">
      <c r="B42" s="867"/>
      <c r="C42" s="867"/>
      <c r="D42" s="867"/>
      <c r="E42" s="867"/>
      <c r="F42" s="867"/>
      <c r="G42" s="867"/>
    </row>
    <row r="43" customFormat="false" ht="11.1" hidden="false" customHeight="true" outlineLevel="0" collapsed="false">
      <c r="B43" s="867"/>
      <c r="C43" s="867"/>
      <c r="D43" s="867"/>
      <c r="E43" s="867"/>
      <c r="F43" s="867"/>
      <c r="G43" s="867"/>
    </row>
    <row r="44" customFormat="false" ht="11.1" hidden="false" customHeight="true" outlineLevel="0" collapsed="false">
      <c r="B44" s="867"/>
      <c r="C44" s="867"/>
      <c r="D44" s="867"/>
      <c r="E44" s="867"/>
      <c r="F44" s="867"/>
      <c r="G44" s="867"/>
    </row>
    <row r="45" customFormat="false" ht="11.1" hidden="false" customHeight="true" outlineLevel="0" collapsed="false">
      <c r="B45" s="867"/>
      <c r="C45" s="867"/>
      <c r="D45" s="867"/>
      <c r="E45" s="867"/>
      <c r="F45" s="867"/>
      <c r="G45" s="867"/>
    </row>
    <row r="46" customFormat="false" ht="11.1" hidden="false" customHeight="true" outlineLevel="0" collapsed="false">
      <c r="B46" s="867"/>
      <c r="C46" s="867"/>
      <c r="D46" s="867"/>
      <c r="E46" s="867"/>
      <c r="F46" s="867"/>
      <c r="G46" s="867"/>
    </row>
    <row r="47" customFormat="false" ht="11.1" hidden="false" customHeight="true" outlineLevel="0" collapsed="false">
      <c r="B47" s="867"/>
      <c r="C47" s="867"/>
      <c r="D47" s="867"/>
      <c r="E47" s="867"/>
      <c r="F47" s="867"/>
      <c r="G47" s="867"/>
    </row>
    <row r="48" customFormat="false" ht="11.1" hidden="false" customHeight="true" outlineLevel="0" collapsed="false">
      <c r="B48" s="867"/>
      <c r="C48" s="867"/>
      <c r="D48" s="867"/>
      <c r="E48" s="867"/>
      <c r="F48" s="867"/>
      <c r="G48" s="867"/>
    </row>
    <row r="49" customFormat="false" ht="11.1" hidden="false" customHeight="true" outlineLevel="0" collapsed="false">
      <c r="B49" s="867"/>
      <c r="C49" s="867"/>
      <c r="D49" s="867"/>
      <c r="E49" s="867"/>
      <c r="F49" s="867"/>
      <c r="G49" s="867"/>
    </row>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sheetData>
  <mergeCells count="12">
    <mergeCell ref="A5:H5"/>
    <mergeCell ref="A6:H6"/>
    <mergeCell ref="A7:C7"/>
    <mergeCell ref="A8:H8"/>
    <mergeCell ref="A10:A16"/>
    <mergeCell ref="B10:E14"/>
    <mergeCell ref="F10:G14"/>
    <mergeCell ref="H10:H14"/>
    <mergeCell ref="B15:B16"/>
    <mergeCell ref="C15:C16"/>
    <mergeCell ref="D15:H15"/>
    <mergeCell ref="A17:H17"/>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5"/>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988" width="20.41"/>
    <col collapsed="false" customWidth="true" hidden="false" outlineLevel="0" max="2" min="2" style="988" width="9.56"/>
    <col collapsed="false" customWidth="true" hidden="false" outlineLevel="0" max="3" min="3" style="988" width="10.71"/>
    <col collapsed="false" customWidth="true" hidden="false" outlineLevel="0" max="4" min="4" style="988" width="8.7"/>
    <col collapsed="false" customWidth="true" hidden="false" outlineLevel="0" max="5" min="5" style="988" width="12.14"/>
    <col collapsed="false" customWidth="true" hidden="false" outlineLevel="0" max="6" min="6" style="988" width="7.42"/>
    <col collapsed="false" customWidth="true" hidden="false" outlineLevel="0" max="7" min="7" style="988" width="12.56"/>
    <col collapsed="false" customWidth="true" hidden="false" outlineLevel="0" max="8" min="8" style="988" width="12.99"/>
    <col collapsed="false" customWidth="false" hidden="false" outlineLevel="0" max="257" min="9" style="988" width="9.14"/>
  </cols>
  <sheetData>
    <row r="2" customFormat="false" ht="9.75" hidden="false" customHeight="true" outlineLevel="0" collapsed="false"/>
    <row r="3" customFormat="false" ht="13.5" hidden="false" customHeight="true" outlineLevel="0" collapsed="false">
      <c r="A3" s="1121" t="s">
        <v>1958</v>
      </c>
      <c r="B3" s="1121"/>
      <c r="C3" s="1121"/>
      <c r="D3" s="1121"/>
      <c r="E3" s="1121"/>
      <c r="F3" s="1121"/>
      <c r="G3" s="1121"/>
      <c r="H3" s="1121"/>
    </row>
    <row r="4" customFormat="false" ht="14.25" hidden="false" customHeight="true" outlineLevel="0" collapsed="false">
      <c r="A4" s="1104" t="s">
        <v>1973</v>
      </c>
      <c r="B4" s="1104"/>
      <c r="C4" s="1104"/>
      <c r="D4" s="1105"/>
      <c r="E4" s="1105"/>
      <c r="F4" s="1105"/>
      <c r="G4" s="1105"/>
      <c r="H4" s="1105"/>
    </row>
    <row r="5" customFormat="false" ht="16.5" hidden="false" customHeight="true" outlineLevel="0" collapsed="false">
      <c r="A5" s="1122" t="s">
        <v>1960</v>
      </c>
      <c r="B5" s="1122"/>
      <c r="C5" s="1122"/>
      <c r="D5" s="1122"/>
      <c r="E5" s="1122"/>
      <c r="F5" s="1122"/>
      <c r="G5" s="1122"/>
      <c r="H5" s="1122"/>
    </row>
    <row r="6" customFormat="false" ht="17.25" hidden="false" customHeight="true" outlineLevel="0" collapsed="false">
      <c r="A6" s="1123" t="s">
        <v>1974</v>
      </c>
      <c r="B6" s="1124"/>
      <c r="C6" s="1124"/>
      <c r="D6" s="1124"/>
      <c r="E6" s="1124"/>
      <c r="F6" s="1124"/>
      <c r="G6" s="1124"/>
      <c r="H6" s="1107"/>
    </row>
    <row r="7" customFormat="false" ht="20.25" hidden="false" customHeight="true" outlineLevel="0" collapsed="false">
      <c r="A7" s="740" t="s">
        <v>1975</v>
      </c>
      <c r="B7" s="1125" t="s">
        <v>1976</v>
      </c>
      <c r="C7" s="1125"/>
      <c r="D7" s="1125"/>
      <c r="E7" s="1125"/>
      <c r="F7" s="759" t="s">
        <v>1977</v>
      </c>
      <c r="G7" s="759"/>
      <c r="H7" s="222" t="s">
        <v>1964</v>
      </c>
    </row>
    <row r="8" customFormat="false" ht="12.75" hidden="false" customHeight="true" outlineLevel="0" collapsed="false">
      <c r="A8" s="740"/>
      <c r="B8" s="1125"/>
      <c r="C8" s="1125"/>
      <c r="D8" s="1125"/>
      <c r="E8" s="1125"/>
      <c r="F8" s="759"/>
      <c r="G8" s="759"/>
      <c r="H8" s="222"/>
    </row>
    <row r="9" customFormat="false" ht="14.25" hidden="false" customHeight="true" outlineLevel="0" collapsed="false">
      <c r="A9" s="740"/>
      <c r="B9" s="1125"/>
      <c r="C9" s="1125"/>
      <c r="D9" s="1125"/>
      <c r="E9" s="1125"/>
      <c r="F9" s="759"/>
      <c r="G9" s="759"/>
      <c r="H9" s="222"/>
    </row>
    <row r="10" customFormat="false" ht="44.25" hidden="false" customHeight="true" outlineLevel="0" collapsed="false">
      <c r="A10" s="740"/>
      <c r="B10" s="1125"/>
      <c r="C10" s="1125"/>
      <c r="D10" s="1125"/>
      <c r="E10" s="1125"/>
      <c r="F10" s="759"/>
      <c r="G10" s="759"/>
      <c r="H10" s="222"/>
    </row>
    <row r="11" customFormat="false" ht="36" hidden="false" customHeight="true" outlineLevel="0" collapsed="false">
      <c r="A11" s="740"/>
      <c r="B11" s="1125"/>
      <c r="C11" s="1125"/>
      <c r="D11" s="1125"/>
      <c r="E11" s="1125"/>
      <c r="F11" s="759"/>
      <c r="G11" s="759"/>
      <c r="H11" s="222"/>
    </row>
    <row r="12" customFormat="false" ht="21" hidden="false" customHeight="true" outlineLevel="0" collapsed="false">
      <c r="A12" s="740"/>
      <c r="B12" s="742" t="s">
        <v>1978</v>
      </c>
      <c r="C12" s="742" t="s">
        <v>1979</v>
      </c>
      <c r="D12" s="1126" t="s">
        <v>1980</v>
      </c>
      <c r="E12" s="1126"/>
      <c r="F12" s="1126"/>
      <c r="G12" s="1126"/>
      <c r="H12" s="1126"/>
    </row>
    <row r="13" customFormat="false" ht="69" hidden="false" customHeight="true" outlineLevel="0" collapsed="false">
      <c r="A13" s="740"/>
      <c r="B13" s="742"/>
      <c r="C13" s="742"/>
      <c r="D13" s="742" t="s">
        <v>1981</v>
      </c>
      <c r="E13" s="742" t="s">
        <v>1982</v>
      </c>
      <c r="F13" s="742" t="s">
        <v>1981</v>
      </c>
      <c r="G13" s="742" t="s">
        <v>1983</v>
      </c>
      <c r="H13" s="1127" t="s">
        <v>1984</v>
      </c>
    </row>
    <row r="14" customFormat="false" ht="24.75" hidden="false" customHeight="true" outlineLevel="0" collapsed="false">
      <c r="A14" s="1128" t="s">
        <v>1985</v>
      </c>
      <c r="B14" s="1128"/>
      <c r="C14" s="1128"/>
      <c r="D14" s="1128"/>
      <c r="E14" s="1128"/>
      <c r="F14" s="1128"/>
      <c r="G14" s="1128"/>
      <c r="H14" s="1128"/>
    </row>
    <row r="15" customFormat="false" ht="21" hidden="false" customHeight="true" outlineLevel="0" collapsed="false">
      <c r="A15" s="1129" t="s">
        <v>1476</v>
      </c>
      <c r="B15" s="1130" t="n">
        <v>83942</v>
      </c>
      <c r="C15" s="1130" t="n">
        <v>86854</v>
      </c>
      <c r="D15" s="1130" t="n">
        <v>91634</v>
      </c>
      <c r="E15" s="1130" t="n">
        <v>13236392</v>
      </c>
      <c r="F15" s="1131" t="n">
        <v>7266</v>
      </c>
      <c r="G15" s="1130" t="n">
        <v>725883</v>
      </c>
      <c r="H15" s="1132" t="n">
        <v>332</v>
      </c>
    </row>
    <row r="16" customFormat="false" ht="15" hidden="false" customHeight="true" outlineLevel="0" collapsed="false">
      <c r="A16" s="1133" t="s">
        <v>285</v>
      </c>
      <c r="B16" s="1134"/>
      <c r="C16" s="1135"/>
      <c r="D16" s="1136"/>
      <c r="E16" s="1136"/>
      <c r="F16" s="1136"/>
      <c r="G16" s="1136"/>
      <c r="H16" s="1137"/>
    </row>
    <row r="17" customFormat="false" ht="26.1" hidden="false" customHeight="true" outlineLevel="0" collapsed="false">
      <c r="A17" s="1138" t="s">
        <v>1357</v>
      </c>
      <c r="B17" s="1139" t="n">
        <v>5360</v>
      </c>
      <c r="C17" s="1140" t="n">
        <v>5697</v>
      </c>
      <c r="D17" s="1141" t="n">
        <v>6394</v>
      </c>
      <c r="E17" s="1142" t="n">
        <v>890540</v>
      </c>
      <c r="F17" s="1142" t="n">
        <v>404</v>
      </c>
      <c r="G17" s="1143" t="n">
        <v>38224</v>
      </c>
      <c r="H17" s="1144" t="n">
        <v>29</v>
      </c>
    </row>
    <row r="18" customFormat="false" ht="26.1" hidden="false" customHeight="true" outlineLevel="0" collapsed="false">
      <c r="A18" s="1138" t="s">
        <v>1512</v>
      </c>
      <c r="B18" s="1139" t="n">
        <v>4611</v>
      </c>
      <c r="C18" s="1140" t="n">
        <v>4707</v>
      </c>
      <c r="D18" s="1141" t="n">
        <v>4703</v>
      </c>
      <c r="E18" s="1142" t="n">
        <v>671860</v>
      </c>
      <c r="F18" s="1142" t="n">
        <v>331</v>
      </c>
      <c r="G18" s="1143" t="n">
        <v>31461</v>
      </c>
      <c r="H18" s="1144" t="n">
        <v>9</v>
      </c>
    </row>
    <row r="19" customFormat="false" ht="26.1" hidden="false" customHeight="true" outlineLevel="0" collapsed="false">
      <c r="A19" s="1138" t="s">
        <v>1359</v>
      </c>
      <c r="B19" s="1139" t="n">
        <v>4948</v>
      </c>
      <c r="C19" s="1140" t="n">
        <v>5019</v>
      </c>
      <c r="D19" s="1141" t="n">
        <v>5051</v>
      </c>
      <c r="E19" s="1142" t="n">
        <v>723635</v>
      </c>
      <c r="F19" s="1142" t="n">
        <v>256</v>
      </c>
      <c r="G19" s="1143" t="n">
        <v>27700</v>
      </c>
      <c r="H19" s="1144" t="n">
        <v>6</v>
      </c>
    </row>
    <row r="20" customFormat="false" ht="26.1" hidden="false" customHeight="true" outlineLevel="0" collapsed="false">
      <c r="A20" s="1138" t="s">
        <v>1972</v>
      </c>
      <c r="B20" s="1139" t="n">
        <v>1959</v>
      </c>
      <c r="C20" s="1140" t="n">
        <v>2018</v>
      </c>
      <c r="D20" s="1141" t="n">
        <v>2107</v>
      </c>
      <c r="E20" s="1142" t="n">
        <v>282651</v>
      </c>
      <c r="F20" s="1142" t="n">
        <v>265</v>
      </c>
      <c r="G20" s="1143" t="n">
        <v>24326</v>
      </c>
      <c r="H20" s="1144" t="n">
        <v>12</v>
      </c>
    </row>
    <row r="21" customFormat="false" ht="26.1" hidden="false" customHeight="true" outlineLevel="0" collapsed="false">
      <c r="A21" s="1138" t="s">
        <v>1361</v>
      </c>
      <c r="B21" s="1139" t="n">
        <v>5723</v>
      </c>
      <c r="C21" s="1140" t="n">
        <v>5857</v>
      </c>
      <c r="D21" s="1141" t="n">
        <v>6401</v>
      </c>
      <c r="E21" s="1142" t="n">
        <v>959220</v>
      </c>
      <c r="F21" s="1142" t="n">
        <v>620</v>
      </c>
      <c r="G21" s="1143" t="n">
        <v>71781</v>
      </c>
      <c r="H21" s="1144" t="n">
        <v>40</v>
      </c>
    </row>
    <row r="22" customFormat="false" ht="26.1" hidden="false" customHeight="true" outlineLevel="0" collapsed="false">
      <c r="A22" s="1138" t="s">
        <v>1362</v>
      </c>
      <c r="B22" s="1139" t="n">
        <v>9167</v>
      </c>
      <c r="C22" s="1140" t="n">
        <v>9540</v>
      </c>
      <c r="D22" s="1141" t="n">
        <v>9727</v>
      </c>
      <c r="E22" s="1142" t="n">
        <v>1466552</v>
      </c>
      <c r="F22" s="1142" t="n">
        <v>578</v>
      </c>
      <c r="G22" s="1143" t="n">
        <v>64456</v>
      </c>
      <c r="H22" s="1144" t="n">
        <v>26</v>
      </c>
    </row>
    <row r="23" customFormat="false" ht="26.1" hidden="false" customHeight="true" outlineLevel="0" collapsed="false">
      <c r="A23" s="1138" t="s">
        <v>1363</v>
      </c>
      <c r="B23" s="1139" t="n">
        <v>12657</v>
      </c>
      <c r="C23" s="1140" t="n">
        <v>13131</v>
      </c>
      <c r="D23" s="1141" t="n">
        <v>13716</v>
      </c>
      <c r="E23" s="1142" t="n">
        <v>2021947</v>
      </c>
      <c r="F23" s="1142" t="n">
        <v>916</v>
      </c>
      <c r="G23" s="1143" t="n">
        <v>88504</v>
      </c>
      <c r="H23" s="1144" t="n">
        <v>7</v>
      </c>
    </row>
    <row r="24" customFormat="false" ht="26.1" hidden="false" customHeight="true" outlineLevel="0" collapsed="false">
      <c r="A24" s="1138" t="s">
        <v>273</v>
      </c>
      <c r="B24" s="1139" t="n">
        <v>1347</v>
      </c>
      <c r="C24" s="1140" t="n">
        <v>1418</v>
      </c>
      <c r="D24" s="1141" t="n">
        <v>1476</v>
      </c>
      <c r="E24" s="1142" t="n">
        <v>226149</v>
      </c>
      <c r="F24" s="1142" t="n">
        <v>196</v>
      </c>
      <c r="G24" s="1143" t="n">
        <v>15354</v>
      </c>
      <c r="H24" s="1145" t="n">
        <v>3</v>
      </c>
    </row>
    <row r="25" customFormat="false" ht="26.1" hidden="false" customHeight="true" outlineLevel="0" collapsed="false">
      <c r="A25" s="1138" t="s">
        <v>999</v>
      </c>
      <c r="B25" s="1139" t="n">
        <v>6300</v>
      </c>
      <c r="C25" s="1140" t="n">
        <v>6359</v>
      </c>
      <c r="D25" s="1141" t="n">
        <v>6401</v>
      </c>
      <c r="E25" s="1142" t="n">
        <v>859559</v>
      </c>
      <c r="F25" s="1142" t="n">
        <v>274</v>
      </c>
      <c r="G25" s="1143" t="n">
        <v>46262</v>
      </c>
      <c r="H25" s="1144" t="n">
        <v>8</v>
      </c>
    </row>
    <row r="26" customFormat="false" ht="26.1" hidden="false" customHeight="true" outlineLevel="0" collapsed="false">
      <c r="A26" s="1138" t="s">
        <v>275</v>
      </c>
      <c r="B26" s="1139" t="n">
        <v>2355</v>
      </c>
      <c r="C26" s="1140" t="n">
        <v>2518</v>
      </c>
      <c r="D26" s="1141" t="n">
        <v>2556</v>
      </c>
      <c r="E26" s="1142" t="n">
        <v>441127</v>
      </c>
      <c r="F26" s="1142" t="n">
        <v>78</v>
      </c>
      <c r="G26" s="1143" t="n">
        <v>9400</v>
      </c>
      <c r="H26" s="1144" t="n">
        <v>4</v>
      </c>
    </row>
    <row r="27" customFormat="false" ht="26.1" hidden="false" customHeight="true" outlineLevel="0" collapsed="false">
      <c r="A27" s="1138" t="s">
        <v>276</v>
      </c>
      <c r="B27" s="1139" t="n">
        <v>4845</v>
      </c>
      <c r="C27" s="1140" t="n">
        <v>5072</v>
      </c>
      <c r="D27" s="1141" t="n">
        <v>5324</v>
      </c>
      <c r="E27" s="1142" t="n">
        <v>758018</v>
      </c>
      <c r="F27" s="1142" t="n">
        <v>386</v>
      </c>
      <c r="G27" s="1143" t="n">
        <v>37889</v>
      </c>
      <c r="H27" s="1144" t="n">
        <v>57</v>
      </c>
    </row>
    <row r="28" customFormat="false" ht="26.1" hidden="false" customHeight="true" outlineLevel="0" collapsed="false">
      <c r="A28" s="1138" t="s">
        <v>277</v>
      </c>
      <c r="B28" s="1139" t="n">
        <v>7623</v>
      </c>
      <c r="C28" s="1140" t="n">
        <v>7938</v>
      </c>
      <c r="D28" s="1141" t="n">
        <v>8229</v>
      </c>
      <c r="E28" s="1142" t="n">
        <v>1247396</v>
      </c>
      <c r="F28" s="1142" t="n">
        <v>1056</v>
      </c>
      <c r="G28" s="1143" t="n">
        <v>94606</v>
      </c>
      <c r="H28" s="1144" t="n">
        <v>28</v>
      </c>
    </row>
    <row r="29" customFormat="false" ht="26.1" hidden="false" customHeight="true" outlineLevel="0" collapsed="false">
      <c r="A29" s="1138" t="s">
        <v>1000</v>
      </c>
      <c r="B29" s="1139" t="n">
        <v>3179</v>
      </c>
      <c r="C29" s="1140" t="n">
        <v>3247</v>
      </c>
      <c r="D29" s="1141" t="n">
        <v>3352</v>
      </c>
      <c r="E29" s="1142" t="n">
        <v>455845</v>
      </c>
      <c r="F29" s="1142" t="n">
        <v>177</v>
      </c>
      <c r="G29" s="1143" t="n">
        <v>19618</v>
      </c>
      <c r="H29" s="1144" t="n">
        <v>18</v>
      </c>
    </row>
    <row r="30" customFormat="false" ht="26.1" hidden="false" customHeight="true" outlineLevel="0" collapsed="false">
      <c r="A30" s="1138" t="s">
        <v>279</v>
      </c>
      <c r="B30" s="1139" t="n">
        <v>2683</v>
      </c>
      <c r="C30" s="1140" t="n">
        <v>2766</v>
      </c>
      <c r="D30" s="1141" t="n">
        <v>3342</v>
      </c>
      <c r="E30" s="1142" t="n">
        <v>449002</v>
      </c>
      <c r="F30" s="1142" t="n">
        <v>435</v>
      </c>
      <c r="G30" s="1143" t="n">
        <v>38811</v>
      </c>
      <c r="H30" s="1144" t="n">
        <v>26</v>
      </c>
    </row>
    <row r="31" customFormat="false" ht="26.1" hidden="false" customHeight="true" outlineLevel="0" collapsed="false">
      <c r="A31" s="1138" t="s">
        <v>1001</v>
      </c>
      <c r="B31" s="1139" t="n">
        <v>8243</v>
      </c>
      <c r="C31" s="1140" t="n">
        <v>8376</v>
      </c>
      <c r="D31" s="1141" t="n">
        <v>8937</v>
      </c>
      <c r="E31" s="1142" t="n">
        <v>1268907</v>
      </c>
      <c r="F31" s="1142" t="n">
        <v>786</v>
      </c>
      <c r="G31" s="1143" t="n">
        <v>76154</v>
      </c>
      <c r="H31" s="1144" t="n">
        <v>23</v>
      </c>
    </row>
    <row r="32" customFormat="false" ht="26.1" hidden="false" customHeight="true" outlineLevel="0" collapsed="false">
      <c r="A32" s="1146" t="s">
        <v>1002</v>
      </c>
      <c r="B32" s="1139" t="n">
        <v>2942</v>
      </c>
      <c r="C32" s="1140" t="n">
        <v>3191</v>
      </c>
      <c r="D32" s="1141" t="n">
        <v>3918</v>
      </c>
      <c r="E32" s="1142" t="n">
        <v>513984</v>
      </c>
      <c r="F32" s="1142" t="n">
        <v>508</v>
      </c>
      <c r="G32" s="1143" t="n">
        <v>41337</v>
      </c>
      <c r="H32" s="1144" t="n">
        <v>36</v>
      </c>
    </row>
    <row r="33" customFormat="false" ht="12.95" hidden="false" customHeight="true" outlineLevel="0" collapsed="false">
      <c r="A33" s="474"/>
      <c r="B33" s="474"/>
      <c r="C33" s="474"/>
      <c r="D33" s="474"/>
      <c r="E33" s="1147"/>
      <c r="F33" s="1147"/>
      <c r="G33" s="1148"/>
      <c r="H33" s="1149"/>
    </row>
    <row r="34" customFormat="false" ht="12.95" hidden="false" customHeight="true" outlineLevel="0" collapsed="false">
      <c r="A34" s="449"/>
      <c r="B34" s="449"/>
      <c r="C34" s="449"/>
      <c r="D34" s="449"/>
      <c r="E34" s="471"/>
      <c r="F34" s="571"/>
      <c r="G34" s="571"/>
      <c r="H34" s="449"/>
    </row>
    <row r="35" customFormat="false" ht="12.95" hidden="false" customHeight="true" outlineLevel="0" collapsed="false">
      <c r="A35" s="449"/>
      <c r="B35" s="449"/>
      <c r="C35" s="449"/>
      <c r="D35" s="449"/>
      <c r="E35" s="471"/>
      <c r="F35" s="471"/>
      <c r="G35" s="1150"/>
      <c r="H35" s="449"/>
    </row>
    <row r="36" customFormat="false" ht="12.95" hidden="false" customHeight="true" outlineLevel="0" collapsed="false">
      <c r="A36" s="449"/>
      <c r="B36" s="449"/>
      <c r="C36" s="449"/>
      <c r="D36" s="449"/>
      <c r="E36" s="471"/>
      <c r="F36" s="471"/>
      <c r="G36" s="1150"/>
      <c r="H36" s="449"/>
    </row>
    <row r="37" customFormat="false" ht="12.95" hidden="false" customHeight="true" outlineLevel="0" collapsed="false">
      <c r="A37" s="449"/>
      <c r="B37" s="449"/>
      <c r="C37" s="449"/>
      <c r="D37" s="449"/>
      <c r="E37" s="471"/>
      <c r="F37" s="471"/>
      <c r="G37" s="1151"/>
      <c r="H37" s="449"/>
    </row>
    <row r="38" customFormat="false" ht="12.95" hidden="false" customHeight="true" outlineLevel="0" collapsed="false">
      <c r="A38" s="449"/>
      <c r="B38" s="449"/>
      <c r="C38" s="449"/>
      <c r="D38" s="449"/>
      <c r="E38" s="471"/>
      <c r="F38" s="471"/>
      <c r="G38" s="1151"/>
      <c r="H38" s="449"/>
    </row>
    <row r="39" customFormat="false" ht="12.95" hidden="false" customHeight="true" outlineLevel="0" collapsed="false">
      <c r="A39" s="449"/>
      <c r="B39" s="449"/>
      <c r="C39" s="449"/>
      <c r="D39" s="449"/>
      <c r="E39" s="471"/>
      <c r="F39" s="471"/>
      <c r="G39" s="1151"/>
      <c r="H39" s="449"/>
    </row>
    <row r="40" customFormat="false" ht="11.1" hidden="false" customHeight="true" outlineLevel="0" collapsed="false">
      <c r="A40" s="449"/>
      <c r="B40" s="449"/>
      <c r="C40" s="449"/>
      <c r="D40" s="449"/>
      <c r="E40" s="471"/>
      <c r="F40" s="471"/>
      <c r="G40" s="1151"/>
      <c r="H40" s="449"/>
    </row>
    <row r="41" customFormat="false" ht="11.1" hidden="false" customHeight="true" outlineLevel="0" collapsed="false">
      <c r="A41" s="449"/>
      <c r="B41" s="449"/>
      <c r="C41" s="449"/>
      <c r="D41" s="449"/>
      <c r="E41" s="471"/>
      <c r="F41" s="471"/>
      <c r="G41" s="1151"/>
      <c r="H41" s="449"/>
    </row>
    <row r="42" customFormat="false" ht="11.1" hidden="false" customHeight="true" outlineLevel="0" collapsed="false">
      <c r="A42" s="449"/>
      <c r="B42" s="449"/>
      <c r="C42" s="449"/>
      <c r="D42" s="449"/>
      <c r="E42" s="471"/>
      <c r="F42" s="471"/>
      <c r="G42" s="449"/>
      <c r="H42" s="449"/>
    </row>
    <row r="43" customFormat="false" ht="11.1" hidden="false" customHeight="true" outlineLevel="0" collapsed="false">
      <c r="A43" s="449"/>
      <c r="B43" s="449"/>
      <c r="C43" s="449"/>
      <c r="D43" s="449"/>
      <c r="E43" s="471"/>
      <c r="F43" s="471"/>
      <c r="G43" s="449"/>
      <c r="H43" s="449"/>
    </row>
    <row r="44" customFormat="false" ht="11.1" hidden="false" customHeight="true" outlineLevel="0" collapsed="false">
      <c r="A44" s="449"/>
      <c r="B44" s="449"/>
      <c r="C44" s="449"/>
      <c r="D44" s="449"/>
      <c r="E44" s="471"/>
      <c r="F44" s="471"/>
      <c r="G44" s="449"/>
      <c r="H44" s="449"/>
    </row>
    <row r="45" customFormat="false" ht="11.1" hidden="false" customHeight="true" outlineLevel="0" collapsed="false">
      <c r="A45" s="449"/>
      <c r="B45" s="449"/>
      <c r="C45" s="449"/>
      <c r="D45" s="449"/>
      <c r="E45" s="471"/>
      <c r="F45" s="471"/>
      <c r="G45" s="449"/>
      <c r="H45" s="449"/>
    </row>
    <row r="46" customFormat="false" ht="11.1" hidden="false" customHeight="true" outlineLevel="0" collapsed="false">
      <c r="A46" s="449"/>
      <c r="B46" s="449"/>
      <c r="C46" s="449"/>
      <c r="D46" s="449"/>
      <c r="E46" s="471"/>
      <c r="F46" s="471"/>
      <c r="G46" s="449"/>
      <c r="H46" s="449"/>
    </row>
    <row r="47" customFormat="false" ht="11.1" hidden="false" customHeight="true" outlineLevel="0" collapsed="false">
      <c r="A47" s="449"/>
      <c r="B47" s="449"/>
      <c r="C47" s="449"/>
      <c r="D47" s="449"/>
      <c r="E47" s="471"/>
      <c r="F47" s="471"/>
      <c r="G47" s="449"/>
      <c r="H47" s="449"/>
    </row>
    <row r="48" customFormat="false" ht="11.1" hidden="false" customHeight="true" outlineLevel="0" collapsed="false">
      <c r="A48" s="449"/>
      <c r="B48" s="449"/>
      <c r="C48" s="449"/>
      <c r="D48" s="449"/>
      <c r="E48" s="471"/>
      <c r="F48" s="471"/>
      <c r="G48" s="449"/>
      <c r="H48" s="449"/>
    </row>
    <row r="49" customFormat="false" ht="11.1" hidden="false" customHeight="true" outlineLevel="0" collapsed="false">
      <c r="A49" s="449"/>
      <c r="B49" s="449"/>
      <c r="C49" s="449"/>
      <c r="D49" s="449"/>
      <c r="E49" s="471"/>
      <c r="F49" s="471"/>
      <c r="G49" s="449"/>
      <c r="H49" s="449"/>
    </row>
    <row r="50" customFormat="false" ht="11.1" hidden="false" customHeight="true" outlineLevel="0" collapsed="false">
      <c r="A50" s="449"/>
      <c r="B50" s="449"/>
      <c r="C50" s="449"/>
      <c r="D50" s="449"/>
      <c r="E50" s="471"/>
      <c r="F50" s="471"/>
      <c r="G50" s="449"/>
      <c r="H50" s="449"/>
    </row>
    <row r="51" customFormat="false" ht="12.75" hidden="false" customHeight="false" outlineLevel="0" collapsed="false">
      <c r="A51" s="449"/>
      <c r="B51" s="449"/>
      <c r="C51" s="449"/>
      <c r="D51" s="449"/>
      <c r="E51" s="471"/>
      <c r="F51" s="471"/>
      <c r="G51" s="449"/>
      <c r="H51" s="449"/>
    </row>
    <row r="52" customFormat="false" ht="12.75" hidden="false" customHeight="false" outlineLevel="0" collapsed="false">
      <c r="A52" s="449"/>
      <c r="B52" s="449"/>
      <c r="C52" s="449"/>
      <c r="D52" s="449"/>
      <c r="E52" s="471"/>
      <c r="F52" s="471"/>
      <c r="G52" s="449"/>
      <c r="H52" s="449"/>
    </row>
    <row r="53" customFormat="false" ht="12.75" hidden="false" customHeight="false" outlineLevel="0" collapsed="false">
      <c r="A53" s="449"/>
      <c r="B53" s="449"/>
      <c r="C53" s="449"/>
      <c r="D53" s="449"/>
      <c r="E53" s="471"/>
      <c r="F53" s="471"/>
      <c r="G53" s="449"/>
      <c r="H53" s="449"/>
    </row>
    <row r="54" customFormat="false" ht="12.75" hidden="false" customHeight="false" outlineLevel="0" collapsed="false">
      <c r="A54" s="449"/>
      <c r="B54" s="449"/>
      <c r="C54" s="449"/>
      <c r="D54" s="449"/>
      <c r="E54" s="471"/>
      <c r="F54" s="471"/>
      <c r="G54" s="449"/>
      <c r="H54" s="449"/>
    </row>
    <row r="55" customFormat="false" ht="12.75" hidden="false" customHeight="false" outlineLevel="0" collapsed="false">
      <c r="A55" s="449"/>
      <c r="B55" s="449"/>
      <c r="C55" s="449"/>
      <c r="D55" s="449"/>
      <c r="E55" s="471"/>
      <c r="F55" s="471"/>
      <c r="G55" s="449"/>
      <c r="H55" s="449"/>
    </row>
  </sheetData>
  <mergeCells count="11">
    <mergeCell ref="A3:H3"/>
    <mergeCell ref="A4:C4"/>
    <mergeCell ref="A5:H5"/>
    <mergeCell ref="A7:A13"/>
    <mergeCell ref="B7:E11"/>
    <mergeCell ref="F7:G11"/>
    <mergeCell ref="H7:H11"/>
    <mergeCell ref="B12:B13"/>
    <mergeCell ref="C12:C13"/>
    <mergeCell ref="D12:H12"/>
    <mergeCell ref="A14:H14"/>
  </mergeCells>
  <printOptions headings="false" gridLines="false" gridLinesSet="true" horizontalCentered="false" verticalCentered="false"/>
  <pageMargins left="0.984027777777778" right="0.78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988" width="29.56"/>
    <col collapsed="false" customWidth="true" hidden="false" outlineLevel="0" max="2" min="2" style="988" width="2.42"/>
    <col collapsed="false" customWidth="true" hidden="false" outlineLevel="0" max="3" min="3" style="988" width="10.56"/>
    <col collapsed="false" customWidth="true" hidden="false" outlineLevel="0" max="4" min="4" style="988" width="11.13"/>
    <col collapsed="false" customWidth="true" hidden="false" outlineLevel="0" max="5" min="5" style="988" width="9.99"/>
    <col collapsed="false" customWidth="true" hidden="false" outlineLevel="0" max="6" min="6" style="988" width="16.42"/>
    <col collapsed="false" customWidth="true" hidden="false" outlineLevel="0" max="8" min="7" style="988" width="10.71"/>
    <col collapsed="false" customWidth="false" hidden="false" outlineLevel="0" max="257" min="9" style="988" width="9.14"/>
  </cols>
  <sheetData>
    <row r="1" customFormat="false" ht="14.1" hidden="false" customHeight="true" outlineLevel="0" collapsed="false">
      <c r="A1" s="1152"/>
    </row>
    <row r="2" customFormat="false" ht="14.25" hidden="false" customHeight="true" outlineLevel="0" collapsed="false">
      <c r="A2" s="424" t="s">
        <v>1986</v>
      </c>
      <c r="B2" s="424"/>
      <c r="C2" s="424"/>
      <c r="D2" s="424"/>
      <c r="E2" s="424"/>
      <c r="F2" s="424"/>
    </row>
    <row r="3" customFormat="false" ht="15.75" hidden="false" customHeight="true" outlineLevel="0" collapsed="false">
      <c r="A3" s="1080" t="s">
        <v>1987</v>
      </c>
      <c r="B3" s="1080"/>
      <c r="C3" s="1080"/>
      <c r="D3" s="1080"/>
      <c r="E3" s="1080"/>
      <c r="F3" s="1080"/>
    </row>
    <row r="4" customFormat="false" ht="14.25" hidden="false" customHeight="true" outlineLevel="0" collapsed="false">
      <c r="A4" s="1153" t="s">
        <v>1988</v>
      </c>
      <c r="B4" s="1153"/>
      <c r="C4" s="1153"/>
      <c r="D4" s="1153"/>
      <c r="E4" s="1153"/>
      <c r="F4" s="1153"/>
    </row>
    <row r="5" customFormat="false" ht="14.25" hidden="false" customHeight="true" outlineLevel="0" collapsed="false">
      <c r="A5" s="455" t="s">
        <v>1202</v>
      </c>
      <c r="B5" s="455"/>
      <c r="C5" s="870" t="s">
        <v>1989</v>
      </c>
      <c r="D5" s="870"/>
      <c r="E5" s="870"/>
      <c r="F5" s="577" t="s">
        <v>1990</v>
      </c>
    </row>
    <row r="6" customFormat="false" ht="11.25" hidden="false" customHeight="true" outlineLevel="0" collapsed="false">
      <c r="A6" s="455"/>
      <c r="B6" s="455"/>
      <c r="C6" s="870"/>
      <c r="D6" s="870"/>
      <c r="E6" s="870"/>
      <c r="F6" s="577"/>
    </row>
    <row r="7" customFormat="false" ht="11.25" hidden="false" customHeight="true" outlineLevel="0" collapsed="false">
      <c r="A7" s="1154" t="s">
        <v>960</v>
      </c>
      <c r="B7" s="1155"/>
      <c r="C7" s="870"/>
      <c r="D7" s="870"/>
      <c r="E7" s="870"/>
      <c r="F7" s="577"/>
    </row>
    <row r="8" customFormat="false" ht="12.75" hidden="false" customHeight="true" outlineLevel="0" collapsed="false">
      <c r="A8" s="1156" t="s">
        <v>961</v>
      </c>
      <c r="B8" s="1155"/>
      <c r="C8" s="930" t="s">
        <v>1991</v>
      </c>
      <c r="D8" s="930" t="s">
        <v>1992</v>
      </c>
      <c r="E8" s="930" t="s">
        <v>1993</v>
      </c>
      <c r="F8" s="577"/>
    </row>
    <row r="9" customFormat="false" ht="12.75" hidden="false" customHeight="true" outlineLevel="0" collapsed="false">
      <c r="A9" s="1157" t="s">
        <v>962</v>
      </c>
      <c r="B9" s="1157"/>
      <c r="C9" s="930"/>
      <c r="D9" s="930"/>
      <c r="E9" s="930"/>
      <c r="F9" s="577"/>
    </row>
    <row r="10" customFormat="false" ht="13.5" hidden="false" customHeight="true" outlineLevel="0" collapsed="false">
      <c r="A10" s="1158" t="s">
        <v>965</v>
      </c>
      <c r="B10" s="1158"/>
      <c r="C10" s="930"/>
      <c r="D10" s="930"/>
      <c r="E10" s="930"/>
      <c r="F10" s="577"/>
    </row>
    <row r="11" s="1160" customFormat="true" ht="14.25" hidden="false" customHeight="true" outlineLevel="0" collapsed="false">
      <c r="A11" s="1159" t="s">
        <v>966</v>
      </c>
      <c r="B11" s="1155"/>
      <c r="C11" s="930"/>
      <c r="D11" s="930"/>
      <c r="E11" s="930"/>
      <c r="F11" s="577"/>
    </row>
    <row r="12" s="1160" customFormat="true" ht="17.25" hidden="false" customHeight="true" outlineLevel="0" collapsed="false">
      <c r="A12" s="1161" t="s">
        <v>967</v>
      </c>
      <c r="B12" s="1155"/>
      <c r="C12" s="930"/>
      <c r="D12" s="930"/>
      <c r="E12" s="930"/>
      <c r="F12" s="577"/>
    </row>
    <row r="13" s="926" customFormat="true" ht="10.5" hidden="false" customHeight="true" outlineLevel="0" collapsed="false">
      <c r="A13" s="1159" t="s">
        <v>968</v>
      </c>
      <c r="B13" s="1155"/>
      <c r="C13" s="930"/>
      <c r="D13" s="930"/>
      <c r="E13" s="930"/>
      <c r="F13" s="577"/>
    </row>
    <row r="14" s="926" customFormat="true" ht="17.25" hidden="false" customHeight="true" outlineLevel="0" collapsed="false">
      <c r="A14" s="1162" t="s">
        <v>969</v>
      </c>
      <c r="B14" s="1163"/>
      <c r="C14" s="930"/>
      <c r="D14" s="930"/>
      <c r="E14" s="930"/>
      <c r="F14" s="577"/>
    </row>
    <row r="15" s="926" customFormat="true" ht="22.5" hidden="false" customHeight="true" outlineLevel="0" collapsed="false">
      <c r="A15" s="931" t="s">
        <v>1476</v>
      </c>
      <c r="B15" s="1164" t="s">
        <v>213</v>
      </c>
      <c r="C15" s="854" t="n">
        <v>87593</v>
      </c>
      <c r="D15" s="854" t="n">
        <v>94781</v>
      </c>
      <c r="E15" s="854" t="n">
        <v>165116</v>
      </c>
      <c r="F15" s="755" t="n">
        <v>18461184</v>
      </c>
    </row>
    <row r="16" s="926" customFormat="true" ht="15" hidden="false" customHeight="true" outlineLevel="0" collapsed="false">
      <c r="A16" s="1165" t="s">
        <v>285</v>
      </c>
      <c r="B16" s="1164" t="s">
        <v>215</v>
      </c>
      <c r="C16" s="854" t="n">
        <v>84645</v>
      </c>
      <c r="D16" s="854" t="n">
        <v>89676</v>
      </c>
      <c r="E16" s="854" t="n">
        <v>88900</v>
      </c>
      <c r="F16" s="755" t="n">
        <v>13226583</v>
      </c>
    </row>
    <row r="17" s="926" customFormat="true" ht="15" hidden="false" customHeight="true" outlineLevel="0" collapsed="false">
      <c r="A17" s="1165"/>
      <c r="B17" s="1164" t="s">
        <v>971</v>
      </c>
      <c r="C17" s="854" t="n">
        <v>1558</v>
      </c>
      <c r="D17" s="854" t="n">
        <v>2822</v>
      </c>
      <c r="E17" s="854" t="n">
        <v>5644</v>
      </c>
      <c r="F17" s="755" t="n">
        <v>648146</v>
      </c>
    </row>
    <row r="18" s="926" customFormat="true" ht="15" hidden="false" customHeight="true" outlineLevel="0" collapsed="false">
      <c r="A18" s="1165"/>
      <c r="B18" s="1164" t="s">
        <v>972</v>
      </c>
      <c r="C18" s="854" t="n">
        <v>1390</v>
      </c>
      <c r="D18" s="854" t="n">
        <v>2283</v>
      </c>
      <c r="E18" s="854" t="n">
        <v>70572</v>
      </c>
      <c r="F18" s="755" t="n">
        <v>4586455</v>
      </c>
    </row>
    <row r="19" s="926" customFormat="true" ht="21" hidden="false" customHeight="true" outlineLevel="0" collapsed="false">
      <c r="A19" s="1166" t="s">
        <v>1357</v>
      </c>
      <c r="B19" s="504" t="s">
        <v>213</v>
      </c>
      <c r="C19" s="1167" t="n">
        <v>5788</v>
      </c>
      <c r="D19" s="1167" t="n">
        <v>6637</v>
      </c>
      <c r="E19" s="1167" t="n">
        <v>14224</v>
      </c>
      <c r="F19" s="1168" t="n">
        <v>1425154</v>
      </c>
    </row>
    <row r="20" s="926" customFormat="true" ht="15" hidden="false" customHeight="true" outlineLevel="0" collapsed="false">
      <c r="B20" s="504" t="s">
        <v>215</v>
      </c>
      <c r="C20" s="1167" t="n">
        <v>5487</v>
      </c>
      <c r="D20" s="1167" t="n">
        <v>6082</v>
      </c>
      <c r="E20" s="1167" t="n">
        <v>6079</v>
      </c>
      <c r="F20" s="1168" t="n">
        <v>881729</v>
      </c>
    </row>
    <row r="21" s="926" customFormat="true" ht="11.25" hidden="false" customHeight="true" outlineLevel="0" collapsed="false">
      <c r="B21" s="504" t="s">
        <v>971</v>
      </c>
      <c r="C21" s="1167" t="n">
        <v>137</v>
      </c>
      <c r="D21" s="1167" t="n">
        <v>271</v>
      </c>
      <c r="E21" s="1167" t="n">
        <v>542</v>
      </c>
      <c r="F21" s="1168" t="n">
        <v>60471</v>
      </c>
    </row>
    <row r="22" s="926" customFormat="true" ht="12" hidden="false" customHeight="true" outlineLevel="0" collapsed="false">
      <c r="B22" s="504" t="s">
        <v>972</v>
      </c>
      <c r="C22" s="1167" t="n">
        <v>164</v>
      </c>
      <c r="D22" s="1167" t="n">
        <v>284</v>
      </c>
      <c r="E22" s="1167" t="n">
        <v>7603</v>
      </c>
      <c r="F22" s="1168" t="n">
        <v>482954</v>
      </c>
    </row>
    <row r="23" s="926" customFormat="true" ht="21.75" hidden="false" customHeight="true" outlineLevel="0" collapsed="false">
      <c r="A23" s="1166" t="s">
        <v>1512</v>
      </c>
      <c r="B23" s="504" t="s">
        <v>213</v>
      </c>
      <c r="C23" s="1167" t="n">
        <v>4724</v>
      </c>
      <c r="D23" s="1167" t="n">
        <v>4852</v>
      </c>
      <c r="E23" s="1167" t="n">
        <v>6508</v>
      </c>
      <c r="F23" s="1168" t="n">
        <v>779621</v>
      </c>
    </row>
    <row r="24" s="926" customFormat="true" ht="15" hidden="false" customHeight="true" outlineLevel="0" collapsed="false">
      <c r="B24" s="504" t="s">
        <v>215</v>
      </c>
      <c r="C24" s="1167" t="n">
        <v>4641</v>
      </c>
      <c r="D24" s="1167" t="n">
        <v>4761</v>
      </c>
      <c r="E24" s="1167" t="n">
        <v>4656</v>
      </c>
      <c r="F24" s="1168" t="n">
        <v>674868</v>
      </c>
    </row>
    <row r="25" s="926" customFormat="true" ht="9.75" hidden="false" customHeight="true" outlineLevel="0" collapsed="false">
      <c r="B25" s="504" t="s">
        <v>971</v>
      </c>
      <c r="C25" s="1167" t="n">
        <v>17</v>
      </c>
      <c r="D25" s="1167" t="n">
        <v>17</v>
      </c>
      <c r="E25" s="1167" t="n">
        <v>34</v>
      </c>
      <c r="F25" s="1168" t="n">
        <v>4070</v>
      </c>
    </row>
    <row r="26" s="926" customFormat="true" ht="9" hidden="false" customHeight="true" outlineLevel="0" collapsed="false">
      <c r="B26" s="504" t="s">
        <v>972</v>
      </c>
      <c r="C26" s="1167" t="n">
        <v>66</v>
      </c>
      <c r="D26" s="1167" t="n">
        <v>74</v>
      </c>
      <c r="E26" s="1167" t="n">
        <v>1818</v>
      </c>
      <c r="F26" s="1168" t="n">
        <v>100683</v>
      </c>
    </row>
    <row r="27" s="926" customFormat="true" ht="20.1" hidden="false" customHeight="true" outlineLevel="0" collapsed="false">
      <c r="A27" s="1166" t="s">
        <v>1359</v>
      </c>
      <c r="B27" s="504" t="s">
        <v>213</v>
      </c>
      <c r="C27" s="1167" t="n">
        <v>5027</v>
      </c>
      <c r="D27" s="1167" t="n">
        <v>5133</v>
      </c>
      <c r="E27" s="1167" t="n">
        <v>7340</v>
      </c>
      <c r="F27" s="1168" t="n">
        <v>871312</v>
      </c>
    </row>
    <row r="28" s="926" customFormat="true" ht="15" hidden="false" customHeight="true" outlineLevel="0" collapsed="false">
      <c r="B28" s="504" t="s">
        <v>215</v>
      </c>
      <c r="C28" s="1169" t="n">
        <v>4910</v>
      </c>
      <c r="D28" s="1169" t="n">
        <v>5003</v>
      </c>
      <c r="E28" s="1169" t="n">
        <v>4909</v>
      </c>
      <c r="F28" s="1170" t="n">
        <v>708490</v>
      </c>
    </row>
    <row r="29" s="926" customFormat="true" ht="10.5" hidden="false" customHeight="true" outlineLevel="0" collapsed="false">
      <c r="B29" s="504" t="s">
        <v>971</v>
      </c>
      <c r="C29" s="1167" t="n">
        <v>61</v>
      </c>
      <c r="D29" s="1167" t="n">
        <v>64</v>
      </c>
      <c r="E29" s="1167" t="n">
        <v>128</v>
      </c>
      <c r="F29" s="1168" t="n">
        <v>18597</v>
      </c>
    </row>
    <row r="30" s="926" customFormat="true" ht="9.75" hidden="false" customHeight="true" outlineLevel="0" collapsed="false">
      <c r="B30" s="504" t="s">
        <v>972</v>
      </c>
      <c r="C30" s="1167" t="n">
        <v>56</v>
      </c>
      <c r="D30" s="1167" t="n">
        <v>66</v>
      </c>
      <c r="E30" s="1167" t="n">
        <v>2303</v>
      </c>
      <c r="F30" s="1168" t="n">
        <v>144225</v>
      </c>
    </row>
    <row r="31" s="926" customFormat="true" ht="20.1" hidden="false" customHeight="true" outlineLevel="0" collapsed="false">
      <c r="A31" s="1166" t="s">
        <v>1360</v>
      </c>
      <c r="B31" s="504" t="s">
        <v>213</v>
      </c>
      <c r="C31" s="1167" t="n">
        <v>2027</v>
      </c>
      <c r="D31" s="1167" t="n">
        <v>2148</v>
      </c>
      <c r="E31" s="1167" t="n">
        <v>3451</v>
      </c>
      <c r="F31" s="1168" t="n">
        <v>363343</v>
      </c>
    </row>
    <row r="32" s="926" customFormat="true" ht="15" hidden="false" customHeight="true" outlineLevel="0" collapsed="false">
      <c r="B32" s="504" t="s">
        <v>215</v>
      </c>
      <c r="C32" s="1167" t="n">
        <v>1973</v>
      </c>
      <c r="D32" s="1167" t="n">
        <v>2086</v>
      </c>
      <c r="E32" s="1167" t="n">
        <v>2039</v>
      </c>
      <c r="F32" s="1168" t="n">
        <v>281728</v>
      </c>
    </row>
    <row r="33" s="926" customFormat="true" ht="12.75" hidden="false" customHeight="true" outlineLevel="0" collapsed="false">
      <c r="B33" s="504" t="s">
        <v>971</v>
      </c>
      <c r="C33" s="1167" t="n">
        <v>17</v>
      </c>
      <c r="D33" s="1167" t="n">
        <v>17</v>
      </c>
      <c r="E33" s="1167" t="n">
        <v>34</v>
      </c>
      <c r="F33" s="1168" t="n">
        <v>4512</v>
      </c>
    </row>
    <row r="34" s="926" customFormat="true" ht="11.25" hidden="false" customHeight="true" outlineLevel="0" collapsed="false">
      <c r="B34" s="504" t="s">
        <v>972</v>
      </c>
      <c r="C34" s="1167" t="n">
        <v>37</v>
      </c>
      <c r="D34" s="1167" t="n">
        <v>45</v>
      </c>
      <c r="E34" s="1167" t="n">
        <v>1378</v>
      </c>
      <c r="F34" s="1168" t="n">
        <v>77103</v>
      </c>
    </row>
    <row r="35" s="926" customFormat="true" ht="20.1" hidden="false" customHeight="true" outlineLevel="0" collapsed="false">
      <c r="A35" s="1166" t="s">
        <v>1361</v>
      </c>
      <c r="B35" s="504" t="s">
        <v>213</v>
      </c>
      <c r="C35" s="1167" t="n">
        <v>5825</v>
      </c>
      <c r="D35" s="1167" t="n">
        <v>6062</v>
      </c>
      <c r="E35" s="1167" t="n">
        <v>8861</v>
      </c>
      <c r="F35" s="1168" t="n">
        <v>1122727</v>
      </c>
    </row>
    <row r="36" s="926" customFormat="true" ht="15" hidden="false" customHeight="true" outlineLevel="0" collapsed="false">
      <c r="B36" s="504" t="s">
        <v>215</v>
      </c>
      <c r="C36" s="1167" t="n">
        <v>5734</v>
      </c>
      <c r="D36" s="1167" t="n">
        <v>5890</v>
      </c>
      <c r="E36" s="1167" t="n">
        <v>5837</v>
      </c>
      <c r="F36" s="1168" t="n">
        <v>910027</v>
      </c>
    </row>
    <row r="37" s="926" customFormat="true" ht="12" hidden="false" customHeight="true" outlineLevel="0" collapsed="false">
      <c r="B37" s="504" t="s">
        <v>971</v>
      </c>
      <c r="C37" s="1167" t="n">
        <v>32</v>
      </c>
      <c r="D37" s="1167" t="n">
        <v>66</v>
      </c>
      <c r="E37" s="1167" t="n">
        <v>132</v>
      </c>
      <c r="F37" s="1168" t="n">
        <v>14937</v>
      </c>
    </row>
    <row r="38" s="926" customFormat="true" ht="12.75" hidden="false" customHeight="true" outlineLevel="0" collapsed="false">
      <c r="B38" s="504" t="s">
        <v>972</v>
      </c>
      <c r="C38" s="1167" t="n">
        <v>59</v>
      </c>
      <c r="D38" s="1167" t="n">
        <v>106</v>
      </c>
      <c r="E38" s="1167" t="n">
        <v>2892</v>
      </c>
      <c r="F38" s="1168" t="n">
        <v>197763</v>
      </c>
    </row>
    <row r="39" s="926" customFormat="true" ht="20.1" hidden="false" customHeight="true" outlineLevel="0" collapsed="false">
      <c r="A39" s="1166" t="s">
        <v>1362</v>
      </c>
      <c r="B39" s="504" t="s">
        <v>213</v>
      </c>
      <c r="C39" s="1167" t="n">
        <v>9575</v>
      </c>
      <c r="D39" s="1167" t="n">
        <v>10295</v>
      </c>
      <c r="E39" s="1167" t="n">
        <v>22425</v>
      </c>
      <c r="F39" s="1168" t="n">
        <v>2395416</v>
      </c>
    </row>
    <row r="40" s="926" customFormat="true" ht="15" hidden="false" customHeight="true" outlineLevel="0" collapsed="false">
      <c r="B40" s="504" t="s">
        <v>215</v>
      </c>
      <c r="C40" s="1167" t="n">
        <v>9325</v>
      </c>
      <c r="D40" s="1167" t="n">
        <v>9865</v>
      </c>
      <c r="E40" s="1167" t="n">
        <v>9862</v>
      </c>
      <c r="F40" s="1168" t="n">
        <v>1520733</v>
      </c>
    </row>
    <row r="41" s="926" customFormat="true" ht="9" hidden="false" customHeight="true" outlineLevel="0" collapsed="false">
      <c r="B41" s="504" t="s">
        <v>971</v>
      </c>
      <c r="C41" s="1167" t="n">
        <v>108</v>
      </c>
      <c r="D41" s="1167" t="n">
        <v>170</v>
      </c>
      <c r="E41" s="1167" t="n">
        <v>340</v>
      </c>
      <c r="F41" s="1168" t="n">
        <v>44080</v>
      </c>
    </row>
    <row r="42" s="926" customFormat="true" ht="15" hidden="false" customHeight="true" outlineLevel="0" collapsed="false">
      <c r="B42" s="504" t="s">
        <v>972</v>
      </c>
      <c r="C42" s="1167" t="n">
        <v>142</v>
      </c>
      <c r="D42" s="1167" t="n">
        <v>260</v>
      </c>
      <c r="E42" s="1167" t="n">
        <v>12223</v>
      </c>
      <c r="F42" s="1168" t="n">
        <v>830603</v>
      </c>
    </row>
    <row r="43" s="926" customFormat="true" ht="20.1" hidden="false" customHeight="true" outlineLevel="0" collapsed="false">
      <c r="A43" s="1166" t="s">
        <v>1363</v>
      </c>
      <c r="B43" s="504" t="s">
        <v>213</v>
      </c>
      <c r="C43" s="1167" t="n">
        <v>13469</v>
      </c>
      <c r="D43" s="1167" t="n">
        <v>14721</v>
      </c>
      <c r="E43" s="1167" t="n">
        <v>30093</v>
      </c>
      <c r="F43" s="1168" t="n">
        <v>3250993</v>
      </c>
    </row>
    <row r="44" s="926" customFormat="true" ht="15" hidden="false" customHeight="true" outlineLevel="0" collapsed="false">
      <c r="B44" s="504" t="s">
        <v>215</v>
      </c>
      <c r="C44" s="1167" t="n">
        <v>12823</v>
      </c>
      <c r="D44" s="1167" t="n">
        <v>13671</v>
      </c>
      <c r="E44" s="1167" t="n">
        <v>13593</v>
      </c>
      <c r="F44" s="1168" t="n">
        <v>2055139</v>
      </c>
    </row>
    <row r="45" customFormat="false" ht="13.5" hidden="false" customHeight="false" outlineLevel="0" collapsed="false">
      <c r="A45" s="926"/>
      <c r="B45" s="504" t="s">
        <v>971</v>
      </c>
      <c r="C45" s="1171" t="n">
        <v>413</v>
      </c>
      <c r="D45" s="1171" t="n">
        <v>705</v>
      </c>
      <c r="E45" s="1171" t="n">
        <v>1410</v>
      </c>
      <c r="F45" s="1172" t="n">
        <v>153219</v>
      </c>
    </row>
    <row r="46" customFormat="false" ht="13.5" hidden="false" customHeight="false" outlineLevel="0" collapsed="false">
      <c r="A46" s="926"/>
      <c r="B46" s="504" t="s">
        <v>972</v>
      </c>
      <c r="C46" s="1171" t="n">
        <v>233</v>
      </c>
      <c r="D46" s="1171" t="n">
        <v>345</v>
      </c>
      <c r="E46" s="1171" t="n">
        <v>15090</v>
      </c>
      <c r="F46" s="1172" t="n">
        <v>1042635</v>
      </c>
    </row>
    <row r="47" customFormat="false" ht="18" hidden="false" customHeight="true" outlineLevel="0" collapsed="false">
      <c r="A47" s="1173" t="s">
        <v>273</v>
      </c>
      <c r="B47" s="1174" t="s">
        <v>213</v>
      </c>
      <c r="C47" s="1171" t="n">
        <v>1403</v>
      </c>
      <c r="D47" s="1171" t="n">
        <v>1473</v>
      </c>
      <c r="E47" s="1171" t="n">
        <v>2272</v>
      </c>
      <c r="F47" s="1172" t="n">
        <v>277320</v>
      </c>
    </row>
    <row r="48" customFormat="false" ht="13.5" hidden="false" customHeight="false" outlineLevel="0" collapsed="false">
      <c r="A48" s="1175"/>
      <c r="B48" s="1174" t="s">
        <v>215</v>
      </c>
      <c r="C48" s="1171" t="n">
        <v>1366</v>
      </c>
      <c r="D48" s="1171" t="n">
        <v>1424</v>
      </c>
      <c r="E48" s="1171" t="n">
        <v>1424</v>
      </c>
      <c r="F48" s="1172" t="n">
        <v>227145</v>
      </c>
    </row>
    <row r="49" customFormat="false" ht="13.5" hidden="false" customHeight="false" outlineLevel="0" collapsed="false">
      <c r="A49" s="1175"/>
      <c r="B49" s="1174" t="s">
        <v>971</v>
      </c>
      <c r="C49" s="1171" t="n">
        <v>21</v>
      </c>
      <c r="D49" s="1171" t="n">
        <v>22</v>
      </c>
      <c r="E49" s="1171" t="n">
        <v>44</v>
      </c>
      <c r="F49" s="1172" t="n">
        <v>6728</v>
      </c>
    </row>
    <row r="50" customFormat="false" ht="13.5" hidden="false" customHeight="false" outlineLevel="0" collapsed="false">
      <c r="A50" s="1175"/>
      <c r="B50" s="1174" t="s">
        <v>972</v>
      </c>
      <c r="C50" s="1171" t="n">
        <v>16</v>
      </c>
      <c r="D50" s="1171" t="n">
        <v>27</v>
      </c>
      <c r="E50" s="1171" t="n">
        <v>804</v>
      </c>
      <c r="F50" s="1172" t="n">
        <v>43447</v>
      </c>
    </row>
    <row r="51" customFormat="false" ht="20.25" hidden="false" customHeight="true" outlineLevel="0" collapsed="false">
      <c r="A51" s="1173" t="s">
        <v>999</v>
      </c>
      <c r="B51" s="1174" t="s">
        <v>213</v>
      </c>
      <c r="C51" s="1171" t="n">
        <v>6444</v>
      </c>
      <c r="D51" s="1171" t="n">
        <v>6575</v>
      </c>
      <c r="E51" s="1171" t="n">
        <v>7944</v>
      </c>
      <c r="F51" s="1172" t="n">
        <v>962091</v>
      </c>
    </row>
    <row r="52" customFormat="false" ht="13.5" hidden="false" customHeight="false" outlineLevel="0" collapsed="false">
      <c r="A52" s="1175"/>
      <c r="B52" s="1174" t="s">
        <v>215</v>
      </c>
      <c r="C52" s="1171" t="n">
        <v>6405</v>
      </c>
      <c r="D52" s="1171" t="n">
        <v>6495</v>
      </c>
      <c r="E52" s="1171" t="n">
        <v>6494</v>
      </c>
      <c r="F52" s="1172" t="n">
        <v>870734</v>
      </c>
    </row>
    <row r="53" customFormat="false" ht="13.5" hidden="false" customHeight="false" outlineLevel="0" collapsed="false">
      <c r="A53" s="1175"/>
      <c r="B53" s="1174" t="s">
        <v>971</v>
      </c>
      <c r="C53" s="1171" t="n">
        <v>6</v>
      </c>
      <c r="D53" s="1171" t="n">
        <v>23</v>
      </c>
      <c r="E53" s="1171" t="n">
        <v>46</v>
      </c>
      <c r="F53" s="1172" t="n">
        <v>4194</v>
      </c>
    </row>
    <row r="54" customFormat="false" ht="13.5" hidden="false" customHeight="false" outlineLevel="0" collapsed="false">
      <c r="A54" s="1175"/>
      <c r="B54" s="1174" t="s">
        <v>972</v>
      </c>
      <c r="C54" s="1171" t="n">
        <v>33</v>
      </c>
      <c r="D54" s="1171" t="n">
        <v>57</v>
      </c>
      <c r="E54" s="1171" t="n">
        <v>1404</v>
      </c>
      <c r="F54" s="1172" t="n">
        <v>87163</v>
      </c>
    </row>
    <row r="55" customFormat="false" ht="21.75" hidden="false" customHeight="true" outlineLevel="0" collapsed="false">
      <c r="A55" s="1173" t="s">
        <v>275</v>
      </c>
      <c r="B55" s="1174" t="s">
        <v>213</v>
      </c>
      <c r="C55" s="1171" t="n">
        <v>2405</v>
      </c>
      <c r="D55" s="1171" t="n">
        <v>2584</v>
      </c>
      <c r="E55" s="1171" t="n">
        <v>4385</v>
      </c>
      <c r="F55" s="1172" t="n">
        <v>546865</v>
      </c>
    </row>
    <row r="56" customFormat="false" ht="13.5" hidden="false" customHeight="false" outlineLevel="0" collapsed="false">
      <c r="A56" s="1175"/>
      <c r="B56" s="1174" t="s">
        <v>215</v>
      </c>
      <c r="C56" s="1171" t="n">
        <v>2363</v>
      </c>
      <c r="D56" s="1171" t="n">
        <v>2531</v>
      </c>
      <c r="E56" s="1171" t="n">
        <v>2518</v>
      </c>
      <c r="F56" s="1172" t="n">
        <v>438768</v>
      </c>
    </row>
    <row r="57" customFormat="false" ht="13.5" hidden="false" customHeight="false" outlineLevel="0" collapsed="false">
      <c r="A57" s="1175"/>
      <c r="B57" s="1174" t="s">
        <v>971</v>
      </c>
      <c r="C57" s="1171" t="n">
        <v>16</v>
      </c>
      <c r="D57" s="1171" t="n">
        <v>20</v>
      </c>
      <c r="E57" s="1171" t="n">
        <v>40</v>
      </c>
      <c r="F57" s="1172" t="n">
        <v>5127</v>
      </c>
    </row>
    <row r="58" customFormat="false" ht="13.5" hidden="false" customHeight="false" outlineLevel="0" collapsed="false">
      <c r="A58" s="1175"/>
      <c r="B58" s="1174" t="s">
        <v>972</v>
      </c>
      <c r="C58" s="1171" t="n">
        <v>26</v>
      </c>
      <c r="D58" s="1171" t="n">
        <v>33</v>
      </c>
      <c r="E58" s="1171" t="n">
        <v>1827</v>
      </c>
      <c r="F58" s="1172" t="n">
        <v>102970</v>
      </c>
    </row>
    <row r="59" customFormat="false" ht="18.75" hidden="false" customHeight="true" outlineLevel="0" collapsed="false">
      <c r="A59" s="1173" t="s">
        <v>276</v>
      </c>
      <c r="B59" s="1174" t="s">
        <v>213</v>
      </c>
      <c r="C59" s="1171" t="n">
        <v>5189</v>
      </c>
      <c r="D59" s="1171" t="n">
        <v>5758</v>
      </c>
      <c r="E59" s="1171" t="n">
        <v>11990</v>
      </c>
      <c r="F59" s="1172" t="n">
        <v>1179310</v>
      </c>
    </row>
    <row r="60" customFormat="false" ht="13.5" hidden="false" customHeight="false" outlineLevel="0" collapsed="false">
      <c r="A60" s="1175"/>
      <c r="B60" s="1174" t="s">
        <v>215</v>
      </c>
      <c r="C60" s="1171" t="n">
        <v>4840</v>
      </c>
      <c r="D60" s="1171" t="n">
        <v>5152</v>
      </c>
      <c r="E60" s="1171" t="n">
        <v>4922</v>
      </c>
      <c r="F60" s="1172" t="n">
        <v>716439</v>
      </c>
    </row>
    <row r="61" customFormat="false" ht="13.5" hidden="false" customHeight="false" outlineLevel="0" collapsed="false">
      <c r="A61" s="1175"/>
      <c r="B61" s="1174" t="s">
        <v>971</v>
      </c>
      <c r="C61" s="1171" t="n">
        <v>192</v>
      </c>
      <c r="D61" s="1171" t="n">
        <v>306</v>
      </c>
      <c r="E61" s="1171" t="n">
        <v>612</v>
      </c>
      <c r="F61" s="1172" t="n">
        <v>78662</v>
      </c>
    </row>
    <row r="62" customFormat="false" ht="13.5" hidden="false" customHeight="false" outlineLevel="0" collapsed="false">
      <c r="A62" s="1175"/>
      <c r="B62" s="1174" t="s">
        <v>972</v>
      </c>
      <c r="C62" s="1171" t="n">
        <v>157</v>
      </c>
      <c r="D62" s="1171" t="n">
        <v>300</v>
      </c>
      <c r="E62" s="1171" t="n">
        <v>6456</v>
      </c>
      <c r="F62" s="1172" t="n">
        <v>384209</v>
      </c>
    </row>
    <row r="63" customFormat="false" ht="21" hidden="false" customHeight="true" outlineLevel="0" collapsed="false">
      <c r="A63" s="1173" t="s">
        <v>277</v>
      </c>
      <c r="B63" s="1174" t="s">
        <v>213</v>
      </c>
      <c r="C63" s="1171" t="n">
        <v>7871</v>
      </c>
      <c r="D63" s="1171" t="n">
        <v>8972</v>
      </c>
      <c r="E63" s="1171" t="n">
        <v>12594</v>
      </c>
      <c r="F63" s="1172" t="n">
        <v>1605636</v>
      </c>
    </row>
    <row r="64" customFormat="false" ht="13.5" hidden="false" customHeight="false" outlineLevel="0" collapsed="false">
      <c r="A64" s="1175"/>
      <c r="B64" s="1174" t="s">
        <v>215</v>
      </c>
      <c r="C64" s="1171" t="n">
        <v>7673</v>
      </c>
      <c r="D64" s="1171" t="n">
        <v>8548</v>
      </c>
      <c r="E64" s="1171" t="n">
        <v>8496</v>
      </c>
      <c r="F64" s="1172" t="n">
        <v>1304727</v>
      </c>
    </row>
    <row r="65" customFormat="false" ht="13.5" hidden="false" customHeight="false" outlineLevel="0" collapsed="false">
      <c r="A65" s="1175"/>
      <c r="B65" s="1174" t="s">
        <v>971</v>
      </c>
      <c r="C65" s="1171" t="n">
        <v>104</v>
      </c>
      <c r="D65" s="1171" t="n">
        <v>258</v>
      </c>
      <c r="E65" s="1171" t="n">
        <v>516</v>
      </c>
      <c r="F65" s="1172" t="n">
        <v>60764</v>
      </c>
    </row>
    <row r="66" customFormat="false" ht="13.5" hidden="false" customHeight="false" outlineLevel="0" collapsed="false">
      <c r="A66" s="1175"/>
      <c r="B66" s="1174" t="s">
        <v>972</v>
      </c>
      <c r="C66" s="1171" t="n">
        <v>94</v>
      </c>
      <c r="D66" s="1171" t="n">
        <v>166</v>
      </c>
      <c r="E66" s="1171" t="n">
        <v>3582</v>
      </c>
      <c r="F66" s="1172" t="n">
        <v>240145</v>
      </c>
    </row>
    <row r="67" customFormat="false" ht="21" hidden="false" customHeight="true" outlineLevel="0" collapsed="false">
      <c r="A67" s="1173" t="s">
        <v>1000</v>
      </c>
      <c r="B67" s="1174" t="s">
        <v>213</v>
      </c>
      <c r="C67" s="1171" t="n">
        <v>3205</v>
      </c>
      <c r="D67" s="1171" t="n">
        <v>3291</v>
      </c>
      <c r="E67" s="1171" t="n">
        <v>4338</v>
      </c>
      <c r="F67" s="1172" t="n">
        <v>523189</v>
      </c>
    </row>
    <row r="68" customFormat="false" ht="13.5" hidden="false" customHeight="false" outlineLevel="0" collapsed="false">
      <c r="A68" s="1175"/>
      <c r="B68" s="1174" t="s">
        <v>215</v>
      </c>
      <c r="C68" s="1171" t="n">
        <v>3173</v>
      </c>
      <c r="D68" s="1171" t="n">
        <v>3213</v>
      </c>
      <c r="E68" s="1171" t="n">
        <v>3213</v>
      </c>
      <c r="F68" s="1172" t="n">
        <v>443185</v>
      </c>
    </row>
    <row r="69" customFormat="false" ht="13.5" hidden="false" customHeight="false" outlineLevel="0" collapsed="false">
      <c r="A69" s="1175"/>
      <c r="B69" s="1174" t="s">
        <v>971</v>
      </c>
      <c r="C69" s="1171" t="n">
        <v>3</v>
      </c>
      <c r="D69" s="1171" t="n">
        <v>43</v>
      </c>
      <c r="E69" s="1171" t="n">
        <v>86</v>
      </c>
      <c r="F69" s="1172" t="n">
        <v>9719</v>
      </c>
    </row>
    <row r="70" customFormat="false" ht="13.5" hidden="false" customHeight="false" outlineLevel="0" collapsed="false">
      <c r="A70" s="1175"/>
      <c r="B70" s="1174" t="s">
        <v>972</v>
      </c>
      <c r="C70" s="1171" t="n">
        <v>29</v>
      </c>
      <c r="D70" s="1171" t="n">
        <v>35</v>
      </c>
      <c r="E70" s="1171" t="n">
        <v>1039</v>
      </c>
      <c r="F70" s="1172" t="n">
        <v>70285</v>
      </c>
    </row>
    <row r="71" customFormat="false" ht="17.25" hidden="false" customHeight="true" outlineLevel="0" collapsed="false">
      <c r="A71" s="1173" t="s">
        <v>279</v>
      </c>
      <c r="B71" s="1174" t="s">
        <v>213</v>
      </c>
      <c r="C71" s="1171" t="n">
        <v>2739</v>
      </c>
      <c r="D71" s="1171" t="n">
        <v>2865</v>
      </c>
      <c r="E71" s="1171" t="n">
        <v>5642</v>
      </c>
      <c r="F71" s="1172" t="n">
        <v>613010</v>
      </c>
    </row>
    <row r="72" customFormat="false" ht="13.5" hidden="false" customHeight="false" outlineLevel="0" collapsed="false">
      <c r="A72" s="1175"/>
      <c r="B72" s="1174" t="s">
        <v>215</v>
      </c>
      <c r="C72" s="1171" t="n">
        <v>2655</v>
      </c>
      <c r="D72" s="1171" t="n">
        <v>2752</v>
      </c>
      <c r="E72" s="1171" t="n">
        <v>2751</v>
      </c>
      <c r="F72" s="1172" t="n">
        <v>413369</v>
      </c>
    </row>
    <row r="73" customFormat="false" ht="13.5" hidden="false" customHeight="false" outlineLevel="0" collapsed="false">
      <c r="A73" s="1175"/>
      <c r="B73" s="1174" t="s">
        <v>971</v>
      </c>
      <c r="C73" s="1171" t="n">
        <v>25</v>
      </c>
      <c r="D73" s="1171" t="n">
        <v>32</v>
      </c>
      <c r="E73" s="1171" t="n">
        <v>64</v>
      </c>
      <c r="F73" s="1172" t="n">
        <v>8880</v>
      </c>
    </row>
    <row r="74" customFormat="false" ht="13.5" hidden="false" customHeight="false" outlineLevel="0" collapsed="false">
      <c r="A74" s="1175"/>
      <c r="B74" s="1174" t="s">
        <v>972</v>
      </c>
      <c r="C74" s="1171" t="n">
        <v>59</v>
      </c>
      <c r="D74" s="1171" t="n">
        <v>81</v>
      </c>
      <c r="E74" s="1171" t="n">
        <v>2827</v>
      </c>
      <c r="F74" s="1172" t="n">
        <v>190761</v>
      </c>
    </row>
    <row r="75" customFormat="false" ht="18" hidden="false" customHeight="true" outlineLevel="0" collapsed="false">
      <c r="A75" s="1173" t="s">
        <v>1001</v>
      </c>
      <c r="B75" s="1174" t="s">
        <v>213</v>
      </c>
      <c r="C75" s="1171" t="n">
        <v>8637</v>
      </c>
      <c r="D75" s="1171" t="n">
        <v>9684</v>
      </c>
      <c r="E75" s="1171" t="n">
        <v>15788</v>
      </c>
      <c r="F75" s="1172" t="n">
        <v>1754841</v>
      </c>
    </row>
    <row r="76" customFormat="false" ht="13.5" hidden="false" customHeight="false" outlineLevel="0" collapsed="false">
      <c r="A76" s="1175"/>
      <c r="B76" s="1174" t="s">
        <v>215</v>
      </c>
      <c r="C76" s="1171" t="n">
        <v>8202</v>
      </c>
      <c r="D76" s="1171" t="n">
        <v>8746</v>
      </c>
      <c r="E76" s="1171" t="n">
        <v>8704</v>
      </c>
      <c r="F76" s="1172" t="n">
        <v>1290052</v>
      </c>
    </row>
    <row r="77" customFormat="false" ht="13.5" hidden="false" customHeight="false" outlineLevel="0" collapsed="false">
      <c r="A77" s="1175"/>
      <c r="B77" s="1174" t="s">
        <v>971</v>
      </c>
      <c r="C77" s="1171" t="n">
        <v>314</v>
      </c>
      <c r="D77" s="1171" t="n">
        <v>676</v>
      </c>
      <c r="E77" s="1171" t="n">
        <v>1352</v>
      </c>
      <c r="F77" s="1172" t="n">
        <v>140883</v>
      </c>
    </row>
    <row r="78" customFormat="false" ht="13.5" hidden="false" customHeight="false" outlineLevel="0" collapsed="false">
      <c r="A78" s="1175"/>
      <c r="B78" s="1174" t="s">
        <v>972</v>
      </c>
      <c r="C78" s="1171" t="n">
        <v>121</v>
      </c>
      <c r="D78" s="1171" t="n">
        <v>262</v>
      </c>
      <c r="E78" s="1171" t="n">
        <v>5732</v>
      </c>
      <c r="F78" s="1172" t="n">
        <v>323906</v>
      </c>
    </row>
    <row r="79" customFormat="false" ht="17.25" hidden="false" customHeight="true" outlineLevel="0" collapsed="false">
      <c r="A79" s="1173" t="s">
        <v>1002</v>
      </c>
      <c r="B79" s="1174" t="s">
        <v>213</v>
      </c>
      <c r="C79" s="1171" t="n">
        <v>3265</v>
      </c>
      <c r="D79" s="1171" t="n">
        <v>3731</v>
      </c>
      <c r="E79" s="1171" t="n">
        <v>7261</v>
      </c>
      <c r="F79" s="1172" t="n">
        <v>790356</v>
      </c>
    </row>
    <row r="80" customFormat="false" ht="13.5" hidden="false" customHeight="false" outlineLevel="0" collapsed="false">
      <c r="A80" s="1175"/>
      <c r="B80" s="1174" t="s">
        <v>215</v>
      </c>
      <c r="C80" s="1171" t="n">
        <v>3075</v>
      </c>
      <c r="D80" s="1171" t="n">
        <v>3457</v>
      </c>
      <c r="E80" s="1171" t="n">
        <v>3403</v>
      </c>
      <c r="F80" s="1172" t="n">
        <v>489450</v>
      </c>
    </row>
    <row r="81" customFormat="false" ht="13.5" hidden="false" customHeight="false" outlineLevel="0" collapsed="false">
      <c r="A81" s="1175"/>
      <c r="B81" s="1174" t="s">
        <v>971</v>
      </c>
      <c r="C81" s="1171" t="n">
        <v>92</v>
      </c>
      <c r="D81" s="1171" t="n">
        <v>132</v>
      </c>
      <c r="E81" s="1171" t="n">
        <v>264</v>
      </c>
      <c r="F81" s="1172" t="n">
        <v>33303</v>
      </c>
    </row>
    <row r="82" customFormat="false" ht="13.5" hidden="false" customHeight="false" outlineLevel="0" collapsed="false">
      <c r="A82" s="1175"/>
      <c r="B82" s="1174" t="s">
        <v>972</v>
      </c>
      <c r="C82" s="1171" t="n">
        <v>98</v>
      </c>
      <c r="D82" s="1171" t="n">
        <v>142</v>
      </c>
      <c r="E82" s="1171" t="n">
        <v>3594</v>
      </c>
      <c r="F82" s="1172" t="n">
        <v>267603</v>
      </c>
    </row>
    <row r="83" customFormat="false" ht="12.75" hidden="false" customHeight="false" outlineLevel="0" collapsed="false">
      <c r="A83" s="720"/>
      <c r="B83" s="720"/>
      <c r="C83" s="720"/>
      <c r="D83" s="720"/>
      <c r="E83" s="720"/>
      <c r="F83" s="720"/>
    </row>
    <row r="84" customFormat="false" ht="12.75" hidden="false" customHeight="false" outlineLevel="0" collapsed="false">
      <c r="A84" s="720"/>
      <c r="B84" s="720"/>
      <c r="C84" s="720"/>
      <c r="D84" s="720"/>
      <c r="E84" s="720"/>
      <c r="F84" s="720"/>
    </row>
    <row r="85" customFormat="false" ht="12.75" hidden="false" customHeight="false" outlineLevel="0" collapsed="false">
      <c r="A85" s="720"/>
      <c r="B85" s="720"/>
      <c r="C85" s="720"/>
      <c r="D85" s="720"/>
      <c r="E85" s="720"/>
      <c r="F85" s="720"/>
    </row>
    <row r="86" customFormat="false" ht="12.75" hidden="false" customHeight="false" outlineLevel="0" collapsed="false">
      <c r="A86" s="720"/>
      <c r="B86" s="720"/>
      <c r="C86" s="720"/>
      <c r="D86" s="720"/>
      <c r="E86" s="720"/>
      <c r="F86" s="720"/>
    </row>
    <row r="87" customFormat="false" ht="12.75" hidden="false" customHeight="false" outlineLevel="0" collapsed="false">
      <c r="A87" s="720"/>
      <c r="B87" s="720"/>
      <c r="C87" s="720"/>
      <c r="D87" s="720"/>
      <c r="E87" s="720"/>
      <c r="F87" s="720"/>
    </row>
    <row r="88" customFormat="false" ht="12.75" hidden="false" customHeight="false" outlineLevel="0" collapsed="false">
      <c r="A88" s="720"/>
      <c r="B88" s="720"/>
      <c r="C88" s="720"/>
      <c r="D88" s="720"/>
      <c r="E88" s="720"/>
      <c r="F88" s="720"/>
    </row>
    <row r="89" customFormat="false" ht="12.75" hidden="false" customHeight="false" outlineLevel="0" collapsed="false">
      <c r="A89" s="720"/>
      <c r="B89" s="720"/>
      <c r="C89" s="720"/>
      <c r="D89" s="720"/>
      <c r="E89" s="720"/>
      <c r="F89" s="720"/>
    </row>
    <row r="90" customFormat="false" ht="12.75" hidden="false" customHeight="false" outlineLevel="0" collapsed="false">
      <c r="A90" s="720"/>
      <c r="B90" s="720"/>
      <c r="C90" s="720"/>
      <c r="D90" s="720"/>
      <c r="E90" s="720"/>
      <c r="F90" s="720"/>
    </row>
    <row r="91" customFormat="false" ht="12.75" hidden="false" customHeight="false" outlineLevel="0" collapsed="false">
      <c r="A91" s="720"/>
      <c r="B91" s="720"/>
      <c r="C91" s="720"/>
      <c r="D91" s="720"/>
      <c r="E91" s="720"/>
      <c r="F91" s="720"/>
    </row>
    <row r="92" customFormat="false" ht="12.75" hidden="false" customHeight="false" outlineLevel="0" collapsed="false">
      <c r="A92" s="720"/>
      <c r="B92" s="720"/>
      <c r="C92" s="720"/>
      <c r="D92" s="720"/>
      <c r="E92" s="720"/>
      <c r="F92" s="720"/>
    </row>
    <row r="93" customFormat="false" ht="12.75" hidden="false" customHeight="false" outlineLevel="0" collapsed="false">
      <c r="A93" s="720"/>
      <c r="B93" s="720"/>
      <c r="C93" s="720"/>
      <c r="D93" s="720"/>
      <c r="E93" s="720"/>
      <c r="F93" s="720"/>
    </row>
    <row r="94" customFormat="false" ht="12.75" hidden="false" customHeight="false" outlineLevel="0" collapsed="false">
      <c r="A94" s="720"/>
      <c r="B94" s="720"/>
      <c r="C94" s="720"/>
      <c r="D94" s="720"/>
      <c r="E94" s="720"/>
      <c r="F94" s="720"/>
    </row>
    <row r="95" customFormat="false" ht="12.75" hidden="false" customHeight="false" outlineLevel="0" collapsed="false">
      <c r="A95" s="720"/>
      <c r="B95" s="720"/>
      <c r="C95" s="720"/>
      <c r="D95" s="720"/>
      <c r="E95" s="720"/>
      <c r="F95" s="720"/>
    </row>
    <row r="96" customFormat="false" ht="12.75" hidden="false" customHeight="false" outlineLevel="0" collapsed="false">
      <c r="A96" s="720"/>
      <c r="B96" s="720"/>
      <c r="C96" s="720"/>
      <c r="D96" s="720"/>
      <c r="E96" s="720"/>
      <c r="F96" s="720"/>
    </row>
    <row r="97" customFormat="false" ht="12.75" hidden="false" customHeight="false" outlineLevel="0" collapsed="false">
      <c r="A97" s="720"/>
      <c r="B97" s="720"/>
      <c r="C97" s="720"/>
      <c r="D97" s="720"/>
      <c r="E97" s="720"/>
      <c r="F97" s="720"/>
    </row>
    <row r="98" customFormat="false" ht="12.75" hidden="false" customHeight="false" outlineLevel="0" collapsed="false">
      <c r="A98" s="720"/>
      <c r="B98" s="720"/>
      <c r="C98" s="720"/>
      <c r="D98" s="720"/>
      <c r="E98" s="720"/>
      <c r="F98" s="720"/>
    </row>
    <row r="99" customFormat="false" ht="12.75" hidden="false" customHeight="false" outlineLevel="0" collapsed="false">
      <c r="A99" s="720"/>
      <c r="B99" s="720"/>
      <c r="C99" s="720"/>
      <c r="D99" s="720"/>
      <c r="E99" s="720"/>
      <c r="F99" s="720"/>
    </row>
    <row r="100" customFormat="false" ht="12.75" hidden="false" customHeight="false" outlineLevel="0" collapsed="false">
      <c r="A100" s="720"/>
      <c r="B100" s="720"/>
      <c r="C100" s="720"/>
      <c r="D100" s="720"/>
      <c r="E100" s="720"/>
      <c r="F100" s="720"/>
    </row>
    <row r="101" customFormat="false" ht="12.75" hidden="false" customHeight="false" outlineLevel="0" collapsed="false">
      <c r="A101" s="720"/>
      <c r="B101" s="720"/>
      <c r="C101" s="720"/>
      <c r="D101" s="720"/>
      <c r="E101" s="720"/>
      <c r="F101" s="720"/>
    </row>
    <row r="102" customFormat="false" ht="12.75" hidden="false" customHeight="false" outlineLevel="0" collapsed="false">
      <c r="A102" s="720"/>
      <c r="B102" s="720"/>
      <c r="C102" s="720"/>
      <c r="D102" s="720"/>
      <c r="E102" s="720"/>
      <c r="F102" s="720"/>
    </row>
    <row r="103" customFormat="false" ht="12.75" hidden="false" customHeight="false" outlineLevel="0" collapsed="false">
      <c r="A103" s="720"/>
      <c r="B103" s="720"/>
      <c r="C103" s="720"/>
      <c r="D103" s="720"/>
      <c r="E103" s="720"/>
      <c r="F103" s="720"/>
    </row>
    <row r="104" customFormat="false" ht="12.75" hidden="false" customHeight="false" outlineLevel="0" collapsed="false">
      <c r="A104" s="720"/>
      <c r="B104" s="720"/>
      <c r="C104" s="720"/>
      <c r="D104" s="720"/>
      <c r="E104" s="720"/>
      <c r="F104" s="720"/>
    </row>
    <row r="105" customFormat="false" ht="12.75" hidden="false" customHeight="false" outlineLevel="0" collapsed="false">
      <c r="A105" s="720"/>
      <c r="B105" s="720"/>
      <c r="C105" s="720"/>
      <c r="D105" s="720"/>
      <c r="E105" s="720"/>
      <c r="F105" s="720"/>
    </row>
    <row r="106" customFormat="false" ht="12.75" hidden="false" customHeight="false" outlineLevel="0" collapsed="false">
      <c r="A106" s="720"/>
      <c r="B106" s="720"/>
      <c r="C106" s="720"/>
      <c r="D106" s="720"/>
      <c r="E106" s="720"/>
      <c r="F106" s="720"/>
    </row>
    <row r="107" customFormat="false" ht="12.75" hidden="false" customHeight="false" outlineLevel="0" collapsed="false">
      <c r="A107" s="720"/>
      <c r="B107" s="720"/>
      <c r="C107" s="720"/>
      <c r="D107" s="720"/>
      <c r="E107" s="720"/>
      <c r="F107" s="720"/>
    </row>
    <row r="108" customFormat="false" ht="12.75" hidden="false" customHeight="false" outlineLevel="0" collapsed="false">
      <c r="A108" s="720"/>
      <c r="B108" s="720"/>
      <c r="C108" s="720"/>
      <c r="D108" s="720"/>
      <c r="E108" s="720"/>
      <c r="F108" s="720"/>
    </row>
    <row r="109" customFormat="false" ht="12.75" hidden="false" customHeight="false" outlineLevel="0" collapsed="false">
      <c r="A109" s="720"/>
      <c r="B109" s="720"/>
      <c r="C109" s="720"/>
      <c r="D109" s="720"/>
      <c r="E109" s="720"/>
      <c r="F109" s="720"/>
    </row>
    <row r="110" customFormat="false" ht="12.75" hidden="false" customHeight="false" outlineLevel="0" collapsed="false">
      <c r="A110" s="720"/>
      <c r="B110" s="720"/>
      <c r="C110" s="720"/>
      <c r="D110" s="720"/>
      <c r="E110" s="720"/>
      <c r="F110" s="720"/>
    </row>
    <row r="111" customFormat="false" ht="12.75" hidden="false" customHeight="false" outlineLevel="0" collapsed="false">
      <c r="A111" s="720"/>
      <c r="B111" s="720"/>
      <c r="C111" s="720"/>
      <c r="D111" s="720"/>
      <c r="E111" s="720"/>
      <c r="F111" s="720"/>
    </row>
    <row r="112" customFormat="false" ht="12.75" hidden="false" customHeight="false" outlineLevel="0" collapsed="false">
      <c r="A112" s="720"/>
      <c r="B112" s="720"/>
      <c r="C112" s="720"/>
      <c r="D112" s="720"/>
      <c r="E112" s="720"/>
      <c r="F112" s="720"/>
    </row>
    <row r="113" customFormat="false" ht="12.75" hidden="false" customHeight="false" outlineLevel="0" collapsed="false">
      <c r="A113" s="720"/>
      <c r="B113" s="720"/>
      <c r="C113" s="720"/>
      <c r="D113" s="720"/>
      <c r="E113" s="720"/>
      <c r="F113" s="720"/>
    </row>
    <row r="114" customFormat="false" ht="12.75" hidden="false" customHeight="false" outlineLevel="0" collapsed="false">
      <c r="A114" s="720"/>
      <c r="B114" s="720"/>
      <c r="C114" s="720"/>
      <c r="D114" s="720"/>
      <c r="E114" s="720"/>
      <c r="F114" s="720"/>
    </row>
    <row r="115" customFormat="false" ht="12.75" hidden="false" customHeight="false" outlineLevel="0" collapsed="false">
      <c r="A115" s="720"/>
      <c r="B115" s="720"/>
      <c r="C115" s="720"/>
      <c r="D115" s="720"/>
      <c r="E115" s="720"/>
      <c r="F115" s="720"/>
    </row>
    <row r="116" customFormat="false" ht="12.75" hidden="false" customHeight="false" outlineLevel="0" collapsed="false">
      <c r="A116" s="720"/>
      <c r="B116" s="720"/>
      <c r="C116" s="720"/>
      <c r="D116" s="720"/>
      <c r="E116" s="720"/>
      <c r="F116" s="720"/>
    </row>
    <row r="117" customFormat="false" ht="12.75" hidden="false" customHeight="false" outlineLevel="0" collapsed="false">
      <c r="A117" s="720"/>
      <c r="B117" s="720"/>
      <c r="C117" s="720"/>
      <c r="D117" s="720"/>
      <c r="E117" s="720"/>
      <c r="F117" s="720"/>
    </row>
    <row r="118" customFormat="false" ht="12.75" hidden="false" customHeight="false" outlineLevel="0" collapsed="false">
      <c r="A118" s="720"/>
      <c r="B118" s="720"/>
      <c r="C118" s="720"/>
      <c r="D118" s="720"/>
      <c r="E118" s="720"/>
      <c r="F118" s="720"/>
    </row>
  </sheetData>
  <mergeCells count="11">
    <mergeCell ref="A2:F2"/>
    <mergeCell ref="A3:F3"/>
    <mergeCell ref="A4:F4"/>
    <mergeCell ref="A5:B6"/>
    <mergeCell ref="C5:E7"/>
    <mergeCell ref="F5:F14"/>
    <mergeCell ref="C8:C14"/>
    <mergeCell ref="D8:D14"/>
    <mergeCell ref="E8:E14"/>
    <mergeCell ref="A9:B9"/>
    <mergeCell ref="A10:B10"/>
  </mergeCells>
  <printOptions headings="false" gridLines="false" gridLinesSet="true" horizontalCentered="false" verticalCentered="false"/>
  <pageMargins left="0.7875" right="0.9840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4"/>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G15" activeCellId="0" sqref="G15"/>
    </sheetView>
  </sheetViews>
  <sheetFormatPr defaultColWidth="17.9921875" defaultRowHeight="12.75" zeroHeight="false" outlineLevelRow="0" outlineLevelCol="0"/>
  <cols>
    <col collapsed="false" customWidth="true" hidden="false" outlineLevel="0" max="1" min="1" style="35" width="25.28"/>
    <col collapsed="false" customWidth="true" hidden="false" outlineLevel="0" max="2" min="2" style="35" width="2.99"/>
    <col collapsed="false" customWidth="true" hidden="false" outlineLevel="0" max="3" min="3" style="35" width="13.85"/>
    <col collapsed="false" customWidth="true" hidden="false" outlineLevel="0" max="4" min="4" style="35" width="9.7"/>
    <col collapsed="false" customWidth="true" hidden="false" outlineLevel="0" max="5" min="5" style="35" width="13.85"/>
    <col collapsed="false" customWidth="true" hidden="false" outlineLevel="0" max="6" min="6" style="35" width="20.99"/>
    <col collapsed="false" customWidth="false" hidden="false" outlineLevel="0" max="257" min="7" style="35" width="17.99"/>
  </cols>
  <sheetData>
    <row r="2" customFormat="false" ht="21.75" hidden="false" customHeight="true" outlineLevel="0" collapsed="false">
      <c r="A2" s="943" t="s">
        <v>1994</v>
      </c>
      <c r="B2" s="943"/>
      <c r="C2" s="943"/>
      <c r="D2" s="943"/>
      <c r="E2" s="943"/>
      <c r="F2" s="943"/>
    </row>
    <row r="3" customFormat="false" ht="12.75" hidden="false" customHeight="false" outlineLevel="0" collapsed="false">
      <c r="A3" s="1080" t="s">
        <v>1995</v>
      </c>
      <c r="B3" s="1080"/>
      <c r="C3" s="1080"/>
      <c r="D3" s="1080"/>
      <c r="E3" s="1080"/>
      <c r="F3" s="1080"/>
    </row>
    <row r="4" customFormat="false" ht="21.75" hidden="false" customHeight="true" outlineLevel="0" collapsed="false">
      <c r="A4" s="426" t="s">
        <v>1996</v>
      </c>
      <c r="B4" s="426"/>
      <c r="C4" s="426"/>
      <c r="D4" s="426"/>
      <c r="E4" s="426"/>
      <c r="F4" s="426"/>
    </row>
    <row r="5" customFormat="false" ht="12.75" hidden="false" customHeight="true" outlineLevel="0" collapsed="false">
      <c r="A5" s="455" t="s">
        <v>1202</v>
      </c>
      <c r="B5" s="455"/>
      <c r="C5" s="870" t="s">
        <v>1997</v>
      </c>
      <c r="D5" s="870"/>
      <c r="E5" s="870"/>
      <c r="F5" s="577" t="s">
        <v>1990</v>
      </c>
    </row>
    <row r="6" customFormat="false" ht="12.75" hidden="false" customHeight="false" outlineLevel="0" collapsed="false">
      <c r="A6" s="455"/>
      <c r="B6" s="455"/>
      <c r="C6" s="870"/>
      <c r="D6" s="870"/>
      <c r="E6" s="870"/>
      <c r="F6" s="577"/>
    </row>
    <row r="7" customFormat="false" ht="12.75" hidden="false" customHeight="false" outlineLevel="0" collapsed="false">
      <c r="A7" s="1154" t="s">
        <v>960</v>
      </c>
      <c r="B7" s="1155"/>
      <c r="C7" s="870"/>
      <c r="D7" s="870"/>
      <c r="E7" s="870"/>
      <c r="F7" s="577"/>
    </row>
    <row r="8" customFormat="false" ht="12.75" hidden="false" customHeight="true" outlineLevel="0" collapsed="false">
      <c r="A8" s="1156" t="s">
        <v>961</v>
      </c>
      <c r="B8" s="1155"/>
      <c r="C8" s="930" t="s">
        <v>1991</v>
      </c>
      <c r="D8" s="930" t="s">
        <v>1992</v>
      </c>
      <c r="E8" s="930" t="s">
        <v>1993</v>
      </c>
      <c r="F8" s="577"/>
    </row>
    <row r="9" customFormat="false" ht="12.75" hidden="false" customHeight="false" outlineLevel="0" collapsed="false">
      <c r="A9" s="1157" t="s">
        <v>962</v>
      </c>
      <c r="B9" s="1157"/>
      <c r="C9" s="930"/>
      <c r="D9" s="930"/>
      <c r="E9" s="930"/>
      <c r="F9" s="577"/>
    </row>
    <row r="10" customFormat="false" ht="12.75" hidden="false" customHeight="false" outlineLevel="0" collapsed="false">
      <c r="A10" s="1158" t="s">
        <v>965</v>
      </c>
      <c r="B10" s="1158"/>
      <c r="C10" s="930"/>
      <c r="D10" s="930"/>
      <c r="E10" s="930"/>
      <c r="F10" s="577"/>
    </row>
    <row r="11" customFormat="false" ht="15.75" hidden="false" customHeight="true" outlineLevel="0" collapsed="false">
      <c r="A11" s="1159" t="s">
        <v>966</v>
      </c>
      <c r="B11" s="1155"/>
      <c r="C11" s="930"/>
      <c r="D11" s="930"/>
      <c r="E11" s="930"/>
      <c r="F11" s="577"/>
    </row>
    <row r="12" customFormat="false" ht="15.75" hidden="false" customHeight="true" outlineLevel="0" collapsed="false">
      <c r="A12" s="1161" t="s">
        <v>967</v>
      </c>
      <c r="B12" s="1155"/>
      <c r="C12" s="930"/>
      <c r="D12" s="930"/>
      <c r="E12" s="930"/>
      <c r="F12" s="577"/>
    </row>
    <row r="13" customFormat="false" ht="13.5" hidden="false" customHeight="true" outlineLevel="0" collapsed="false">
      <c r="A13" s="1159" t="s">
        <v>968</v>
      </c>
      <c r="B13" s="1155"/>
      <c r="C13" s="930"/>
      <c r="D13" s="930"/>
      <c r="E13" s="930"/>
      <c r="F13" s="577"/>
    </row>
    <row r="14" customFormat="false" ht="13.5" hidden="false" customHeight="false" outlineLevel="0" collapsed="false">
      <c r="A14" s="1162" t="s">
        <v>969</v>
      </c>
      <c r="B14" s="1163"/>
      <c r="C14" s="930"/>
      <c r="D14" s="930"/>
      <c r="E14" s="930"/>
      <c r="F14" s="577"/>
    </row>
    <row r="15" customFormat="false" ht="24.75" hidden="false" customHeight="true" outlineLevel="0" collapsed="false">
      <c r="A15" s="1176" t="s">
        <v>1998</v>
      </c>
      <c r="B15" s="1176"/>
      <c r="C15" s="1176"/>
      <c r="D15" s="1176"/>
      <c r="E15" s="1176"/>
      <c r="F15" s="1176"/>
    </row>
    <row r="16" s="55" customFormat="true" ht="13.5" hidden="false" customHeight="false" outlineLevel="0" collapsed="false">
      <c r="A16" s="931" t="s">
        <v>1476</v>
      </c>
      <c r="B16" s="1164" t="s">
        <v>213</v>
      </c>
      <c r="C16" s="621" t="n">
        <v>83942</v>
      </c>
      <c r="D16" s="621" t="n">
        <v>86854</v>
      </c>
      <c r="E16" s="621" t="n">
        <v>91634</v>
      </c>
      <c r="F16" s="606" t="n">
        <v>13236392</v>
      </c>
    </row>
    <row r="17" s="55" customFormat="true" ht="14.25" hidden="false" customHeight="false" outlineLevel="0" collapsed="false">
      <c r="A17" s="1177" t="s">
        <v>285</v>
      </c>
      <c r="B17" s="1164" t="s">
        <v>215</v>
      </c>
      <c r="C17" s="621" t="n">
        <v>82580</v>
      </c>
      <c r="D17" s="621" t="n">
        <v>85094</v>
      </c>
      <c r="E17" s="621" t="n">
        <v>84328</v>
      </c>
      <c r="F17" s="606" t="n">
        <v>12545909</v>
      </c>
    </row>
    <row r="18" s="55" customFormat="true" ht="13.5" hidden="false" customHeight="false" outlineLevel="0" collapsed="false">
      <c r="A18" s="1160"/>
      <c r="B18" s="1164" t="s">
        <v>971</v>
      </c>
      <c r="C18" s="621" t="n">
        <v>1149</v>
      </c>
      <c r="D18" s="621" t="n">
        <v>1473</v>
      </c>
      <c r="E18" s="621" t="n">
        <v>2946</v>
      </c>
      <c r="F18" s="606" t="n">
        <v>380405</v>
      </c>
    </row>
    <row r="19" s="55" customFormat="true" ht="13.5" hidden="false" customHeight="false" outlineLevel="0" collapsed="false">
      <c r="A19" s="1160"/>
      <c r="B19" s="1164" t="s">
        <v>972</v>
      </c>
      <c r="C19" s="621" t="n">
        <v>213</v>
      </c>
      <c r="D19" s="621" t="n">
        <v>287</v>
      </c>
      <c r="E19" s="621" t="n">
        <v>4360</v>
      </c>
      <c r="F19" s="606" t="n">
        <v>310078</v>
      </c>
    </row>
    <row r="20" customFormat="false" ht="20.25" hidden="false" customHeight="true" outlineLevel="0" collapsed="false">
      <c r="A20" s="1166" t="s">
        <v>1357</v>
      </c>
      <c r="B20" s="504" t="s">
        <v>213</v>
      </c>
      <c r="C20" s="624" t="n">
        <v>5360</v>
      </c>
      <c r="D20" s="624" t="n">
        <v>5697</v>
      </c>
      <c r="E20" s="624" t="n">
        <v>6394</v>
      </c>
      <c r="F20" s="608" t="n">
        <v>890540</v>
      </c>
    </row>
    <row r="21" customFormat="false" ht="13.5" hidden="false" customHeight="false" outlineLevel="0" collapsed="false">
      <c r="A21" s="926"/>
      <c r="B21" s="504" t="s">
        <v>215</v>
      </c>
      <c r="C21" s="624" t="n">
        <v>5234</v>
      </c>
      <c r="D21" s="624" t="n">
        <v>5528</v>
      </c>
      <c r="E21" s="624" t="n">
        <v>5525</v>
      </c>
      <c r="F21" s="608" t="n">
        <v>810351</v>
      </c>
    </row>
    <row r="22" customFormat="false" ht="13.5" hidden="false" customHeight="false" outlineLevel="0" collapsed="false">
      <c r="A22" s="926"/>
      <c r="B22" s="504" t="s">
        <v>971</v>
      </c>
      <c r="C22" s="624" t="n">
        <v>105</v>
      </c>
      <c r="D22" s="624" t="n">
        <v>144</v>
      </c>
      <c r="E22" s="624" t="n">
        <v>288</v>
      </c>
      <c r="F22" s="608" t="n">
        <v>38401</v>
      </c>
    </row>
    <row r="23" customFormat="false" ht="13.5" hidden="false" customHeight="false" outlineLevel="0" collapsed="false">
      <c r="A23" s="926"/>
      <c r="B23" s="504" t="s">
        <v>972</v>
      </c>
      <c r="C23" s="624" t="n">
        <v>21</v>
      </c>
      <c r="D23" s="624" t="n">
        <v>25</v>
      </c>
      <c r="E23" s="624" t="n">
        <v>581</v>
      </c>
      <c r="F23" s="608" t="n">
        <v>41788</v>
      </c>
    </row>
    <row r="24" customFormat="false" ht="18.75" hidden="false" customHeight="true" outlineLevel="0" collapsed="false">
      <c r="A24" s="1166" t="s">
        <v>1512</v>
      </c>
      <c r="B24" s="504" t="s">
        <v>213</v>
      </c>
      <c r="C24" s="624" t="n">
        <v>4611</v>
      </c>
      <c r="D24" s="624" t="n">
        <v>4707</v>
      </c>
      <c r="E24" s="624" t="n">
        <v>4703</v>
      </c>
      <c r="F24" s="608" t="n">
        <v>671860</v>
      </c>
    </row>
    <row r="25" customFormat="false" ht="13.5" hidden="false" customHeight="false" outlineLevel="0" collapsed="false">
      <c r="A25" s="926"/>
      <c r="B25" s="504" t="s">
        <v>215</v>
      </c>
      <c r="C25" s="624" t="n">
        <v>4586</v>
      </c>
      <c r="D25" s="624" t="n">
        <v>4681</v>
      </c>
      <c r="E25" s="624" t="n">
        <v>4576</v>
      </c>
      <c r="F25" s="608" t="n">
        <v>662636</v>
      </c>
    </row>
    <row r="26" customFormat="false" ht="13.5" hidden="false" customHeight="false" outlineLevel="0" collapsed="false">
      <c r="A26" s="926"/>
      <c r="B26" s="504" t="s">
        <v>971</v>
      </c>
      <c r="C26" s="624" t="n">
        <v>17</v>
      </c>
      <c r="D26" s="624" t="n">
        <v>17</v>
      </c>
      <c r="E26" s="624" t="n">
        <v>34</v>
      </c>
      <c r="F26" s="608" t="n">
        <v>4070</v>
      </c>
    </row>
    <row r="27" customFormat="false" ht="13.5" hidden="false" customHeight="false" outlineLevel="0" collapsed="false">
      <c r="A27" s="926"/>
      <c r="B27" s="504" t="s">
        <v>972</v>
      </c>
      <c r="C27" s="624" t="n">
        <v>8</v>
      </c>
      <c r="D27" s="624" t="n">
        <v>9</v>
      </c>
      <c r="E27" s="624" t="n">
        <v>93</v>
      </c>
      <c r="F27" s="608" t="n">
        <v>5154</v>
      </c>
    </row>
    <row r="28" customFormat="false" ht="18" hidden="false" customHeight="true" outlineLevel="0" collapsed="false">
      <c r="A28" s="1166" t="s">
        <v>1359</v>
      </c>
      <c r="B28" s="504" t="s">
        <v>213</v>
      </c>
      <c r="C28" s="624" t="n">
        <v>4948</v>
      </c>
      <c r="D28" s="624" t="n">
        <v>5019</v>
      </c>
      <c r="E28" s="624" t="n">
        <v>5051</v>
      </c>
      <c r="F28" s="608" t="n">
        <v>723635</v>
      </c>
    </row>
    <row r="29" customFormat="false" ht="13.5" hidden="false" customHeight="false" outlineLevel="0" collapsed="false">
      <c r="A29" s="926"/>
      <c r="B29" s="504" t="s">
        <v>215</v>
      </c>
      <c r="C29" s="624" t="n">
        <v>4896</v>
      </c>
      <c r="D29" s="624" t="n">
        <v>4967</v>
      </c>
      <c r="E29" s="624" t="n">
        <v>4873</v>
      </c>
      <c r="F29" s="608" t="n">
        <v>704261</v>
      </c>
    </row>
    <row r="30" customFormat="false" ht="13.5" hidden="false" customHeight="false" outlineLevel="0" collapsed="false">
      <c r="A30" s="926"/>
      <c r="B30" s="504" t="s">
        <v>971</v>
      </c>
      <c r="C30" s="624" t="n">
        <v>45</v>
      </c>
      <c r="D30" s="624" t="n">
        <v>45</v>
      </c>
      <c r="E30" s="624" t="n">
        <v>90</v>
      </c>
      <c r="F30" s="608" t="n">
        <v>14017</v>
      </c>
    </row>
    <row r="31" customFormat="false" ht="13.5" hidden="false" customHeight="false" outlineLevel="0" collapsed="false">
      <c r="A31" s="926"/>
      <c r="B31" s="504" t="s">
        <v>972</v>
      </c>
      <c r="C31" s="624" t="n">
        <v>7</v>
      </c>
      <c r="D31" s="624" t="n">
        <v>7</v>
      </c>
      <c r="E31" s="624" t="n">
        <v>88</v>
      </c>
      <c r="F31" s="608" t="n">
        <v>5357</v>
      </c>
    </row>
    <row r="32" customFormat="false" ht="19.5" hidden="false" customHeight="true" outlineLevel="0" collapsed="false">
      <c r="A32" s="1166" t="s">
        <v>1360</v>
      </c>
      <c r="B32" s="504" t="s">
        <v>213</v>
      </c>
      <c r="C32" s="624" t="n">
        <v>1959</v>
      </c>
      <c r="D32" s="624" t="n">
        <v>2018</v>
      </c>
      <c r="E32" s="624" t="n">
        <v>2107</v>
      </c>
      <c r="F32" s="608" t="n">
        <v>282651</v>
      </c>
    </row>
    <row r="33" customFormat="false" ht="13.5" hidden="false" customHeight="false" outlineLevel="0" collapsed="false">
      <c r="A33" s="926"/>
      <c r="B33" s="504" t="s">
        <v>215</v>
      </c>
      <c r="C33" s="624" t="n">
        <v>1929</v>
      </c>
      <c r="D33" s="624" t="n">
        <v>1986</v>
      </c>
      <c r="E33" s="624" t="n">
        <v>1939</v>
      </c>
      <c r="F33" s="608" t="n">
        <v>270087</v>
      </c>
    </row>
    <row r="34" customFormat="false" ht="13.5" hidden="false" customHeight="false" outlineLevel="0" collapsed="false">
      <c r="A34" s="926"/>
      <c r="B34" s="504" t="s">
        <v>971</v>
      </c>
      <c r="C34" s="624" t="n">
        <v>17</v>
      </c>
      <c r="D34" s="624" t="n">
        <v>17</v>
      </c>
      <c r="E34" s="624" t="n">
        <v>34</v>
      </c>
      <c r="F34" s="608" t="n">
        <v>4512</v>
      </c>
    </row>
    <row r="35" customFormat="false" ht="13.5" hidden="false" customHeight="false" outlineLevel="0" collapsed="false">
      <c r="A35" s="926"/>
      <c r="B35" s="504" t="s">
        <v>972</v>
      </c>
      <c r="C35" s="624" t="n">
        <v>13</v>
      </c>
      <c r="D35" s="624" t="n">
        <v>15</v>
      </c>
      <c r="E35" s="624" t="n">
        <v>134</v>
      </c>
      <c r="F35" s="608" t="n">
        <v>8052</v>
      </c>
    </row>
    <row r="36" customFormat="false" ht="19.5" hidden="false" customHeight="true" outlineLevel="0" collapsed="false">
      <c r="A36" s="1166" t="s">
        <v>1361</v>
      </c>
      <c r="B36" s="504" t="s">
        <v>213</v>
      </c>
      <c r="C36" s="624" t="n">
        <v>5723</v>
      </c>
      <c r="D36" s="624" t="n">
        <v>5857</v>
      </c>
      <c r="E36" s="624" t="n">
        <v>6401</v>
      </c>
      <c r="F36" s="608" t="n">
        <v>959220</v>
      </c>
    </row>
    <row r="37" customFormat="false" ht="13.5" hidden="false" customHeight="false" outlineLevel="0" collapsed="false">
      <c r="A37" s="926"/>
      <c r="B37" s="504" t="s">
        <v>215</v>
      </c>
      <c r="C37" s="624" t="n">
        <v>5679</v>
      </c>
      <c r="D37" s="624" t="n">
        <v>5786</v>
      </c>
      <c r="E37" s="624" t="n">
        <v>5743</v>
      </c>
      <c r="F37" s="608" t="n">
        <v>896343</v>
      </c>
    </row>
    <row r="38" customFormat="false" ht="13.5" hidden="false" customHeight="false" outlineLevel="0" collapsed="false">
      <c r="A38" s="926"/>
      <c r="B38" s="504" t="s">
        <v>971</v>
      </c>
      <c r="C38" s="624" t="n">
        <v>29</v>
      </c>
      <c r="D38" s="624" t="n">
        <v>43</v>
      </c>
      <c r="E38" s="624" t="n">
        <v>86</v>
      </c>
      <c r="F38" s="608" t="n">
        <v>10239</v>
      </c>
    </row>
    <row r="39" customFormat="false" ht="13.5" hidden="false" customHeight="false" outlineLevel="0" collapsed="false">
      <c r="A39" s="926"/>
      <c r="B39" s="504" t="s">
        <v>972</v>
      </c>
      <c r="C39" s="624" t="n">
        <v>15</v>
      </c>
      <c r="D39" s="624" t="n">
        <v>28</v>
      </c>
      <c r="E39" s="624" t="n">
        <v>572</v>
      </c>
      <c r="F39" s="608" t="n">
        <v>52638</v>
      </c>
    </row>
    <row r="40" customFormat="false" ht="18" hidden="false" customHeight="true" outlineLevel="0" collapsed="false">
      <c r="A40" s="1166" t="s">
        <v>1362</v>
      </c>
      <c r="B40" s="504" t="s">
        <v>213</v>
      </c>
      <c r="C40" s="624" t="n">
        <v>9167</v>
      </c>
      <c r="D40" s="624" t="n">
        <v>9540</v>
      </c>
      <c r="E40" s="624" t="n">
        <v>9727</v>
      </c>
      <c r="F40" s="608" t="n">
        <v>1466552</v>
      </c>
    </row>
    <row r="41" customFormat="false" ht="13.5" hidden="false" customHeight="false" outlineLevel="0" collapsed="false">
      <c r="A41" s="926"/>
      <c r="B41" s="504" t="s">
        <v>215</v>
      </c>
      <c r="C41" s="624" t="n">
        <v>9060</v>
      </c>
      <c r="D41" s="624" t="n">
        <v>9400</v>
      </c>
      <c r="E41" s="624" t="n">
        <v>9397</v>
      </c>
      <c r="F41" s="608" t="n">
        <v>1426280</v>
      </c>
    </row>
    <row r="42" customFormat="false" ht="13.5" hidden="false" customHeight="false" outlineLevel="0" collapsed="false">
      <c r="A42" s="926"/>
      <c r="B42" s="504" t="s">
        <v>971</v>
      </c>
      <c r="C42" s="624" t="n">
        <v>101</v>
      </c>
      <c r="D42" s="624" t="n">
        <v>133</v>
      </c>
      <c r="E42" s="624" t="n">
        <v>266</v>
      </c>
      <c r="F42" s="608" t="n">
        <v>35516</v>
      </c>
    </row>
    <row r="43" customFormat="false" ht="13.5" hidden="false" customHeight="false" outlineLevel="0" collapsed="false">
      <c r="A43" s="926"/>
      <c r="B43" s="504" t="s">
        <v>972</v>
      </c>
      <c r="C43" s="624" t="n">
        <v>6</v>
      </c>
      <c r="D43" s="624" t="n">
        <v>7</v>
      </c>
      <c r="E43" s="624" t="n">
        <v>64</v>
      </c>
      <c r="F43" s="608" t="n">
        <v>4756</v>
      </c>
    </row>
    <row r="44" customFormat="false" ht="18.75" hidden="false" customHeight="true" outlineLevel="0" collapsed="false">
      <c r="A44" s="1166" t="s">
        <v>1363</v>
      </c>
      <c r="B44" s="504" t="s">
        <v>213</v>
      </c>
      <c r="C44" s="624" t="n">
        <v>12657</v>
      </c>
      <c r="D44" s="624" t="n">
        <v>13131</v>
      </c>
      <c r="E44" s="624" t="n">
        <v>13716</v>
      </c>
      <c r="F44" s="608" t="n">
        <v>2021947</v>
      </c>
    </row>
    <row r="45" customFormat="false" ht="13.5" hidden="false" customHeight="false" outlineLevel="0" collapsed="false">
      <c r="A45" s="926"/>
      <c r="B45" s="504" t="s">
        <v>215</v>
      </c>
      <c r="C45" s="624" t="n">
        <v>12379</v>
      </c>
      <c r="D45" s="624" t="n">
        <v>12778</v>
      </c>
      <c r="E45" s="624" t="n">
        <v>12700</v>
      </c>
      <c r="F45" s="608" t="n">
        <v>1910650</v>
      </c>
    </row>
    <row r="46" customFormat="false" ht="13.5" hidden="false" customHeight="false" outlineLevel="0" collapsed="false">
      <c r="A46" s="926"/>
      <c r="B46" s="504" t="s">
        <v>971</v>
      </c>
      <c r="C46" s="624" t="n">
        <v>253</v>
      </c>
      <c r="D46" s="624" t="n">
        <v>324</v>
      </c>
      <c r="E46" s="624" t="n">
        <v>648</v>
      </c>
      <c r="F46" s="608" t="n">
        <v>80391</v>
      </c>
    </row>
    <row r="47" customFormat="false" ht="13.5" hidden="false" customHeight="false" outlineLevel="0" collapsed="false">
      <c r="A47" s="926"/>
      <c r="B47" s="504" t="s">
        <v>972</v>
      </c>
      <c r="C47" s="624" t="n">
        <v>25</v>
      </c>
      <c r="D47" s="624" t="n">
        <v>29</v>
      </c>
      <c r="E47" s="624" t="n">
        <v>368</v>
      </c>
      <c r="F47" s="608" t="n">
        <v>30906</v>
      </c>
    </row>
    <row r="48" customFormat="false" ht="16.5" hidden="false" customHeight="true" outlineLevel="0" collapsed="false">
      <c r="A48" s="1166" t="s">
        <v>273</v>
      </c>
      <c r="B48" s="504" t="s">
        <v>213</v>
      </c>
      <c r="C48" s="624" t="n">
        <v>1347</v>
      </c>
      <c r="D48" s="624" t="n">
        <v>1418</v>
      </c>
      <c r="E48" s="624" t="n">
        <v>1476</v>
      </c>
      <c r="F48" s="608" t="n">
        <v>226149</v>
      </c>
    </row>
    <row r="49" customFormat="false" ht="13.5" hidden="false" customHeight="false" outlineLevel="0" collapsed="false">
      <c r="A49" s="926"/>
      <c r="B49" s="504" t="s">
        <v>215</v>
      </c>
      <c r="C49" s="624" t="n">
        <v>1328</v>
      </c>
      <c r="D49" s="624" t="n">
        <v>1397</v>
      </c>
      <c r="E49" s="624" t="n">
        <v>1397</v>
      </c>
      <c r="F49" s="608" t="n">
        <v>218747</v>
      </c>
    </row>
    <row r="50" customFormat="false" ht="13.5" hidden="false" customHeight="false" outlineLevel="0" collapsed="false">
      <c r="A50" s="926"/>
      <c r="B50" s="504" t="s">
        <v>971</v>
      </c>
      <c r="C50" s="624" t="n">
        <v>14</v>
      </c>
      <c r="D50" s="624" t="n">
        <v>15</v>
      </c>
      <c r="E50" s="624" t="n">
        <v>30</v>
      </c>
      <c r="F50" s="608" t="n">
        <v>4738</v>
      </c>
    </row>
    <row r="51" customFormat="false" ht="13.5" hidden="false" customHeight="false" outlineLevel="0" collapsed="false">
      <c r="A51" s="926"/>
      <c r="B51" s="504" t="s">
        <v>972</v>
      </c>
      <c r="C51" s="624" t="n">
        <v>5</v>
      </c>
      <c r="D51" s="624" t="n">
        <v>6</v>
      </c>
      <c r="E51" s="624" t="n">
        <v>49</v>
      </c>
      <c r="F51" s="608" t="n">
        <v>2664</v>
      </c>
    </row>
    <row r="52" customFormat="false" ht="18" hidden="false" customHeight="true" outlineLevel="0" collapsed="false">
      <c r="A52" s="1166" t="s">
        <v>999</v>
      </c>
      <c r="B52" s="504" t="s">
        <v>213</v>
      </c>
      <c r="C52" s="624" t="n">
        <v>6300</v>
      </c>
      <c r="D52" s="624" t="n">
        <v>6359</v>
      </c>
      <c r="E52" s="624" t="n">
        <v>6401</v>
      </c>
      <c r="F52" s="608" t="n">
        <v>859559</v>
      </c>
    </row>
    <row r="53" customFormat="false" ht="13.5" hidden="false" customHeight="false" outlineLevel="0" collapsed="false">
      <c r="A53" s="926"/>
      <c r="B53" s="504" t="s">
        <v>215</v>
      </c>
      <c r="C53" s="624" t="n">
        <v>6294</v>
      </c>
      <c r="D53" s="624" t="n">
        <v>6352</v>
      </c>
      <c r="E53" s="624" t="n">
        <v>6351</v>
      </c>
      <c r="F53" s="608" t="n">
        <v>855926</v>
      </c>
    </row>
    <row r="54" customFormat="false" ht="13.5" hidden="false" customHeight="false" outlineLevel="0" collapsed="false">
      <c r="A54" s="926"/>
      <c r="B54" s="504" t="s">
        <v>971</v>
      </c>
      <c r="C54" s="624" t="n">
        <v>3</v>
      </c>
      <c r="D54" s="624" t="n">
        <v>4</v>
      </c>
      <c r="E54" s="624" t="n">
        <v>8</v>
      </c>
      <c r="F54" s="608" t="n">
        <v>1028</v>
      </c>
    </row>
    <row r="55" customFormat="false" ht="13.5" hidden="false" customHeight="false" outlineLevel="0" collapsed="false">
      <c r="A55" s="926"/>
      <c r="B55" s="504" t="s">
        <v>972</v>
      </c>
      <c r="C55" s="624" t="n">
        <v>3</v>
      </c>
      <c r="D55" s="624" t="n">
        <v>3</v>
      </c>
      <c r="E55" s="624" t="n">
        <v>42</v>
      </c>
      <c r="F55" s="608" t="n">
        <v>2605</v>
      </c>
    </row>
    <row r="56" customFormat="false" ht="20.25" hidden="false" customHeight="true" outlineLevel="0" collapsed="false">
      <c r="A56" s="1166" t="s">
        <v>275</v>
      </c>
      <c r="B56" s="504" t="s">
        <v>213</v>
      </c>
      <c r="C56" s="624" t="n">
        <v>2355</v>
      </c>
      <c r="D56" s="624" t="n">
        <v>2518</v>
      </c>
      <c r="E56" s="624" t="n">
        <v>2556</v>
      </c>
      <c r="F56" s="608" t="n">
        <v>441127</v>
      </c>
    </row>
    <row r="57" customFormat="false" ht="13.5" hidden="false" customHeight="false" outlineLevel="0" collapsed="false">
      <c r="A57" s="926"/>
      <c r="B57" s="504" t="s">
        <v>215</v>
      </c>
      <c r="C57" s="624" t="n">
        <v>2335</v>
      </c>
      <c r="D57" s="624" t="n">
        <v>2494</v>
      </c>
      <c r="E57" s="624" t="n">
        <v>2481</v>
      </c>
      <c r="F57" s="608" t="n">
        <v>433448</v>
      </c>
    </row>
    <row r="58" customFormat="false" ht="13.5" hidden="false" customHeight="false" outlineLevel="0" collapsed="false">
      <c r="A58" s="926"/>
      <c r="B58" s="504" t="s">
        <v>971</v>
      </c>
      <c r="C58" s="624" t="n">
        <v>16</v>
      </c>
      <c r="D58" s="624" t="n">
        <v>20</v>
      </c>
      <c r="E58" s="624" t="n">
        <v>40</v>
      </c>
      <c r="F58" s="608" t="n">
        <v>5127</v>
      </c>
    </row>
    <row r="59" customFormat="false" ht="13.5" hidden="false" customHeight="false" outlineLevel="0" collapsed="false">
      <c r="A59" s="926"/>
      <c r="B59" s="504" t="s">
        <v>972</v>
      </c>
      <c r="C59" s="624" t="n">
        <v>4</v>
      </c>
      <c r="D59" s="624" t="n">
        <v>4</v>
      </c>
      <c r="E59" s="624" t="n">
        <v>35</v>
      </c>
      <c r="F59" s="608" t="n">
        <v>2552</v>
      </c>
    </row>
    <row r="60" customFormat="false" ht="20.25" hidden="false" customHeight="true" outlineLevel="0" collapsed="false">
      <c r="A60" s="1166" t="s">
        <v>276</v>
      </c>
      <c r="B60" s="504" t="s">
        <v>213</v>
      </c>
      <c r="C60" s="624" t="n">
        <v>4845</v>
      </c>
      <c r="D60" s="624" t="n">
        <v>5072</v>
      </c>
      <c r="E60" s="624" t="n">
        <v>5324</v>
      </c>
      <c r="F60" s="608" t="n">
        <v>758018</v>
      </c>
    </row>
    <row r="61" customFormat="false" ht="13.5" hidden="false" customHeight="false" outlineLevel="0" collapsed="false">
      <c r="A61" s="926"/>
      <c r="B61" s="504" t="s">
        <v>215</v>
      </c>
      <c r="C61" s="624" t="n">
        <v>4662</v>
      </c>
      <c r="D61" s="624" t="n">
        <v>4841</v>
      </c>
      <c r="E61" s="624" t="n">
        <v>4611</v>
      </c>
      <c r="F61" s="608" t="n">
        <v>679987</v>
      </c>
    </row>
    <row r="62" customFormat="false" ht="13.5" hidden="false" customHeight="false" outlineLevel="0" collapsed="false">
      <c r="A62" s="926"/>
      <c r="B62" s="504" t="s">
        <v>971</v>
      </c>
      <c r="C62" s="624" t="n">
        <v>158</v>
      </c>
      <c r="D62" s="624" t="n">
        <v>198</v>
      </c>
      <c r="E62" s="624" t="n">
        <v>396</v>
      </c>
      <c r="F62" s="608" t="n">
        <v>53681</v>
      </c>
    </row>
    <row r="63" customFormat="false" ht="13.5" hidden="false" customHeight="false" outlineLevel="0" collapsed="false">
      <c r="A63" s="926"/>
      <c r="B63" s="504" t="s">
        <v>972</v>
      </c>
      <c r="C63" s="624" t="n">
        <v>25</v>
      </c>
      <c r="D63" s="624" t="n">
        <v>33</v>
      </c>
      <c r="E63" s="624" t="n">
        <v>317</v>
      </c>
      <c r="F63" s="608" t="n">
        <v>24350</v>
      </c>
    </row>
    <row r="64" customFormat="false" ht="18.75" hidden="false" customHeight="true" outlineLevel="0" collapsed="false">
      <c r="A64" s="1166" t="s">
        <v>277</v>
      </c>
      <c r="B64" s="504" t="s">
        <v>213</v>
      </c>
      <c r="C64" s="624" t="n">
        <v>7623</v>
      </c>
      <c r="D64" s="624" t="n">
        <v>7938</v>
      </c>
      <c r="E64" s="624" t="n">
        <v>8229</v>
      </c>
      <c r="F64" s="608" t="n">
        <v>1247396</v>
      </c>
    </row>
    <row r="65" customFormat="false" ht="13.5" hidden="false" customHeight="false" outlineLevel="0" collapsed="false">
      <c r="A65" s="926"/>
      <c r="B65" s="504" t="s">
        <v>215</v>
      </c>
      <c r="C65" s="624" t="n">
        <v>7522</v>
      </c>
      <c r="D65" s="624" t="n">
        <v>7791</v>
      </c>
      <c r="E65" s="624" t="n">
        <v>7739</v>
      </c>
      <c r="F65" s="608" t="n">
        <v>1198117</v>
      </c>
    </row>
    <row r="66" customFormat="false" ht="13.5" hidden="false" customHeight="false" outlineLevel="0" collapsed="false">
      <c r="A66" s="926"/>
      <c r="B66" s="504" t="s">
        <v>971</v>
      </c>
      <c r="C66" s="624" t="n">
        <v>86</v>
      </c>
      <c r="D66" s="624" t="n">
        <v>126</v>
      </c>
      <c r="E66" s="624" t="n">
        <v>252</v>
      </c>
      <c r="F66" s="608" t="n">
        <v>30318</v>
      </c>
    </row>
    <row r="67" customFormat="false" ht="13.5" hidden="false" customHeight="false" outlineLevel="0" collapsed="false">
      <c r="A67" s="926"/>
      <c r="B67" s="504" t="s">
        <v>972</v>
      </c>
      <c r="C67" s="624" t="n">
        <v>15</v>
      </c>
      <c r="D67" s="624" t="n">
        <v>21</v>
      </c>
      <c r="E67" s="624" t="n">
        <v>238</v>
      </c>
      <c r="F67" s="608" t="n">
        <v>18961</v>
      </c>
    </row>
    <row r="68" customFormat="false" ht="18.75" hidden="false" customHeight="true" outlineLevel="0" collapsed="false">
      <c r="A68" s="1166" t="s">
        <v>1000</v>
      </c>
      <c r="B68" s="504" t="s">
        <v>213</v>
      </c>
      <c r="C68" s="624" t="n">
        <v>3179</v>
      </c>
      <c r="D68" s="624" t="n">
        <v>3247</v>
      </c>
      <c r="E68" s="624" t="n">
        <v>3352</v>
      </c>
      <c r="F68" s="608" t="n">
        <v>455845</v>
      </c>
    </row>
    <row r="69" customFormat="false" ht="13.5" hidden="false" customHeight="false" outlineLevel="0" collapsed="false">
      <c r="A69" s="926"/>
      <c r="B69" s="504" t="s">
        <v>215</v>
      </c>
      <c r="C69" s="624" t="n">
        <v>3171</v>
      </c>
      <c r="D69" s="624" t="n">
        <v>3199</v>
      </c>
      <c r="E69" s="624" t="n">
        <v>3199</v>
      </c>
      <c r="F69" s="608" t="n">
        <v>441036</v>
      </c>
    </row>
    <row r="70" customFormat="false" ht="13.5" hidden="false" customHeight="false" outlineLevel="0" collapsed="false">
      <c r="A70" s="926"/>
      <c r="B70" s="504" t="s">
        <v>971</v>
      </c>
      <c r="C70" s="624" t="n">
        <v>3</v>
      </c>
      <c r="D70" s="624" t="n">
        <v>43</v>
      </c>
      <c r="E70" s="624" t="n">
        <v>86</v>
      </c>
      <c r="F70" s="608" t="n">
        <v>9719</v>
      </c>
    </row>
    <row r="71" customFormat="false" ht="13.5" hidden="false" customHeight="false" outlineLevel="0" collapsed="false">
      <c r="A71" s="926"/>
      <c r="B71" s="504" t="s">
        <v>972</v>
      </c>
      <c r="C71" s="624" t="n">
        <v>5</v>
      </c>
      <c r="D71" s="624" t="n">
        <v>5</v>
      </c>
      <c r="E71" s="624" t="n">
        <v>67</v>
      </c>
      <c r="F71" s="608" t="n">
        <v>5090</v>
      </c>
    </row>
    <row r="72" customFormat="false" ht="20.25" hidden="false" customHeight="true" outlineLevel="0" collapsed="false">
      <c r="A72" s="1166" t="s">
        <v>279</v>
      </c>
      <c r="B72" s="504" t="s">
        <v>213</v>
      </c>
      <c r="C72" s="624" t="n">
        <v>2683</v>
      </c>
      <c r="D72" s="624" t="n">
        <v>2766</v>
      </c>
      <c r="E72" s="624" t="n">
        <v>3342</v>
      </c>
      <c r="F72" s="608" t="n">
        <v>449002</v>
      </c>
    </row>
    <row r="73" customFormat="false" ht="13.5" hidden="false" customHeight="false" outlineLevel="0" collapsed="false">
      <c r="A73" s="926"/>
      <c r="B73" s="504" t="s">
        <v>215</v>
      </c>
      <c r="C73" s="624" t="n">
        <v>2642</v>
      </c>
      <c r="D73" s="624" t="n">
        <v>2713</v>
      </c>
      <c r="E73" s="624" t="n">
        <v>2712</v>
      </c>
      <c r="F73" s="608" t="n">
        <v>406873</v>
      </c>
    </row>
    <row r="74" customFormat="false" ht="13.5" hidden="false" customHeight="false" outlineLevel="0" collapsed="false">
      <c r="A74" s="926"/>
      <c r="B74" s="504" t="s">
        <v>971</v>
      </c>
      <c r="C74" s="624" t="n">
        <v>25</v>
      </c>
      <c r="D74" s="624" t="n">
        <v>32</v>
      </c>
      <c r="E74" s="624" t="n">
        <v>64</v>
      </c>
      <c r="F74" s="608" t="n">
        <v>8880</v>
      </c>
    </row>
    <row r="75" customFormat="false" ht="13.5" hidden="false" customHeight="false" outlineLevel="0" collapsed="false">
      <c r="A75" s="926"/>
      <c r="B75" s="504" t="s">
        <v>972</v>
      </c>
      <c r="C75" s="624" t="n">
        <v>16</v>
      </c>
      <c r="D75" s="624" t="n">
        <v>21</v>
      </c>
      <c r="E75" s="624" t="n">
        <v>566</v>
      </c>
      <c r="F75" s="608" t="n">
        <v>33249</v>
      </c>
    </row>
    <row r="76" customFormat="false" ht="16.5" hidden="false" customHeight="true" outlineLevel="0" collapsed="false">
      <c r="A76" s="1166" t="s">
        <v>1001</v>
      </c>
      <c r="B76" s="504" t="s">
        <v>213</v>
      </c>
      <c r="C76" s="624" t="n">
        <v>8243</v>
      </c>
      <c r="D76" s="624" t="n">
        <v>8376</v>
      </c>
      <c r="E76" s="624" t="n">
        <v>8937</v>
      </c>
      <c r="F76" s="608" t="n">
        <v>1268907</v>
      </c>
    </row>
    <row r="77" customFormat="false" ht="13.5" hidden="false" customHeight="false" outlineLevel="0" collapsed="false">
      <c r="A77" s="926"/>
      <c r="B77" s="504" t="s">
        <v>215</v>
      </c>
      <c r="C77" s="624" t="n">
        <v>8021</v>
      </c>
      <c r="D77" s="624" t="n">
        <v>8129</v>
      </c>
      <c r="E77" s="624" t="n">
        <v>8087</v>
      </c>
      <c r="F77" s="608" t="n">
        <v>1189279</v>
      </c>
    </row>
    <row r="78" customFormat="false" ht="13.5" hidden="false" customHeight="false" outlineLevel="0" collapsed="false">
      <c r="A78" s="926"/>
      <c r="B78" s="504" t="s">
        <v>971</v>
      </c>
      <c r="C78" s="624" t="n">
        <v>199</v>
      </c>
      <c r="D78" s="624" t="n">
        <v>220</v>
      </c>
      <c r="E78" s="624" t="n">
        <v>440</v>
      </c>
      <c r="F78" s="608" t="n">
        <v>55932</v>
      </c>
    </row>
    <row r="79" customFormat="false" ht="13.5" hidden="false" customHeight="false" outlineLevel="0" collapsed="false">
      <c r="A79" s="1166"/>
      <c r="B79" s="504" t="s">
        <v>972</v>
      </c>
      <c r="C79" s="624" t="n">
        <v>23</v>
      </c>
      <c r="D79" s="624" t="n">
        <v>27</v>
      </c>
      <c r="E79" s="624" t="n">
        <v>410</v>
      </c>
      <c r="F79" s="608" t="n">
        <v>23696</v>
      </c>
    </row>
    <row r="80" customFormat="false" ht="18" hidden="false" customHeight="true" outlineLevel="0" collapsed="false">
      <c r="A80" s="1166" t="s">
        <v>1002</v>
      </c>
      <c r="B80" s="504" t="s">
        <v>213</v>
      </c>
      <c r="C80" s="624" t="n">
        <v>2942</v>
      </c>
      <c r="D80" s="624" t="n">
        <v>3191</v>
      </c>
      <c r="E80" s="624" t="n">
        <v>3918</v>
      </c>
      <c r="F80" s="608" t="n">
        <v>513984</v>
      </c>
    </row>
    <row r="81" customFormat="false" ht="13.5" hidden="false" customHeight="false" outlineLevel="0" collapsed="false">
      <c r="A81" s="926"/>
      <c r="B81" s="504" t="s">
        <v>215</v>
      </c>
      <c r="C81" s="624" t="n">
        <v>2842</v>
      </c>
      <c r="D81" s="624" t="n">
        <v>3052</v>
      </c>
      <c r="E81" s="624" t="n">
        <v>2998</v>
      </c>
      <c r="F81" s="608" t="n">
        <v>441888</v>
      </c>
    </row>
    <row r="82" customFormat="false" ht="13.5" hidden="false" customHeight="false" outlineLevel="0" collapsed="false">
      <c r="A82" s="926"/>
      <c r="B82" s="504" t="s">
        <v>971</v>
      </c>
      <c r="C82" s="624" t="n">
        <v>78</v>
      </c>
      <c r="D82" s="624" t="n">
        <v>92</v>
      </c>
      <c r="E82" s="624" t="n">
        <v>184</v>
      </c>
      <c r="F82" s="608" t="n">
        <v>23836</v>
      </c>
    </row>
    <row r="83" customFormat="false" ht="13.5" hidden="false" customHeight="false" outlineLevel="0" collapsed="false">
      <c r="A83" s="926"/>
      <c r="B83" s="504" t="s">
        <v>972</v>
      </c>
      <c r="C83" s="624" t="n">
        <v>22</v>
      </c>
      <c r="D83" s="624" t="n">
        <v>47</v>
      </c>
      <c r="E83" s="624" t="n">
        <v>736</v>
      </c>
      <c r="F83" s="608" t="n">
        <v>48260</v>
      </c>
    </row>
    <row r="84" customFormat="false" ht="13.5" hidden="false" customHeight="false" outlineLevel="0" collapsed="false">
      <c r="A84" s="926"/>
      <c r="B84" s="926"/>
      <c r="C84" s="926"/>
      <c r="D84" s="926"/>
      <c r="E84" s="926"/>
      <c r="F84" s="926"/>
    </row>
  </sheetData>
  <mergeCells count="12">
    <mergeCell ref="A2:F2"/>
    <mergeCell ref="A3:F3"/>
    <mergeCell ref="A4:F4"/>
    <mergeCell ref="A5:B6"/>
    <mergeCell ref="C5:E7"/>
    <mergeCell ref="F5:F14"/>
    <mergeCell ref="C8:C14"/>
    <mergeCell ref="D8:D14"/>
    <mergeCell ref="E8:E14"/>
    <mergeCell ref="A9:B9"/>
    <mergeCell ref="A10:B10"/>
    <mergeCell ref="A15:F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8"/>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H8" activeCellId="0" sqref="H8"/>
    </sheetView>
  </sheetViews>
  <sheetFormatPr defaultColWidth="9.13671875" defaultRowHeight="12.75" zeroHeight="false" outlineLevelRow="0" outlineLevelCol="0"/>
  <cols>
    <col collapsed="false" customWidth="true" hidden="false" outlineLevel="0" max="1" min="1" style="988" width="24.99"/>
    <col collapsed="false" customWidth="true" hidden="false" outlineLevel="0" max="2" min="2" style="988" width="10.85"/>
    <col collapsed="false" customWidth="true" hidden="false" outlineLevel="0" max="3" min="3" style="988" width="9.99"/>
    <col collapsed="false" customWidth="true" hidden="false" outlineLevel="0" max="4" min="4" style="988" width="14.7"/>
    <col collapsed="false" customWidth="true" hidden="false" outlineLevel="0" max="5" min="5" style="988" width="18.14"/>
    <col collapsed="false" customWidth="false" hidden="false" outlineLevel="0" max="257" min="6" style="988" width="9.14"/>
  </cols>
  <sheetData>
    <row r="2" customFormat="false" ht="15.75" hidden="false" customHeight="true" outlineLevel="0" collapsed="false"/>
    <row r="3" customFormat="false" ht="21" hidden="false" customHeight="true" outlineLevel="0" collapsed="false">
      <c r="A3" s="1178" t="s">
        <v>1999</v>
      </c>
      <c r="B3" s="838"/>
      <c r="C3" s="838"/>
      <c r="D3" s="838"/>
      <c r="E3" s="1179"/>
    </row>
    <row r="4" customFormat="false" ht="18" hidden="false" customHeight="true" outlineLevel="0" collapsed="false">
      <c r="A4" s="1180" t="s">
        <v>2000</v>
      </c>
      <c r="B4" s="838"/>
      <c r="C4" s="838"/>
      <c r="D4" s="838"/>
      <c r="E4" s="1179"/>
    </row>
    <row r="5" customFormat="false" ht="16.5" hidden="false" customHeight="true" outlineLevel="0" collapsed="false">
      <c r="A5" s="1181" t="s">
        <v>2001</v>
      </c>
      <c r="B5" s="1181"/>
      <c r="C5" s="1181"/>
      <c r="D5" s="1181"/>
      <c r="E5" s="1181"/>
    </row>
    <row r="6" customFormat="false" ht="21" hidden="false" customHeight="true" outlineLevel="0" collapsed="false">
      <c r="A6" s="1182" t="s">
        <v>2002</v>
      </c>
      <c r="B6" s="1183"/>
      <c r="C6" s="1184"/>
      <c r="D6" s="450"/>
      <c r="E6" s="1185"/>
    </row>
    <row r="7" customFormat="false" ht="18" hidden="false" customHeight="true" outlineLevel="0" collapsed="false">
      <c r="A7" s="1186" t="s">
        <v>2003</v>
      </c>
      <c r="B7" s="759" t="s">
        <v>2004</v>
      </c>
      <c r="C7" s="759"/>
      <c r="D7" s="759"/>
      <c r="E7" s="1187" t="s">
        <v>2005</v>
      </c>
    </row>
    <row r="8" customFormat="false" ht="14.25" hidden="false" customHeight="true" outlineLevel="0" collapsed="false">
      <c r="A8" s="1186"/>
      <c r="B8" s="759"/>
      <c r="C8" s="759"/>
      <c r="D8" s="759"/>
      <c r="E8" s="1187"/>
    </row>
    <row r="9" customFormat="false" ht="20.25" hidden="false" customHeight="true" outlineLevel="0" collapsed="false">
      <c r="A9" s="1186"/>
      <c r="B9" s="1188" t="s">
        <v>2006</v>
      </c>
      <c r="C9" s="1189" t="s">
        <v>1981</v>
      </c>
      <c r="D9" s="1189" t="s">
        <v>2007</v>
      </c>
      <c r="E9" s="1187"/>
    </row>
    <row r="10" customFormat="false" ht="37.5" hidden="false" customHeight="true" outlineLevel="0" collapsed="false">
      <c r="A10" s="1186"/>
      <c r="B10" s="1188"/>
      <c r="C10" s="1189"/>
      <c r="D10" s="1189"/>
      <c r="E10" s="1187"/>
    </row>
    <row r="11" customFormat="false" ht="28.5" hidden="false" customHeight="true" outlineLevel="0" collapsed="false">
      <c r="A11" s="537" t="s">
        <v>1476</v>
      </c>
      <c r="B11" s="1190" t="n">
        <v>33226</v>
      </c>
      <c r="C11" s="1190" t="n">
        <v>41685</v>
      </c>
      <c r="D11" s="1191" t="n">
        <v>16002201</v>
      </c>
      <c r="E11" s="1192" t="n">
        <v>50713</v>
      </c>
    </row>
    <row r="12" customFormat="false" ht="21" hidden="false" customHeight="true" outlineLevel="0" collapsed="false">
      <c r="A12" s="668" t="s">
        <v>285</v>
      </c>
      <c r="B12" s="1190"/>
      <c r="C12" s="1193"/>
      <c r="D12" s="1193"/>
      <c r="E12" s="1192"/>
    </row>
    <row r="13" customFormat="false" ht="21.95" hidden="false" customHeight="true" outlineLevel="0" collapsed="false">
      <c r="A13" s="1113" t="s">
        <v>1357</v>
      </c>
      <c r="B13" s="1194" t="n">
        <v>1463</v>
      </c>
      <c r="C13" s="1195" t="n">
        <v>2027</v>
      </c>
      <c r="D13" s="1195" t="n">
        <v>1195737</v>
      </c>
      <c r="E13" s="1196" t="n">
        <v>3355</v>
      </c>
    </row>
    <row r="14" customFormat="false" ht="21.95" hidden="false" customHeight="true" outlineLevel="0" collapsed="false">
      <c r="A14" s="1113" t="s">
        <v>1512</v>
      </c>
      <c r="B14" s="1194" t="n">
        <v>2109</v>
      </c>
      <c r="C14" s="1195" t="n">
        <v>2681</v>
      </c>
      <c r="D14" s="1195" t="n">
        <v>983518</v>
      </c>
      <c r="E14" s="1196" t="n">
        <v>2366</v>
      </c>
    </row>
    <row r="15" customFormat="false" ht="21.95" hidden="false" customHeight="true" outlineLevel="0" collapsed="false">
      <c r="A15" s="1113" t="s">
        <v>1359</v>
      </c>
      <c r="B15" s="1194" t="n">
        <v>2424</v>
      </c>
      <c r="C15" s="1195" t="n">
        <v>2847</v>
      </c>
      <c r="D15" s="1195" t="n">
        <v>804192</v>
      </c>
      <c r="E15" s="1196" t="n">
        <v>2506</v>
      </c>
    </row>
    <row r="16" customFormat="false" ht="21.95" hidden="false" customHeight="true" outlineLevel="0" collapsed="false">
      <c r="A16" s="1113" t="s">
        <v>1972</v>
      </c>
      <c r="B16" s="1194" t="n">
        <v>821</v>
      </c>
      <c r="C16" s="1195" t="n">
        <v>1108</v>
      </c>
      <c r="D16" s="1195" t="n">
        <v>430638</v>
      </c>
      <c r="E16" s="1196" t="n">
        <v>1437</v>
      </c>
    </row>
    <row r="17" customFormat="false" ht="21.95" hidden="false" customHeight="true" outlineLevel="0" collapsed="false">
      <c r="A17" s="1113" t="s">
        <v>1361</v>
      </c>
      <c r="B17" s="1194" t="n">
        <v>2592</v>
      </c>
      <c r="C17" s="1195" t="n">
        <v>3084</v>
      </c>
      <c r="D17" s="1195" t="n">
        <v>1140072</v>
      </c>
      <c r="E17" s="1196" t="n">
        <v>3867</v>
      </c>
    </row>
    <row r="18" customFormat="false" ht="21.95" hidden="false" customHeight="true" outlineLevel="0" collapsed="false">
      <c r="A18" s="1113" t="s">
        <v>1362</v>
      </c>
      <c r="B18" s="1194" t="n">
        <v>2208</v>
      </c>
      <c r="C18" s="1195" t="n">
        <v>2657</v>
      </c>
      <c r="D18" s="1195" t="n">
        <v>1275623</v>
      </c>
      <c r="E18" s="1196" t="n">
        <v>3423</v>
      </c>
    </row>
    <row r="19" customFormat="false" ht="21.95" hidden="false" customHeight="true" outlineLevel="0" collapsed="false">
      <c r="A19" s="1113" t="s">
        <v>1363</v>
      </c>
      <c r="B19" s="1194" t="n">
        <v>4769</v>
      </c>
      <c r="C19" s="1195" t="n">
        <v>5566</v>
      </c>
      <c r="D19" s="1195" t="n">
        <v>2531086</v>
      </c>
      <c r="E19" s="1196" t="n">
        <v>8149</v>
      </c>
    </row>
    <row r="20" customFormat="false" ht="21.95" hidden="false" customHeight="true" outlineLevel="0" collapsed="false">
      <c r="A20" s="1113" t="s">
        <v>273</v>
      </c>
      <c r="B20" s="1194" t="n">
        <v>819</v>
      </c>
      <c r="C20" s="1195" t="n">
        <v>1002</v>
      </c>
      <c r="D20" s="1195" t="n">
        <v>307738</v>
      </c>
      <c r="E20" s="1196" t="n">
        <v>944</v>
      </c>
    </row>
    <row r="21" customFormat="false" ht="21.95" hidden="false" customHeight="true" outlineLevel="0" collapsed="false">
      <c r="A21" s="1113" t="s">
        <v>999</v>
      </c>
      <c r="B21" s="1194" t="n">
        <v>2160</v>
      </c>
      <c r="C21" s="1195" t="n">
        <v>3314</v>
      </c>
      <c r="D21" s="1195" t="n">
        <v>820065</v>
      </c>
      <c r="E21" s="1196" t="n">
        <v>4104</v>
      </c>
    </row>
    <row r="22" customFormat="false" ht="21.95" hidden="false" customHeight="true" outlineLevel="0" collapsed="false">
      <c r="A22" s="1113" t="s">
        <v>275</v>
      </c>
      <c r="B22" s="1194" t="n">
        <v>1281</v>
      </c>
      <c r="C22" s="1195" t="n">
        <v>1541</v>
      </c>
      <c r="D22" s="1195" t="n">
        <v>599161</v>
      </c>
      <c r="E22" s="1196" t="n">
        <v>1737</v>
      </c>
    </row>
    <row r="23" customFormat="false" ht="21.95" hidden="false" customHeight="true" outlineLevel="0" collapsed="false">
      <c r="A23" s="1113" t="s">
        <v>276</v>
      </c>
      <c r="B23" s="1194" t="n">
        <v>1423</v>
      </c>
      <c r="C23" s="1195" t="n">
        <v>1811</v>
      </c>
      <c r="D23" s="1195" t="n">
        <v>696400</v>
      </c>
      <c r="E23" s="1196" t="n">
        <v>3430</v>
      </c>
    </row>
    <row r="24" customFormat="false" ht="21.95" hidden="false" customHeight="true" outlineLevel="0" collapsed="false">
      <c r="A24" s="1113" t="s">
        <v>277</v>
      </c>
      <c r="B24" s="1194" t="n">
        <v>2676</v>
      </c>
      <c r="C24" s="1195" t="n">
        <v>3572</v>
      </c>
      <c r="D24" s="1195" t="n">
        <v>1453915</v>
      </c>
      <c r="E24" s="1196" t="n">
        <v>3698</v>
      </c>
    </row>
    <row r="25" customFormat="false" ht="21.95" hidden="false" customHeight="true" outlineLevel="0" collapsed="false">
      <c r="A25" s="1113" t="s">
        <v>1000</v>
      </c>
      <c r="B25" s="1194" t="n">
        <v>1119</v>
      </c>
      <c r="C25" s="1195" t="n">
        <v>1395</v>
      </c>
      <c r="D25" s="1195" t="n">
        <v>391913</v>
      </c>
      <c r="E25" s="1196" t="n">
        <v>1453</v>
      </c>
    </row>
    <row r="26" customFormat="false" ht="21.95" hidden="false" customHeight="true" outlineLevel="0" collapsed="false">
      <c r="A26" s="1113" t="s">
        <v>279</v>
      </c>
      <c r="B26" s="1194" t="n">
        <v>1316</v>
      </c>
      <c r="C26" s="1195" t="n">
        <v>1632</v>
      </c>
      <c r="D26" s="1195" t="n">
        <v>687438</v>
      </c>
      <c r="E26" s="1196" t="n">
        <v>3506</v>
      </c>
    </row>
    <row r="27" customFormat="false" ht="21.95" hidden="false" customHeight="true" outlineLevel="0" collapsed="false">
      <c r="A27" s="1113" t="s">
        <v>1001</v>
      </c>
      <c r="B27" s="1194" t="n">
        <v>4949</v>
      </c>
      <c r="C27" s="1195" t="n">
        <v>5524</v>
      </c>
      <c r="D27" s="1195" t="n">
        <v>2002505</v>
      </c>
      <c r="E27" s="1196" t="n">
        <v>4310</v>
      </c>
    </row>
    <row r="28" customFormat="false" ht="21.95" hidden="false" customHeight="true" outlineLevel="0" collapsed="false">
      <c r="A28" s="828" t="s">
        <v>1002</v>
      </c>
      <c r="B28" s="1195" t="n">
        <v>1097</v>
      </c>
      <c r="C28" s="1195" t="n">
        <v>1924</v>
      </c>
      <c r="D28" s="1195" t="n">
        <v>682200</v>
      </c>
      <c r="E28" s="1196" t="n">
        <v>2428</v>
      </c>
    </row>
    <row r="29" customFormat="false" ht="21.95" hidden="false" customHeight="true" outlineLevel="0" collapsed="false">
      <c r="A29" s="0"/>
      <c r="B29" s="0"/>
      <c r="C29" s="0"/>
      <c r="D29" s="0"/>
      <c r="E29" s="35"/>
    </row>
    <row r="30" customFormat="false" ht="21.95" hidden="false" customHeight="true" outlineLevel="0" collapsed="false">
      <c r="A30" s="0"/>
      <c r="B30" s="0"/>
      <c r="C30" s="0"/>
      <c r="D30" s="0"/>
      <c r="E30" s="0"/>
    </row>
    <row r="31" customFormat="false" ht="21.95" hidden="false" customHeight="true" outlineLevel="0" collapsed="false">
      <c r="A31" s="0"/>
      <c r="B31" s="0"/>
      <c r="C31" s="0"/>
      <c r="D31" s="0"/>
      <c r="E31" s="0"/>
    </row>
    <row r="32" customFormat="false" ht="21.95" hidden="false" customHeight="true" outlineLevel="0" collapsed="false">
      <c r="A32" s="0"/>
      <c r="B32" s="0"/>
      <c r="C32" s="0"/>
      <c r="D32" s="0"/>
      <c r="E32" s="0"/>
    </row>
    <row r="33" customFormat="false" ht="21.95" hidden="false" customHeight="true" outlineLevel="0" collapsed="false">
      <c r="A33" s="0"/>
      <c r="B33" s="0"/>
      <c r="C33" s="0"/>
      <c r="D33" s="0"/>
      <c r="E33" s="0"/>
    </row>
    <row r="34" customFormat="false" ht="21.95" hidden="false" customHeight="true" outlineLevel="0" collapsed="false">
      <c r="A34" s="0"/>
      <c r="B34" s="0"/>
      <c r="C34" s="0"/>
      <c r="D34" s="0"/>
      <c r="E34" s="0"/>
    </row>
    <row r="35" customFormat="false" ht="21.95" hidden="false" customHeight="true" outlineLevel="0" collapsed="false">
      <c r="A35" s="0"/>
      <c r="B35" s="0"/>
      <c r="C35" s="0"/>
      <c r="D35" s="0"/>
      <c r="E35" s="0"/>
    </row>
    <row r="36" customFormat="false" ht="21.95" hidden="false" customHeight="true" outlineLevel="0" collapsed="false">
      <c r="A36" s="0"/>
      <c r="B36" s="0"/>
      <c r="C36" s="0"/>
      <c r="D36" s="0"/>
      <c r="E36" s="0"/>
    </row>
    <row r="37" customFormat="false" ht="30.95" hidden="false" customHeight="true" outlineLevel="0" collapsed="false">
      <c r="A37" s="0"/>
      <c r="B37" s="0"/>
      <c r="C37" s="0"/>
      <c r="D37" s="0"/>
      <c r="E37" s="0"/>
    </row>
    <row r="38" customFormat="false" ht="30.95" hidden="false" customHeight="true" outlineLevel="0" collapsed="false">
      <c r="A38" s="0"/>
      <c r="B38" s="0"/>
      <c r="C38" s="0"/>
      <c r="D38" s="0"/>
      <c r="E38" s="0"/>
    </row>
    <row r="39" customFormat="false" ht="30.95" hidden="false" customHeight="true" outlineLevel="0" collapsed="false">
      <c r="A39" s="0"/>
      <c r="B39" s="0"/>
      <c r="C39" s="0"/>
      <c r="D39" s="0"/>
      <c r="E39" s="0"/>
    </row>
    <row r="40" customFormat="false" ht="30.95" hidden="false" customHeight="true" outlineLevel="0" collapsed="false">
      <c r="A40" s="0"/>
      <c r="B40" s="0"/>
      <c r="C40" s="0"/>
      <c r="D40" s="0"/>
      <c r="E40" s="0"/>
    </row>
    <row r="41" customFormat="false" ht="30.95" hidden="false" customHeight="true" outlineLevel="0" collapsed="false">
      <c r="A41" s="0"/>
      <c r="B41" s="0"/>
      <c r="C41" s="0"/>
      <c r="D41" s="0"/>
      <c r="E41" s="0"/>
    </row>
    <row r="42" customFormat="false" ht="30.95" hidden="false" customHeight="true" outlineLevel="0" collapsed="false">
      <c r="A42" s="0"/>
      <c r="B42" s="0"/>
      <c r="C42" s="0"/>
      <c r="D42" s="0"/>
      <c r="E42" s="0"/>
    </row>
    <row r="43" customFormat="false" ht="30.95" hidden="false" customHeight="true" outlineLevel="0" collapsed="false">
      <c r="A43" s="0"/>
      <c r="B43" s="0"/>
      <c r="C43" s="0"/>
      <c r="D43" s="0"/>
      <c r="E43" s="0"/>
    </row>
    <row r="44" customFormat="false" ht="30.95" hidden="false" customHeight="true" outlineLevel="0" collapsed="false">
      <c r="A44" s="0"/>
      <c r="B44" s="0"/>
      <c r="C44" s="0"/>
      <c r="D44" s="0"/>
      <c r="E44" s="0"/>
    </row>
    <row r="45" customFormat="false" ht="30.95" hidden="false" customHeight="true" outlineLevel="0" collapsed="false">
      <c r="A45" s="0"/>
      <c r="B45" s="0"/>
      <c r="C45" s="0"/>
      <c r="D45" s="0"/>
      <c r="E45" s="0"/>
    </row>
    <row r="46" customFormat="false" ht="12.75" hidden="false" customHeight="false" outlineLevel="0" collapsed="false">
      <c r="A46" s="0"/>
      <c r="B46" s="0"/>
      <c r="C46" s="0"/>
      <c r="D46" s="0"/>
      <c r="E46" s="0"/>
    </row>
    <row r="47" customFormat="false" ht="12.75" hidden="false" customHeight="false" outlineLevel="0" collapsed="false">
      <c r="A47" s="0"/>
      <c r="B47" s="0"/>
      <c r="C47" s="0"/>
      <c r="D47" s="0"/>
      <c r="E47" s="0"/>
    </row>
    <row r="48" customFormat="false" ht="12.75" hidden="false" customHeight="false" outlineLevel="0" collapsed="false">
      <c r="A48" s="0"/>
      <c r="B48" s="0"/>
      <c r="C48" s="0"/>
      <c r="D48" s="0"/>
      <c r="E48" s="0"/>
    </row>
    <row r="49" customFormat="false" ht="12.75" hidden="false" customHeight="false" outlineLevel="0" collapsed="false">
      <c r="A49" s="0"/>
      <c r="B49" s="0"/>
      <c r="C49" s="0"/>
      <c r="D49" s="0"/>
      <c r="E49" s="0"/>
    </row>
    <row r="50" customFormat="false" ht="12.75" hidden="false" customHeight="false" outlineLevel="0" collapsed="false">
      <c r="A50" s="0"/>
      <c r="B50" s="0"/>
      <c r="C50" s="0"/>
      <c r="D50" s="0"/>
      <c r="E50" s="0"/>
    </row>
    <row r="51" customFormat="false" ht="12.75" hidden="false" customHeight="false" outlineLevel="0" collapsed="false">
      <c r="A51" s="0"/>
      <c r="B51" s="0"/>
      <c r="C51" s="0"/>
      <c r="D51" s="0"/>
      <c r="E51" s="0"/>
    </row>
    <row r="52" customFormat="false" ht="12.75" hidden="false" customHeight="false" outlineLevel="0" collapsed="false">
      <c r="A52" s="0"/>
      <c r="B52" s="0"/>
      <c r="C52" s="0"/>
      <c r="D52" s="0"/>
      <c r="E52" s="0"/>
    </row>
    <row r="53" customFormat="false" ht="12.75" hidden="false" customHeight="false" outlineLevel="0" collapsed="false">
      <c r="A53" s="0"/>
      <c r="B53" s="0"/>
      <c r="C53" s="0"/>
      <c r="D53" s="0"/>
      <c r="E53" s="0"/>
    </row>
    <row r="54" customFormat="false" ht="12.75" hidden="false" customHeight="false" outlineLevel="0" collapsed="false">
      <c r="A54" s="0"/>
      <c r="B54" s="0"/>
      <c r="C54" s="0"/>
      <c r="D54" s="0"/>
      <c r="E54" s="0"/>
    </row>
    <row r="55" customFormat="false" ht="12.75" hidden="false" customHeight="false" outlineLevel="0" collapsed="false">
      <c r="A55" s="0"/>
      <c r="B55" s="0"/>
      <c r="C55" s="0"/>
      <c r="D55" s="0"/>
      <c r="E55" s="0"/>
    </row>
    <row r="56" customFormat="false" ht="12.75" hidden="false" customHeight="false" outlineLevel="0" collapsed="false">
      <c r="A56" s="0"/>
      <c r="B56" s="0"/>
      <c r="C56" s="0"/>
      <c r="D56" s="0"/>
      <c r="E56" s="0"/>
    </row>
    <row r="57" customFormat="false" ht="12.75" hidden="false" customHeight="false" outlineLevel="0" collapsed="false">
      <c r="A57" s="0"/>
      <c r="B57" s="0"/>
      <c r="C57" s="0"/>
      <c r="D57" s="0"/>
      <c r="E57" s="0"/>
    </row>
    <row r="58" customFormat="false" ht="12.75" hidden="false" customHeight="false" outlineLevel="0" collapsed="false">
      <c r="A58" s="0"/>
      <c r="B58" s="0"/>
      <c r="C58" s="0"/>
      <c r="D58" s="0"/>
      <c r="E58" s="0"/>
    </row>
    <row r="59" customFormat="false" ht="12.75" hidden="false" customHeight="false" outlineLevel="0" collapsed="false">
      <c r="A59" s="0"/>
      <c r="B59" s="0"/>
      <c r="C59" s="0"/>
      <c r="D59" s="0"/>
      <c r="E59" s="0"/>
    </row>
    <row r="60" customFormat="false" ht="12.75" hidden="false" customHeight="false" outlineLevel="0" collapsed="false">
      <c r="A60" s="0"/>
      <c r="B60" s="0"/>
      <c r="C60" s="0"/>
      <c r="D60" s="0"/>
      <c r="E60" s="0"/>
    </row>
    <row r="61" customFormat="false" ht="12.75" hidden="false" customHeight="false" outlineLevel="0" collapsed="false">
      <c r="A61" s="0"/>
      <c r="B61" s="0"/>
      <c r="C61" s="0"/>
      <c r="D61" s="0"/>
      <c r="E61" s="0"/>
    </row>
    <row r="62" customFormat="false" ht="12.75" hidden="false" customHeight="false" outlineLevel="0" collapsed="false">
      <c r="A62" s="0"/>
      <c r="B62" s="0"/>
      <c r="C62" s="0"/>
      <c r="D62" s="0"/>
      <c r="E62" s="0"/>
    </row>
    <row r="63" customFormat="false" ht="12.75" hidden="false" customHeight="false" outlineLevel="0" collapsed="false">
      <c r="A63" s="0"/>
      <c r="B63" s="0"/>
      <c r="C63" s="0"/>
      <c r="D63" s="0"/>
      <c r="E63" s="0"/>
    </row>
    <row r="64" customFormat="false" ht="12.75" hidden="false" customHeight="false" outlineLevel="0" collapsed="false">
      <c r="A64" s="0"/>
      <c r="B64" s="0"/>
      <c r="C64" s="0"/>
      <c r="D64" s="0"/>
      <c r="E64" s="0"/>
    </row>
    <row r="65" customFormat="false" ht="12.75" hidden="false" customHeight="false" outlineLevel="0" collapsed="false">
      <c r="A65" s="0"/>
      <c r="B65" s="0"/>
      <c r="C65" s="0"/>
      <c r="D65" s="0"/>
      <c r="E65" s="0"/>
    </row>
    <row r="66" customFormat="false" ht="12.75" hidden="false" customHeight="false" outlineLevel="0" collapsed="false">
      <c r="A66" s="0"/>
      <c r="B66" s="0"/>
      <c r="C66" s="0"/>
      <c r="D66" s="0"/>
      <c r="E66" s="0"/>
    </row>
    <row r="67" customFormat="false" ht="12.75" hidden="false" customHeight="false" outlineLevel="0" collapsed="false">
      <c r="A67" s="0"/>
      <c r="B67" s="0"/>
      <c r="C67" s="0"/>
      <c r="D67" s="0"/>
      <c r="E67" s="0"/>
    </row>
    <row r="68" customFormat="false" ht="12.75" hidden="false" customHeight="false" outlineLevel="0" collapsed="false">
      <c r="A68" s="0"/>
      <c r="B68" s="0"/>
      <c r="C68" s="0"/>
      <c r="D68" s="0"/>
      <c r="E68" s="0"/>
    </row>
    <row r="69" customFormat="false" ht="12.75" hidden="false" customHeight="false" outlineLevel="0" collapsed="false">
      <c r="A69" s="0"/>
      <c r="B69" s="0"/>
      <c r="C69" s="0"/>
      <c r="D69" s="0"/>
      <c r="E69" s="0"/>
    </row>
    <row r="70" customFormat="false" ht="12.75" hidden="false" customHeight="false" outlineLevel="0" collapsed="false">
      <c r="A70" s="0"/>
      <c r="B70" s="0"/>
      <c r="C70" s="0"/>
      <c r="D70" s="0"/>
      <c r="E70" s="0"/>
    </row>
    <row r="71" customFormat="false" ht="12.75" hidden="false" customHeight="false" outlineLevel="0" collapsed="false">
      <c r="A71" s="0"/>
      <c r="B71" s="0"/>
      <c r="C71" s="0"/>
      <c r="D71" s="0"/>
      <c r="E71" s="0"/>
    </row>
    <row r="72" customFormat="false" ht="12.75" hidden="false" customHeight="false" outlineLevel="0" collapsed="false">
      <c r="A72" s="0"/>
      <c r="B72" s="0"/>
      <c r="C72" s="0"/>
      <c r="D72" s="0"/>
      <c r="E72" s="0"/>
    </row>
    <row r="73" customFormat="false" ht="12.75" hidden="false" customHeight="false" outlineLevel="0" collapsed="false">
      <c r="A73" s="0"/>
      <c r="B73" s="0"/>
      <c r="C73" s="0"/>
      <c r="D73" s="0"/>
      <c r="E73" s="0"/>
    </row>
    <row r="74" customFormat="false" ht="12.75" hidden="false" customHeight="false" outlineLevel="0" collapsed="false">
      <c r="A74" s="0"/>
      <c r="B74" s="0"/>
      <c r="C74" s="0"/>
      <c r="D74" s="0"/>
      <c r="E74" s="0"/>
    </row>
    <row r="75" customFormat="false" ht="12.75" hidden="false" customHeight="false" outlineLevel="0" collapsed="false">
      <c r="A75" s="0"/>
      <c r="B75" s="0"/>
      <c r="C75" s="0"/>
      <c r="D75" s="0"/>
      <c r="E75" s="0"/>
    </row>
    <row r="76" customFormat="false" ht="12.75" hidden="false" customHeight="false" outlineLevel="0" collapsed="false">
      <c r="A76" s="0"/>
      <c r="B76" s="0"/>
      <c r="C76" s="0"/>
      <c r="D76" s="0"/>
      <c r="E76" s="0"/>
    </row>
    <row r="77" customFormat="false" ht="12.75" hidden="false" customHeight="false" outlineLevel="0" collapsed="false">
      <c r="A77" s="0"/>
      <c r="B77" s="0"/>
      <c r="C77" s="0"/>
      <c r="D77" s="0"/>
      <c r="E77" s="0"/>
    </row>
    <row r="78" customFormat="false" ht="12.75" hidden="false" customHeight="false" outlineLevel="0" collapsed="false">
      <c r="A78" s="0"/>
      <c r="B78" s="0"/>
      <c r="C78" s="0"/>
      <c r="D78" s="0"/>
      <c r="E78" s="0"/>
    </row>
    <row r="79" customFormat="false" ht="12.75" hidden="false" customHeight="false" outlineLevel="0" collapsed="false">
      <c r="A79" s="0"/>
      <c r="B79" s="0"/>
      <c r="C79" s="0"/>
      <c r="D79" s="0"/>
      <c r="E79" s="0"/>
    </row>
    <row r="80" customFormat="false" ht="12.75" hidden="false" customHeight="false" outlineLevel="0" collapsed="false">
      <c r="A80" s="0"/>
      <c r="B80" s="0"/>
      <c r="C80" s="0"/>
      <c r="D80" s="0"/>
      <c r="E80" s="0"/>
    </row>
    <row r="81" customFormat="false" ht="12.75" hidden="false" customHeight="false" outlineLevel="0" collapsed="false">
      <c r="A81" s="0"/>
      <c r="B81" s="0"/>
      <c r="C81" s="0"/>
      <c r="D81" s="0"/>
      <c r="E81" s="0"/>
    </row>
    <row r="82" customFormat="false" ht="12.75" hidden="false" customHeight="false" outlineLevel="0" collapsed="false">
      <c r="A82" s="0"/>
      <c r="B82" s="0"/>
      <c r="C82" s="0"/>
      <c r="D82" s="0"/>
      <c r="E82" s="0"/>
    </row>
    <row r="83" customFormat="false" ht="12.75" hidden="false" customHeight="false" outlineLevel="0" collapsed="false">
      <c r="A83" s="0"/>
      <c r="B83" s="0"/>
      <c r="C83" s="0"/>
      <c r="D83" s="0"/>
      <c r="E83" s="0"/>
    </row>
    <row r="84" customFormat="false" ht="12.75" hidden="false" customHeight="false" outlineLevel="0" collapsed="false">
      <c r="A84" s="0"/>
      <c r="B84" s="0"/>
      <c r="C84" s="0"/>
      <c r="D84" s="0"/>
      <c r="E84" s="0"/>
    </row>
    <row r="85" customFormat="false" ht="12.75" hidden="false" customHeight="false" outlineLevel="0" collapsed="false">
      <c r="A85" s="0"/>
      <c r="B85" s="0"/>
      <c r="C85" s="0"/>
      <c r="D85" s="0"/>
      <c r="E85" s="0"/>
    </row>
    <row r="86" customFormat="false" ht="12.75" hidden="false" customHeight="false" outlineLevel="0" collapsed="false">
      <c r="A86" s="0"/>
      <c r="B86" s="0"/>
      <c r="C86" s="0"/>
      <c r="D86" s="0"/>
      <c r="E86" s="0"/>
    </row>
    <row r="87" customFormat="false" ht="12.75" hidden="false" customHeight="false" outlineLevel="0" collapsed="false">
      <c r="A87" s="0"/>
      <c r="B87" s="0"/>
      <c r="C87" s="0"/>
      <c r="D87" s="0"/>
      <c r="E87" s="0"/>
    </row>
    <row r="88" customFormat="false" ht="12.75" hidden="false" customHeight="false" outlineLevel="0" collapsed="false">
      <c r="A88" s="0"/>
      <c r="B88" s="0"/>
      <c r="C88" s="0"/>
      <c r="D88" s="0"/>
      <c r="E88" s="0"/>
    </row>
  </sheetData>
  <mergeCells count="7">
    <mergeCell ref="A5:E5"/>
    <mergeCell ref="A7:A10"/>
    <mergeCell ref="B7:D8"/>
    <mergeCell ref="E7:E10"/>
    <mergeCell ref="B9:B10"/>
    <mergeCell ref="C9:C10"/>
    <mergeCell ref="D9:D10"/>
  </mergeCells>
  <printOptions headings="false" gridLines="false" gridLinesSet="true" horizontalCentered="false" verticalCentered="false"/>
  <pageMargins left="0.7875" right="0.9840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12"/>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E51" activeCellId="0" sqref="E51"/>
    </sheetView>
  </sheetViews>
  <sheetFormatPr defaultColWidth="10.28125" defaultRowHeight="12.75" zeroHeight="false" outlineLevelRow="0" outlineLevelCol="0"/>
  <cols>
    <col collapsed="false" customWidth="true" hidden="false" outlineLevel="0" max="1" min="1" style="35" width="36.56"/>
    <col collapsed="false" customWidth="true" hidden="false" outlineLevel="0" max="2" min="2" style="35" width="11.28"/>
    <col collapsed="false" customWidth="true" hidden="false" outlineLevel="0" max="3" min="3" style="35" width="15.56"/>
    <col collapsed="false" customWidth="true" hidden="false" outlineLevel="0" max="4" min="4" style="35" width="14.56"/>
    <col collapsed="false" customWidth="true" hidden="false" outlineLevel="0" max="5" min="5" style="35" width="32.7"/>
    <col collapsed="false" customWidth="true" hidden="false" outlineLevel="0" max="6" min="6" style="35" width="12.85"/>
    <col collapsed="false" customWidth="true" hidden="false" outlineLevel="0" max="7" min="7" style="35" width="15.28"/>
    <col collapsed="false" customWidth="true" hidden="false" outlineLevel="0" max="8" min="8" style="35" width="14.7"/>
    <col collapsed="false" customWidth="true" hidden="false" outlineLevel="0" max="9" min="9" style="35" width="9.85"/>
    <col collapsed="false" customWidth="true" hidden="false" outlineLevel="0" max="13" min="10" style="35" width="8.7"/>
    <col collapsed="false" customWidth="true" hidden="false" outlineLevel="0" max="16" min="14" style="35" width="4.85"/>
    <col collapsed="false" customWidth="true" hidden="false" outlineLevel="0" max="17" min="17" style="35" width="9.7"/>
    <col collapsed="false" customWidth="true" hidden="false" outlineLevel="0" max="19" min="18" style="35" width="8.56"/>
    <col collapsed="false" customWidth="true" hidden="false" outlineLevel="0" max="22" min="20" style="35" width="6.13"/>
    <col collapsed="false" customWidth="true" hidden="false" outlineLevel="0" max="25" min="23" style="35" width="4.7"/>
    <col collapsed="false" customWidth="false" hidden="false" outlineLevel="0" max="257" min="26" style="35" width="10.28"/>
  </cols>
  <sheetData>
    <row r="2" customFormat="false" ht="12.75" hidden="false" customHeight="false" outlineLevel="0" collapsed="false">
      <c r="A2" s="253" t="s">
        <v>394</v>
      </c>
      <c r="B2" s="253"/>
      <c r="C2" s="253"/>
      <c r="D2" s="253"/>
      <c r="E2" s="253"/>
    </row>
    <row r="3" customFormat="false" ht="13.5" hidden="false" customHeight="true" outlineLevel="0" collapsed="false">
      <c r="A3" s="254" t="s">
        <v>395</v>
      </c>
      <c r="B3" s="254"/>
      <c r="C3" s="254"/>
      <c r="D3" s="254"/>
      <c r="E3" s="254"/>
    </row>
    <row r="4" customFormat="false" ht="18.75" hidden="false" customHeight="true" outlineLevel="0" collapsed="false">
      <c r="A4" s="255" t="s">
        <v>396</v>
      </c>
      <c r="B4" s="256" t="s">
        <v>397</v>
      </c>
      <c r="C4" s="256" t="s">
        <v>398</v>
      </c>
      <c r="D4" s="256" t="s">
        <v>399</v>
      </c>
      <c r="E4" s="257" t="s">
        <v>400</v>
      </c>
    </row>
    <row r="5" customFormat="false" ht="12.75" hidden="false" customHeight="false" outlineLevel="0" collapsed="false">
      <c r="A5" s="255"/>
      <c r="B5" s="256"/>
      <c r="C5" s="256"/>
      <c r="D5" s="256"/>
      <c r="E5" s="257"/>
    </row>
    <row r="6" customFormat="false" ht="48.75" hidden="false" customHeight="true" outlineLevel="0" collapsed="false">
      <c r="A6" s="255"/>
      <c r="B6" s="256"/>
      <c r="C6" s="256"/>
      <c r="D6" s="256"/>
      <c r="E6" s="257"/>
    </row>
    <row r="7" customFormat="false" ht="12" hidden="false" customHeight="true" outlineLevel="0" collapsed="false">
      <c r="A7" s="255"/>
      <c r="B7" s="258" t="s">
        <v>401</v>
      </c>
      <c r="C7" s="258"/>
      <c r="D7" s="258"/>
      <c r="E7" s="257"/>
    </row>
    <row r="8" s="55" customFormat="true" ht="22.5" hidden="false" customHeight="true" outlineLevel="0" collapsed="false">
      <c r="A8" s="259" t="s">
        <v>402</v>
      </c>
      <c r="B8" s="260" t="n">
        <v>85874466.8</v>
      </c>
      <c r="C8" s="261" t="n">
        <v>56111088.9</v>
      </c>
      <c r="D8" s="261" t="n">
        <v>29763377.9</v>
      </c>
      <c r="E8" s="262" t="s">
        <v>331</v>
      </c>
    </row>
    <row r="9" s="55" customFormat="true" ht="18.75" hidden="false" customHeight="true" outlineLevel="0" collapsed="false">
      <c r="A9" s="263" t="s">
        <v>403</v>
      </c>
      <c r="B9" s="264" t="n">
        <v>11640156.4</v>
      </c>
      <c r="C9" s="264" t="n">
        <v>7772249.7</v>
      </c>
      <c r="D9" s="264" t="n">
        <v>3867906.7</v>
      </c>
      <c r="E9" s="265" t="s">
        <v>404</v>
      </c>
    </row>
    <row r="10" customFormat="false" ht="12.75" hidden="false" customHeight="false" outlineLevel="0" collapsed="false">
      <c r="A10" s="266" t="s">
        <v>405</v>
      </c>
      <c r="B10" s="267" t="n">
        <v>1716903.7</v>
      </c>
      <c r="C10" s="267" t="n">
        <v>894492.2</v>
      </c>
      <c r="D10" s="267" t="n">
        <v>822411.5</v>
      </c>
      <c r="E10" s="268" t="s">
        <v>406</v>
      </c>
    </row>
    <row r="11" customFormat="false" ht="18" hidden="false" customHeight="true" outlineLevel="0" collapsed="false">
      <c r="A11" s="269" t="s">
        <v>407</v>
      </c>
      <c r="B11" s="270"/>
      <c r="C11" s="271"/>
      <c r="D11" s="271"/>
      <c r="E11" s="268" t="s">
        <v>408</v>
      </c>
    </row>
    <row r="12" customFormat="false" ht="12.75" hidden="false" customHeight="false" outlineLevel="0" collapsed="false">
      <c r="A12" s="272" t="s">
        <v>409</v>
      </c>
      <c r="B12" s="273" t="n">
        <v>8441848.1</v>
      </c>
      <c r="C12" s="273" t="n">
        <v>6088629.6</v>
      </c>
      <c r="D12" s="273" t="n">
        <v>2353218.5</v>
      </c>
      <c r="E12" s="274" t="s">
        <v>410</v>
      </c>
    </row>
    <row r="13" customFormat="false" ht="17.25" hidden="false" customHeight="true" outlineLevel="0" collapsed="false">
      <c r="A13" s="269" t="s">
        <v>411</v>
      </c>
      <c r="B13" s="267" t="n">
        <v>1481404.6</v>
      </c>
      <c r="C13" s="267" t="n">
        <v>789127.9</v>
      </c>
      <c r="D13" s="267" t="n">
        <v>692276.7</v>
      </c>
      <c r="E13" s="268" t="s">
        <v>412</v>
      </c>
    </row>
    <row r="14" s="55" customFormat="true" ht="19.5" hidden="false" customHeight="true" outlineLevel="0" collapsed="false">
      <c r="A14" s="275" t="s">
        <v>413</v>
      </c>
      <c r="B14" s="276" t="n">
        <v>25240843.9</v>
      </c>
      <c r="C14" s="276" t="n">
        <v>16408797.8</v>
      </c>
      <c r="D14" s="276" t="n">
        <v>8832046.1</v>
      </c>
      <c r="E14" s="277" t="s">
        <v>414</v>
      </c>
    </row>
    <row r="15" customFormat="false" ht="12.75" hidden="false" customHeight="false" outlineLevel="0" collapsed="false">
      <c r="A15" s="269" t="s">
        <v>415</v>
      </c>
      <c r="B15" s="278"/>
      <c r="C15" s="278"/>
      <c r="D15" s="278"/>
      <c r="E15" s="279"/>
    </row>
    <row r="16" customFormat="false" ht="12.75" hidden="false" customHeight="false" outlineLevel="0" collapsed="false">
      <c r="A16" s="280" t="s">
        <v>416</v>
      </c>
      <c r="B16" s="281" t="n">
        <v>912022.9</v>
      </c>
      <c r="C16" s="281" t="n">
        <v>659221</v>
      </c>
      <c r="D16" s="281" t="n">
        <v>252801.9</v>
      </c>
      <c r="E16" s="282" t="s">
        <v>417</v>
      </c>
    </row>
    <row r="17" customFormat="false" ht="21.75" hidden="false" customHeight="true" outlineLevel="0" collapsed="false">
      <c r="A17" s="269" t="s">
        <v>418</v>
      </c>
      <c r="B17" s="267" t="n">
        <v>2632694.4</v>
      </c>
      <c r="C17" s="267" t="n">
        <v>1641005.2</v>
      </c>
      <c r="D17" s="267" t="n">
        <v>991689.2</v>
      </c>
      <c r="E17" s="268" t="s">
        <v>419</v>
      </c>
    </row>
    <row r="18" customFormat="false" ht="19.5" hidden="false" customHeight="true" outlineLevel="0" collapsed="false">
      <c r="A18" s="269"/>
      <c r="B18" s="270"/>
      <c r="C18" s="283"/>
      <c r="D18" s="283"/>
      <c r="E18" s="268" t="s">
        <v>420</v>
      </c>
    </row>
    <row r="19" customFormat="false" ht="15.75" hidden="false" customHeight="true" outlineLevel="0" collapsed="false">
      <c r="A19" s="272" t="s">
        <v>421</v>
      </c>
      <c r="B19" s="273" t="n">
        <v>6058133.2</v>
      </c>
      <c r="C19" s="273" t="n">
        <v>3573168.3</v>
      </c>
      <c r="D19" s="273" t="n">
        <v>2484964.9</v>
      </c>
      <c r="E19" s="274" t="s">
        <v>422</v>
      </c>
    </row>
    <row r="20" customFormat="false" ht="19.5" hidden="false" customHeight="true" outlineLevel="0" collapsed="false">
      <c r="A20" s="269"/>
      <c r="B20" s="270"/>
      <c r="C20" s="283"/>
      <c r="D20" s="283"/>
      <c r="E20" s="268" t="s">
        <v>423</v>
      </c>
    </row>
    <row r="21" customFormat="false" ht="12.75" hidden="false" customHeight="false" outlineLevel="0" collapsed="false">
      <c r="A21" s="280" t="s">
        <v>424</v>
      </c>
      <c r="B21" s="281" t="n">
        <v>505904.9</v>
      </c>
      <c r="C21" s="281" t="n">
        <v>343729.7</v>
      </c>
      <c r="D21" s="281" t="n">
        <v>162175.2</v>
      </c>
      <c r="E21" s="284" t="s">
        <v>410</v>
      </c>
    </row>
    <row r="22" customFormat="false" ht="18" hidden="false" customHeight="true" outlineLevel="0" collapsed="false">
      <c r="A22" s="269"/>
      <c r="B22" s="285"/>
      <c r="C22" s="283"/>
      <c r="D22" s="283"/>
      <c r="E22" s="268" t="s">
        <v>425</v>
      </c>
    </row>
    <row r="23" customFormat="false" ht="12" hidden="false" customHeight="true" outlineLevel="0" collapsed="false">
      <c r="A23" s="272" t="s">
        <v>426</v>
      </c>
      <c r="B23" s="273" t="n">
        <v>6458527.6</v>
      </c>
      <c r="C23" s="273" t="n">
        <v>4450482.1</v>
      </c>
      <c r="D23" s="273" t="n">
        <v>2008045.5</v>
      </c>
      <c r="E23" s="274" t="s">
        <v>427</v>
      </c>
    </row>
    <row r="24" customFormat="false" ht="22.5" hidden="false" customHeight="true" outlineLevel="0" collapsed="false">
      <c r="A24" s="269" t="s">
        <v>428</v>
      </c>
      <c r="B24" s="270"/>
      <c r="C24" s="271"/>
      <c r="D24" s="271"/>
      <c r="E24" s="274"/>
    </row>
    <row r="25" customFormat="false" ht="12.75" hidden="false" customHeight="false" outlineLevel="0" collapsed="false">
      <c r="A25" s="272" t="s">
        <v>429</v>
      </c>
      <c r="B25" s="270"/>
      <c r="C25" s="271"/>
      <c r="D25" s="271"/>
      <c r="E25" s="274"/>
    </row>
    <row r="26" customFormat="false" ht="12.75" hidden="false" customHeight="false" outlineLevel="0" collapsed="false">
      <c r="A26" s="269" t="s">
        <v>430</v>
      </c>
      <c r="B26" s="270"/>
      <c r="C26" s="283"/>
      <c r="D26" s="283"/>
      <c r="E26" s="286" t="s">
        <v>431</v>
      </c>
    </row>
    <row r="27" customFormat="false" ht="12.75" hidden="false" customHeight="false" outlineLevel="0" collapsed="false">
      <c r="A27" s="269" t="s">
        <v>432</v>
      </c>
      <c r="B27" s="270"/>
      <c r="C27" s="283"/>
      <c r="D27" s="283"/>
      <c r="E27" s="286" t="s">
        <v>433</v>
      </c>
    </row>
    <row r="28" customFormat="false" ht="12.75" hidden="false" customHeight="false" outlineLevel="0" collapsed="false">
      <c r="A28" s="269" t="s">
        <v>434</v>
      </c>
      <c r="B28" s="267" t="n">
        <v>7209376.7</v>
      </c>
      <c r="C28" s="267" t="n">
        <v>4988102.2</v>
      </c>
      <c r="D28" s="267" t="n">
        <v>2221274.5</v>
      </c>
      <c r="E28" s="268" t="s">
        <v>435</v>
      </c>
    </row>
    <row r="29" customFormat="false" ht="21" hidden="false" customHeight="true" outlineLevel="0" collapsed="false">
      <c r="A29" s="272" t="s">
        <v>436</v>
      </c>
      <c r="B29" s="273" t="n">
        <v>1464184.2</v>
      </c>
      <c r="C29" s="273" t="n">
        <v>753089.3</v>
      </c>
      <c r="D29" s="273" t="n">
        <v>711094.9</v>
      </c>
      <c r="E29" s="287" t="s">
        <v>437</v>
      </c>
    </row>
    <row r="30" s="55" customFormat="true" ht="12.75" hidden="false" customHeight="false" outlineLevel="0" collapsed="false">
      <c r="A30" s="275" t="s">
        <v>438</v>
      </c>
      <c r="B30" s="285"/>
      <c r="C30" s="283"/>
      <c r="D30" s="283"/>
      <c r="E30" s="288"/>
    </row>
    <row r="31" s="55" customFormat="true" ht="13.5" hidden="false" customHeight="false" outlineLevel="0" collapsed="false">
      <c r="A31" s="275" t="s">
        <v>439</v>
      </c>
      <c r="B31" s="276" t="n">
        <v>48993466.5</v>
      </c>
      <c r="C31" s="276" t="n">
        <v>31930041.4</v>
      </c>
      <c r="D31" s="276" t="n">
        <v>17063425.1</v>
      </c>
      <c r="E31" s="265" t="s">
        <v>440</v>
      </c>
    </row>
    <row r="32" customFormat="false" ht="12.75" hidden="false" customHeight="false" outlineLevel="0" collapsed="false">
      <c r="A32" s="272" t="s">
        <v>441</v>
      </c>
      <c r="B32" s="289"/>
      <c r="C32" s="289"/>
      <c r="D32" s="289"/>
      <c r="E32" s="288"/>
    </row>
    <row r="33" customFormat="false" ht="12.75" hidden="false" customHeight="false" outlineLevel="0" collapsed="false">
      <c r="A33" s="272" t="s">
        <v>442</v>
      </c>
      <c r="B33" s="267" t="n">
        <v>21627648.1</v>
      </c>
      <c r="C33" s="267" t="n">
        <v>12568751.9</v>
      </c>
      <c r="D33" s="267" t="n">
        <v>9058896.2</v>
      </c>
      <c r="E33" s="268" t="s">
        <v>443</v>
      </c>
    </row>
    <row r="34" customFormat="false" ht="12.75" hidden="false" customHeight="false" outlineLevel="0" collapsed="false">
      <c r="A34" s="269" t="s">
        <v>444</v>
      </c>
      <c r="B34" s="285"/>
      <c r="C34" s="273"/>
      <c r="D34" s="273"/>
      <c r="E34" s="290"/>
    </row>
    <row r="35" customFormat="false" ht="12.75" hidden="false" customHeight="false" outlineLevel="0" collapsed="false">
      <c r="A35" s="291" t="s">
        <v>445</v>
      </c>
      <c r="B35" s="285"/>
      <c r="C35" s="283"/>
      <c r="D35" s="283"/>
      <c r="E35" s="290" t="s">
        <v>446</v>
      </c>
    </row>
    <row r="36" customFormat="false" ht="11.25" hidden="false" customHeight="true" outlineLevel="0" collapsed="false">
      <c r="A36" s="291" t="s">
        <v>447</v>
      </c>
      <c r="B36" s="273" t="n">
        <v>2524611.4</v>
      </c>
      <c r="C36" s="273" t="n">
        <v>1731519.1</v>
      </c>
      <c r="D36" s="273" t="n">
        <v>793092.3</v>
      </c>
      <c r="E36" s="290" t="s">
        <v>448</v>
      </c>
    </row>
    <row r="37" customFormat="false" ht="20.25" hidden="false" customHeight="true" outlineLevel="0" collapsed="false">
      <c r="A37" s="272" t="s">
        <v>449</v>
      </c>
      <c r="B37" s="273" t="n">
        <v>207172.7</v>
      </c>
      <c r="C37" s="273" t="n">
        <v>150527.9</v>
      </c>
      <c r="D37" s="273" t="n">
        <v>56644.8</v>
      </c>
      <c r="E37" s="286" t="s">
        <v>450</v>
      </c>
    </row>
    <row r="38" customFormat="false" ht="12.75" hidden="false" customHeight="false" outlineLevel="0" collapsed="false">
      <c r="A38" s="269" t="s">
        <v>451</v>
      </c>
      <c r="B38" s="285"/>
      <c r="C38" s="292"/>
      <c r="D38" s="292"/>
      <c r="E38" s="293" t="s">
        <v>452</v>
      </c>
    </row>
    <row r="39" customFormat="false" ht="18.75" hidden="false" customHeight="true" outlineLevel="0" collapsed="false">
      <c r="A39" s="280" t="s">
        <v>453</v>
      </c>
      <c r="B39" s="281" t="n">
        <v>3495749.5</v>
      </c>
      <c r="C39" s="281" t="n">
        <v>1871569</v>
      </c>
      <c r="D39" s="281" t="n">
        <v>1624180.5</v>
      </c>
      <c r="E39" s="294" t="s">
        <v>454</v>
      </c>
    </row>
    <row r="40" customFormat="false" ht="13.5" hidden="false" customHeight="true" outlineLevel="0" collapsed="false">
      <c r="A40" s="269"/>
      <c r="B40" s="270"/>
      <c r="C40" s="267"/>
      <c r="D40" s="267"/>
      <c r="E40" s="295" t="s">
        <v>455</v>
      </c>
    </row>
    <row r="41" customFormat="false" ht="12.75" hidden="false" customHeight="false" outlineLevel="0" collapsed="false">
      <c r="A41" s="269" t="s">
        <v>456</v>
      </c>
      <c r="B41" s="267" t="n">
        <v>1155926.1</v>
      </c>
      <c r="C41" s="267" t="n">
        <v>755183.6</v>
      </c>
      <c r="D41" s="267" t="n">
        <v>400742.5</v>
      </c>
      <c r="E41" s="293" t="s">
        <v>457</v>
      </c>
    </row>
    <row r="42" customFormat="false" ht="15.75" hidden="false" customHeight="true" outlineLevel="0" collapsed="false">
      <c r="A42" s="296" t="s">
        <v>458</v>
      </c>
      <c r="B42" s="297"/>
      <c r="C42" s="297"/>
      <c r="D42" s="297"/>
      <c r="E42" s="295" t="s">
        <v>459</v>
      </c>
    </row>
    <row r="43" customFormat="false" ht="12.75" hidden="false" customHeight="false" outlineLevel="0" collapsed="false">
      <c r="A43" s="298" t="s">
        <v>460</v>
      </c>
      <c r="B43" s="285"/>
      <c r="C43" s="292"/>
      <c r="D43" s="292"/>
      <c r="E43" s="293" t="s">
        <v>461</v>
      </c>
    </row>
    <row r="44" customFormat="false" ht="12.75" hidden="false" customHeight="false" outlineLevel="0" collapsed="false">
      <c r="A44" s="298" t="s">
        <v>462</v>
      </c>
      <c r="B44" s="267" t="n">
        <v>4369510.1</v>
      </c>
      <c r="C44" s="267" t="n">
        <v>3093573.6</v>
      </c>
      <c r="D44" s="267" t="n">
        <v>1275936.5</v>
      </c>
      <c r="E44" s="293" t="s">
        <v>463</v>
      </c>
    </row>
    <row r="45" customFormat="false" ht="18.75" hidden="false" customHeight="true" outlineLevel="0" collapsed="false">
      <c r="A45" s="296" t="s">
        <v>464</v>
      </c>
      <c r="B45" s="270"/>
      <c r="C45" s="283"/>
      <c r="D45" s="283"/>
      <c r="E45" s="295"/>
    </row>
    <row r="46" customFormat="false" ht="12.75" hidden="false" customHeight="false" outlineLevel="0" collapsed="false">
      <c r="A46" s="298" t="s">
        <v>465</v>
      </c>
      <c r="B46" s="267" t="n">
        <v>8601039.3</v>
      </c>
      <c r="C46" s="267" t="n">
        <v>6578297.3</v>
      </c>
      <c r="D46" s="267" t="n">
        <v>2022742</v>
      </c>
      <c r="E46" s="293" t="s">
        <v>466</v>
      </c>
    </row>
    <row r="47" customFormat="false" ht="20.25" hidden="false" customHeight="true" outlineLevel="0" collapsed="false">
      <c r="A47" s="296" t="s">
        <v>467</v>
      </c>
      <c r="B47" s="270"/>
      <c r="C47" s="283"/>
      <c r="D47" s="283"/>
      <c r="E47" s="295" t="s">
        <v>468</v>
      </c>
    </row>
    <row r="48" customFormat="false" ht="12.75" hidden="false" customHeight="false" outlineLevel="0" collapsed="false">
      <c r="A48" s="296" t="s">
        <v>469</v>
      </c>
      <c r="B48" s="267" t="n">
        <v>1916215.2</v>
      </c>
      <c r="C48" s="267" t="n">
        <v>1451648.2</v>
      </c>
      <c r="D48" s="267" t="n">
        <v>464567</v>
      </c>
      <c r="E48" s="295" t="s">
        <v>470</v>
      </c>
    </row>
    <row r="49" customFormat="false" ht="18.75" hidden="false" customHeight="true" outlineLevel="0" collapsed="false">
      <c r="A49" s="296" t="s">
        <v>471</v>
      </c>
      <c r="B49" s="270"/>
      <c r="C49" s="283"/>
      <c r="D49" s="283"/>
      <c r="E49" s="295" t="s">
        <v>472</v>
      </c>
    </row>
    <row r="50" customFormat="false" ht="12.75" hidden="false" customHeight="false" outlineLevel="0" collapsed="false">
      <c r="A50" s="299" t="s">
        <v>473</v>
      </c>
      <c r="B50" s="281" t="n">
        <v>4458611.1</v>
      </c>
      <c r="C50" s="281" t="n">
        <v>3041945.2</v>
      </c>
      <c r="D50" s="281" t="n">
        <v>1416665.9</v>
      </c>
      <c r="E50" s="294" t="s">
        <v>474</v>
      </c>
    </row>
    <row r="51" customFormat="false" ht="21" hidden="false" customHeight="true" outlineLevel="0" collapsed="false">
      <c r="A51" s="298"/>
      <c r="B51" s="285"/>
      <c r="C51" s="271"/>
      <c r="D51" s="271"/>
      <c r="E51" s="300" t="s">
        <v>475</v>
      </c>
    </row>
    <row r="52" customFormat="false" ht="12.75" hidden="false" customHeight="true" outlineLevel="0" collapsed="false">
      <c r="A52" s="298" t="s">
        <v>476</v>
      </c>
      <c r="B52" s="267" t="n">
        <v>2093997.5</v>
      </c>
      <c r="C52" s="267" t="n">
        <v>1773575.8</v>
      </c>
      <c r="D52" s="267" t="n">
        <v>320421.7</v>
      </c>
      <c r="E52" s="300" t="s">
        <v>477</v>
      </c>
    </row>
    <row r="53" customFormat="false" ht="20.25" hidden="false" customHeight="true" outlineLevel="0" collapsed="false">
      <c r="A53" s="296" t="s">
        <v>478</v>
      </c>
      <c r="B53" s="297"/>
      <c r="C53" s="267"/>
      <c r="D53" s="267"/>
      <c r="E53" s="301" t="s">
        <v>479</v>
      </c>
    </row>
    <row r="54" customFormat="false" ht="12.75" hidden="false" customHeight="false" outlineLevel="0" collapsed="false">
      <c r="A54" s="298" t="s">
        <v>480</v>
      </c>
      <c r="B54" s="267" t="n">
        <v>459200.7</v>
      </c>
      <c r="C54" s="267" t="n">
        <v>365098</v>
      </c>
      <c r="D54" s="267" t="n">
        <v>94102.7</v>
      </c>
      <c r="E54" s="300" t="s">
        <v>481</v>
      </c>
    </row>
    <row r="55" customFormat="false" ht="12.75" hidden="false" customHeight="false" outlineLevel="0" collapsed="false">
      <c r="A55" s="302"/>
      <c r="B55" s="303"/>
      <c r="C55" s="303"/>
      <c r="D55" s="303"/>
      <c r="E55" s="102"/>
    </row>
    <row r="56" customFormat="false" ht="12.75" hidden="false" customHeight="false" outlineLevel="0" collapsed="false">
      <c r="A56" s="302"/>
      <c r="B56" s="303"/>
      <c r="C56" s="303"/>
      <c r="D56" s="303"/>
      <c r="E56" s="0"/>
    </row>
    <row r="57" customFormat="false" ht="12.75" hidden="false" customHeight="false" outlineLevel="0" collapsed="false">
      <c r="A57" s="302"/>
      <c r="B57" s="303"/>
      <c r="C57" s="303"/>
      <c r="D57" s="303"/>
      <c r="E57" s="0"/>
    </row>
    <row r="58" customFormat="false" ht="12.75" hidden="false" customHeight="false" outlineLevel="0" collapsed="false">
      <c r="A58" s="302"/>
      <c r="B58" s="303"/>
      <c r="C58" s="303"/>
      <c r="D58" s="303"/>
      <c r="E58" s="0"/>
    </row>
    <row r="59" customFormat="false" ht="12.75" hidden="false" customHeight="false" outlineLevel="0" collapsed="false">
      <c r="A59" s="302"/>
      <c r="B59" s="303"/>
      <c r="C59" s="303"/>
      <c r="D59" s="303"/>
      <c r="E59" s="0"/>
    </row>
    <row r="60" customFormat="false" ht="12.75" hidden="false" customHeight="false" outlineLevel="0" collapsed="false">
      <c r="A60" s="302"/>
      <c r="B60" s="251"/>
      <c r="C60" s="251"/>
      <c r="D60" s="251"/>
      <c r="E60" s="0"/>
    </row>
    <row r="61" customFormat="false" ht="12.75" hidden="false" customHeight="false" outlineLevel="0" collapsed="false">
      <c r="A61" s="302"/>
      <c r="B61" s="251"/>
      <c r="C61" s="251"/>
      <c r="D61" s="251"/>
      <c r="E61" s="0"/>
    </row>
    <row r="62" customFormat="false" ht="12.75" hidden="false" customHeight="false" outlineLevel="0" collapsed="false">
      <c r="A62" s="302"/>
      <c r="B62" s="251"/>
      <c r="C62" s="251"/>
      <c r="D62" s="251"/>
      <c r="E62" s="0"/>
    </row>
    <row r="63" customFormat="false" ht="12.75" hidden="false" customHeight="false" outlineLevel="0" collapsed="false">
      <c r="A63" s="302"/>
      <c r="B63" s="251"/>
      <c r="C63" s="251"/>
      <c r="D63" s="251"/>
      <c r="E63" s="0"/>
    </row>
    <row r="64" customFormat="false" ht="12.75" hidden="false" customHeight="false" outlineLevel="0" collapsed="false">
      <c r="A64" s="302"/>
      <c r="B64" s="304"/>
      <c r="C64" s="304"/>
      <c r="D64" s="304"/>
      <c r="E64" s="0"/>
    </row>
    <row r="65" customFormat="false" ht="12.75" hidden="false" customHeight="false" outlineLevel="0" collapsed="false">
      <c r="A65" s="302"/>
      <c r="B65" s="304"/>
      <c r="C65" s="304"/>
      <c r="D65" s="304"/>
      <c r="E65" s="0"/>
    </row>
    <row r="66" customFormat="false" ht="12.75" hidden="false" customHeight="false" outlineLevel="0" collapsed="false">
      <c r="A66" s="302"/>
      <c r="B66" s="304"/>
      <c r="C66" s="304"/>
      <c r="D66" s="304"/>
      <c r="E66" s="0"/>
    </row>
    <row r="67" customFormat="false" ht="12.75" hidden="false" customHeight="false" outlineLevel="0" collapsed="false">
      <c r="A67" s="302"/>
      <c r="B67" s="304"/>
      <c r="C67" s="304"/>
      <c r="D67" s="304"/>
      <c r="E67" s="0"/>
    </row>
    <row r="68" customFormat="false" ht="20.1" hidden="false" customHeight="true" outlineLevel="0" collapsed="false">
      <c r="A68" s="302"/>
      <c r="B68" s="304"/>
      <c r="C68" s="304"/>
      <c r="D68" s="304"/>
      <c r="E68" s="0"/>
    </row>
    <row r="69" customFormat="false" ht="30" hidden="false" customHeight="true" outlineLevel="0" collapsed="false">
      <c r="A69" s="302"/>
      <c r="B69" s="304"/>
      <c r="C69" s="304"/>
      <c r="D69" s="304"/>
      <c r="E69" s="0"/>
    </row>
    <row r="70" customFormat="false" ht="18.95" hidden="false" customHeight="true" outlineLevel="0" collapsed="false">
      <c r="A70" s="302"/>
      <c r="B70" s="304"/>
      <c r="C70" s="304"/>
      <c r="D70" s="304"/>
      <c r="E70" s="0"/>
    </row>
    <row r="71" customFormat="false" ht="18.95" hidden="false" customHeight="true" outlineLevel="0" collapsed="false">
      <c r="A71" s="302"/>
      <c r="B71" s="304"/>
      <c r="C71" s="304"/>
      <c r="D71" s="304"/>
      <c r="E71" s="0"/>
    </row>
    <row r="72" customFormat="false" ht="18.95" hidden="false" customHeight="true" outlineLevel="0" collapsed="false">
      <c r="A72" s="302"/>
      <c r="B72" s="304"/>
      <c r="C72" s="304"/>
      <c r="D72" s="304"/>
      <c r="E72" s="0"/>
    </row>
    <row r="73" customFormat="false" ht="18.95" hidden="false" customHeight="true" outlineLevel="0" collapsed="false">
      <c r="A73" s="302"/>
      <c r="B73" s="304"/>
      <c r="C73" s="304"/>
      <c r="D73" s="304"/>
      <c r="E73" s="0"/>
    </row>
    <row r="74" customFormat="false" ht="18.95" hidden="false" customHeight="true" outlineLevel="0" collapsed="false">
      <c r="A74" s="302"/>
      <c r="B74" s="304"/>
      <c r="C74" s="304"/>
      <c r="D74" s="304"/>
      <c r="E74" s="0"/>
    </row>
    <row r="75" customFormat="false" ht="18.95" hidden="false" customHeight="true" outlineLevel="0" collapsed="false">
      <c r="A75" s="302"/>
      <c r="B75" s="304"/>
      <c r="C75" s="304"/>
      <c r="D75" s="304"/>
      <c r="E75" s="0"/>
    </row>
    <row r="76" customFormat="false" ht="15.75" hidden="false" customHeight="true" outlineLevel="0" collapsed="false">
      <c r="A76" s="302"/>
      <c r="B76" s="304"/>
      <c r="C76" s="304"/>
      <c r="D76" s="304"/>
      <c r="E76" s="0"/>
    </row>
    <row r="77" customFormat="false" ht="18.95" hidden="false" customHeight="true" outlineLevel="0" collapsed="false">
      <c r="A77" s="302"/>
      <c r="B77" s="304"/>
      <c r="C77" s="304"/>
      <c r="D77" s="304"/>
      <c r="E77" s="0"/>
    </row>
    <row r="78" customFormat="false" ht="26.25" hidden="false" customHeight="true" outlineLevel="0" collapsed="false">
      <c r="A78" s="302"/>
      <c r="B78" s="304"/>
      <c r="C78" s="304"/>
      <c r="D78" s="304"/>
      <c r="E78" s="0"/>
    </row>
    <row r="79" customFormat="false" ht="18.95" hidden="false" customHeight="true" outlineLevel="0" collapsed="false">
      <c r="A79" s="302"/>
      <c r="B79" s="304"/>
      <c r="C79" s="304"/>
      <c r="D79" s="304"/>
      <c r="E79" s="0"/>
    </row>
    <row r="80" customFormat="false" ht="18.95" hidden="false" customHeight="true" outlineLevel="0" collapsed="false"/>
    <row r="81" customFormat="false" ht="18.95" hidden="false" customHeight="true" outlineLevel="0" collapsed="false"/>
    <row r="82" customFormat="false" ht="18.95" hidden="false" customHeight="true" outlineLevel="0" collapsed="false"/>
    <row r="83" customFormat="false" ht="18.95" hidden="false" customHeight="true" outlineLevel="0" collapsed="false"/>
    <row r="84" customFormat="false" ht="18.95" hidden="false" customHeight="true" outlineLevel="0" collapsed="false"/>
    <row r="85" customFormat="false" ht="18.95" hidden="false" customHeight="true" outlineLevel="0" collapsed="false"/>
    <row r="86" customFormat="false" ht="18.95" hidden="false" customHeight="true" outlineLevel="0" collapsed="false"/>
    <row r="87" customFormat="false" ht="18.95" hidden="false" customHeight="true" outlineLevel="0" collapsed="false"/>
    <row r="88" customFormat="false" ht="18.95" hidden="false" customHeight="true" outlineLevel="0" collapsed="false"/>
    <row r="89" customFormat="false" ht="18.95" hidden="false" customHeight="true" outlineLevel="0" collapsed="false"/>
    <row r="90" customFormat="false" ht="18.95" hidden="false" customHeight="true" outlineLevel="0" collapsed="false"/>
    <row r="91" customFormat="false" ht="18.95" hidden="false" customHeight="true" outlineLevel="0" collapsed="false"/>
    <row r="92" customFormat="false" ht="18.95" hidden="false" customHeight="true" outlineLevel="0" collapsed="false"/>
    <row r="93" customFormat="false" ht="24.75" hidden="false" customHeight="true" outlineLevel="0" collapsed="false"/>
    <row r="95" customFormat="false" ht="18.75" hidden="false" customHeight="true" outlineLevel="0" collapsed="false"/>
    <row r="97" customFormat="false" ht="15" hidden="false" customHeight="true" outlineLevel="0" collapsed="false"/>
    <row r="98" customFormat="false" ht="3.95" hidden="false" customHeight="true" outlineLevel="0" collapsed="false"/>
    <row r="100" customFormat="false" ht="12.75" hidden="false" customHeight="true" outlineLevel="0" collapsed="false"/>
    <row r="101" customFormat="false" ht="15" hidden="false" customHeight="true" outlineLevel="0" collapsed="false"/>
    <row r="102" customFormat="false" ht="12" hidden="false" customHeight="true" outlineLevel="0" collapsed="false"/>
    <row r="103" customFormat="false" ht="37.5" hidden="false" customHeight="true" outlineLevel="0" collapsed="false"/>
    <row r="104" customFormat="false" ht="20.25" hidden="false" customHeight="true" outlineLevel="0" collapsed="false"/>
    <row r="105" customFormat="false" ht="30"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27"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27.7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6.5" hidden="false" customHeight="true" outlineLevel="0" collapsed="false"/>
    <row r="135" customFormat="false" ht="12" hidden="false" customHeight="true" outlineLevel="0" collapsed="false"/>
    <row r="137" customFormat="false" ht="15" hidden="false" customHeight="true" outlineLevel="0" collapsed="false"/>
    <row r="138" customFormat="false" ht="3.95" hidden="false" customHeight="true" outlineLevel="0" collapsed="false"/>
    <row r="139" customFormat="false" ht="16.5" hidden="false" customHeight="true" outlineLevel="0" collapsed="false"/>
    <row r="140" customFormat="false" ht="12.75" hidden="false" customHeight="true" outlineLevel="0" collapsed="false"/>
    <row r="141" customFormat="false" ht="18" hidden="false" customHeight="true" outlineLevel="0" collapsed="false"/>
    <row r="142" customFormat="false" ht="12" hidden="false" customHeight="true" outlineLevel="0" collapsed="false"/>
    <row r="143" customFormat="false" ht="51.75" hidden="false" customHeight="true" outlineLevel="0" collapsed="false"/>
    <row r="144" customFormat="false" ht="33"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30.7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26.2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4" customFormat="false" ht="14.25" hidden="false" customHeight="true" outlineLevel="0" collapsed="false"/>
    <row r="176" customFormat="false" ht="15.75" hidden="false" customHeight="true" outlineLevel="0" collapsed="false"/>
    <row r="177" customFormat="false" ht="3.95" hidden="false" customHeight="true" outlineLevel="0" collapsed="false"/>
    <row r="178" customFormat="false" ht="15" hidden="false" customHeight="true" outlineLevel="0" collapsed="false"/>
    <row r="179" customFormat="false" ht="12" hidden="false" customHeight="true" outlineLevel="0" collapsed="false"/>
    <row r="180" customFormat="false" ht="15" hidden="false" customHeight="true" outlineLevel="0" collapsed="false"/>
    <row r="181" customFormat="false" ht="12" hidden="false" customHeight="true" outlineLevel="0" collapsed="false"/>
    <row r="182" customFormat="false" ht="33" hidden="false" customHeight="true" outlineLevel="0" collapsed="false"/>
    <row r="183" customFormat="false" ht="26.25" hidden="false" customHeight="true" outlineLevel="0" collapsed="false"/>
    <row r="184" customFormat="false" ht="35.2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29.2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26.2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7.2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6.5" hidden="false" customHeight="true" outlineLevel="0" collapsed="false"/>
    <row r="212" customFormat="false" ht="14.25" hidden="false" customHeight="true" outlineLevel="0" collapsed="false"/>
  </sheetData>
  <mergeCells count="8">
    <mergeCell ref="A2:E2"/>
    <mergeCell ref="A3:E3"/>
    <mergeCell ref="A4:A7"/>
    <mergeCell ref="B4:B6"/>
    <mergeCell ref="C4:C6"/>
    <mergeCell ref="D4:D6"/>
    <mergeCell ref="E4:E7"/>
    <mergeCell ref="B7:D7"/>
  </mergeCells>
  <printOptions headings="false" gridLines="false" gridLinesSet="true" horizontalCentered="false" verticalCentered="false"/>
  <pageMargins left="0.747916666666667" right="0.9451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true" hidden="false" outlineLevel="0" max="1" min="1" style="988" width="19.99"/>
    <col collapsed="false" customWidth="true" hidden="false" outlineLevel="0" max="2" min="2" style="988" width="8.85"/>
    <col collapsed="false" customWidth="true" hidden="false" outlineLevel="0" max="3" min="3" style="988" width="9.56"/>
    <col collapsed="false" customWidth="true" hidden="false" outlineLevel="0" max="4" min="4" style="988" width="13.28"/>
    <col collapsed="false" customWidth="true" hidden="false" outlineLevel="0" max="5" min="5" style="988" width="8.56"/>
    <col collapsed="false" customWidth="false" hidden="false" outlineLevel="0" max="6" min="6" style="988" width="9.14"/>
    <col collapsed="false" customWidth="true" hidden="false" outlineLevel="0" max="7" min="7" style="988" width="15.41"/>
    <col collapsed="false" customWidth="false" hidden="false" outlineLevel="0" max="8" min="8" style="988" width="9.14"/>
    <col collapsed="false" customWidth="true" hidden="false" outlineLevel="0" max="9" min="9" style="988" width="9.7"/>
    <col collapsed="false" customWidth="true" hidden="false" outlineLevel="0" max="10" min="10" style="988" width="11.28"/>
    <col collapsed="false" customWidth="true" hidden="false" outlineLevel="0" max="11" min="11" style="988" width="8.85"/>
    <col collapsed="false" customWidth="true" hidden="false" outlineLevel="0" max="12" min="12" style="988" width="9.28"/>
    <col collapsed="false" customWidth="true" hidden="false" outlineLevel="0" max="13" min="13" style="988" width="11.28"/>
    <col collapsed="false" customWidth="true" hidden="false" outlineLevel="0" max="14" min="14" style="988" width="4.85"/>
    <col collapsed="false" customWidth="false" hidden="false" outlineLevel="0" max="257" min="15" style="988" width="9.14"/>
  </cols>
  <sheetData>
    <row r="2" customFormat="false" ht="9" hidden="false" customHeight="true" outlineLevel="0" collapsed="false"/>
    <row r="3" customFormat="false" ht="20.25" hidden="false" customHeight="true" outlineLevel="0" collapsed="false">
      <c r="A3" s="1197" t="s">
        <v>2008</v>
      </c>
      <c r="B3" s="1197"/>
      <c r="C3" s="1197"/>
      <c r="D3" s="1197"/>
      <c r="E3" s="1197"/>
      <c r="F3" s="1197"/>
      <c r="G3" s="1197"/>
    </row>
    <row r="4" customFormat="false" ht="15" hidden="false" customHeight="true" outlineLevel="0" collapsed="false">
      <c r="A4" s="1198" t="s">
        <v>2009</v>
      </c>
      <c r="B4" s="1198"/>
      <c r="C4" s="1198"/>
      <c r="D4" s="1198"/>
      <c r="E4" s="1198"/>
      <c r="F4" s="1198"/>
      <c r="G4" s="1198"/>
    </row>
    <row r="5" customFormat="false" ht="15.75" hidden="false" customHeight="true" outlineLevel="0" collapsed="false">
      <c r="A5" s="1199" t="s">
        <v>2010</v>
      </c>
      <c r="B5" s="1199"/>
      <c r="C5" s="1199"/>
      <c r="D5" s="1199"/>
      <c r="E5" s="1199"/>
      <c r="F5" s="1199"/>
      <c r="G5" s="1199"/>
    </row>
    <row r="6" customFormat="false" ht="17.25" hidden="false" customHeight="true" outlineLevel="0" collapsed="false">
      <c r="A6" s="1200" t="s">
        <v>2011</v>
      </c>
      <c r="B6" s="1200"/>
      <c r="C6" s="1200"/>
      <c r="D6" s="1200"/>
      <c r="E6" s="1200"/>
      <c r="F6" s="1200"/>
      <c r="G6" s="1201"/>
    </row>
    <row r="7" customFormat="false" ht="15.75" hidden="false" customHeight="true" outlineLevel="0" collapsed="false">
      <c r="A7" s="221" t="s">
        <v>2012</v>
      </c>
      <c r="B7" s="1202" t="s">
        <v>2013</v>
      </c>
      <c r="C7" s="1202"/>
      <c r="D7" s="1202"/>
      <c r="E7" s="1203" t="s">
        <v>2014</v>
      </c>
      <c r="F7" s="1203"/>
      <c r="G7" s="1203"/>
    </row>
    <row r="8" customFormat="false" ht="30.75" hidden="false" customHeight="true" outlineLevel="0" collapsed="false">
      <c r="A8" s="221"/>
      <c r="B8" s="1202"/>
      <c r="C8" s="1202"/>
      <c r="D8" s="1202"/>
      <c r="E8" s="1203"/>
      <c r="F8" s="1203"/>
      <c r="G8" s="1203"/>
    </row>
    <row r="9" customFormat="false" ht="87" hidden="false" customHeight="true" outlineLevel="0" collapsed="false">
      <c r="A9" s="221"/>
      <c r="B9" s="773" t="s">
        <v>2015</v>
      </c>
      <c r="C9" s="773" t="s">
        <v>2016</v>
      </c>
      <c r="D9" s="773" t="s">
        <v>2017</v>
      </c>
      <c r="E9" s="773" t="s">
        <v>2015</v>
      </c>
      <c r="F9" s="773" t="s">
        <v>2018</v>
      </c>
      <c r="G9" s="577" t="s">
        <v>2017</v>
      </c>
    </row>
    <row r="10" customFormat="false" ht="31.5" hidden="false" customHeight="true" outlineLevel="0" collapsed="false">
      <c r="A10" s="537" t="s">
        <v>1476</v>
      </c>
      <c r="B10" s="1204" t="n">
        <v>1145</v>
      </c>
      <c r="C10" s="1204" t="n">
        <v>2269</v>
      </c>
      <c r="D10" s="1204" t="n">
        <v>890928</v>
      </c>
      <c r="E10" s="1204" t="n">
        <v>625</v>
      </c>
      <c r="F10" s="1205" t="n">
        <v>685</v>
      </c>
      <c r="G10" s="1206" t="n">
        <v>1293980</v>
      </c>
    </row>
    <row r="11" customFormat="false" ht="15.75" hidden="false" customHeight="true" outlineLevel="0" collapsed="false">
      <c r="A11" s="668" t="s">
        <v>285</v>
      </c>
      <c r="B11" s="1204"/>
      <c r="C11" s="1204"/>
      <c r="D11" s="1204"/>
      <c r="E11" s="1204"/>
      <c r="F11" s="1204"/>
      <c r="G11" s="1206"/>
    </row>
    <row r="12" customFormat="false" ht="21.95" hidden="false" customHeight="true" outlineLevel="0" collapsed="false">
      <c r="A12" s="1113" t="s">
        <v>1357</v>
      </c>
      <c r="B12" s="1207" t="n">
        <v>65</v>
      </c>
      <c r="C12" s="1208" t="n">
        <v>102</v>
      </c>
      <c r="D12" s="1207" t="n">
        <v>67197</v>
      </c>
      <c r="E12" s="1208" t="n">
        <v>45</v>
      </c>
      <c r="F12" s="1207" t="n">
        <v>63</v>
      </c>
      <c r="G12" s="1209" t="n">
        <v>143276</v>
      </c>
    </row>
    <row r="13" customFormat="false" ht="21.95" hidden="false" customHeight="true" outlineLevel="0" collapsed="false">
      <c r="A13" s="1113" t="s">
        <v>1512</v>
      </c>
      <c r="B13" s="1207" t="n">
        <v>111</v>
      </c>
      <c r="C13" s="1208" t="n">
        <v>114</v>
      </c>
      <c r="D13" s="1207" t="n">
        <v>58289</v>
      </c>
      <c r="E13" s="1208" t="n">
        <v>32</v>
      </c>
      <c r="F13" s="1207" t="n">
        <v>35</v>
      </c>
      <c r="G13" s="1209" t="n">
        <v>17586</v>
      </c>
    </row>
    <row r="14" customFormat="false" ht="21.95" hidden="false" customHeight="true" outlineLevel="0" collapsed="false">
      <c r="A14" s="1113" t="s">
        <v>1359</v>
      </c>
      <c r="B14" s="1207" t="n">
        <v>55</v>
      </c>
      <c r="C14" s="1208" t="n">
        <v>59</v>
      </c>
      <c r="D14" s="1207" t="n">
        <v>47455</v>
      </c>
      <c r="E14" s="1208" t="n">
        <v>24</v>
      </c>
      <c r="F14" s="1207" t="n">
        <v>24</v>
      </c>
      <c r="G14" s="1209" t="n">
        <v>39018</v>
      </c>
    </row>
    <row r="15" customFormat="false" ht="21.95" hidden="false" customHeight="true" outlineLevel="0" collapsed="false">
      <c r="A15" s="1113" t="s">
        <v>1972</v>
      </c>
      <c r="B15" s="1207" t="n">
        <v>10</v>
      </c>
      <c r="C15" s="1208" t="n">
        <v>37</v>
      </c>
      <c r="D15" s="1207" t="n">
        <v>8990</v>
      </c>
      <c r="E15" s="1208" t="n">
        <v>12</v>
      </c>
      <c r="F15" s="1207" t="n">
        <v>15</v>
      </c>
      <c r="G15" s="1209" t="n">
        <v>15410</v>
      </c>
    </row>
    <row r="16" customFormat="false" ht="21.95" hidden="false" customHeight="true" outlineLevel="0" collapsed="false">
      <c r="A16" s="1113" t="s">
        <v>1361</v>
      </c>
      <c r="B16" s="1207" t="n">
        <v>19</v>
      </c>
      <c r="C16" s="1208" t="n">
        <v>26</v>
      </c>
      <c r="D16" s="1207" t="n">
        <v>33068</v>
      </c>
      <c r="E16" s="1208" t="n">
        <v>35</v>
      </c>
      <c r="F16" s="1207" t="n">
        <v>42</v>
      </c>
      <c r="G16" s="1209" t="n">
        <v>69435</v>
      </c>
    </row>
    <row r="17" customFormat="false" ht="21.95" hidden="false" customHeight="true" outlineLevel="0" collapsed="false">
      <c r="A17" s="1113" t="s">
        <v>1362</v>
      </c>
      <c r="B17" s="1207" t="n">
        <v>62</v>
      </c>
      <c r="C17" s="1208" t="n">
        <v>92</v>
      </c>
      <c r="D17" s="1207" t="n">
        <v>105537</v>
      </c>
      <c r="E17" s="1208" t="n">
        <v>38</v>
      </c>
      <c r="F17" s="1207" t="n">
        <v>42</v>
      </c>
      <c r="G17" s="1209" t="n">
        <v>91485</v>
      </c>
    </row>
    <row r="18" customFormat="false" ht="21.95" hidden="false" customHeight="true" outlineLevel="0" collapsed="false">
      <c r="A18" s="1113" t="s">
        <v>1363</v>
      </c>
      <c r="B18" s="1207" t="n">
        <v>57</v>
      </c>
      <c r="C18" s="1208" t="n">
        <v>60</v>
      </c>
      <c r="D18" s="1207" t="n">
        <v>85893</v>
      </c>
      <c r="E18" s="1208" t="n">
        <v>95</v>
      </c>
      <c r="F18" s="1207" t="n">
        <v>105</v>
      </c>
      <c r="G18" s="1209" t="n">
        <v>453832</v>
      </c>
    </row>
    <row r="19" customFormat="false" ht="21.95" hidden="false" customHeight="true" outlineLevel="0" collapsed="false">
      <c r="A19" s="1113" t="s">
        <v>273</v>
      </c>
      <c r="B19" s="1207" t="n">
        <v>26</v>
      </c>
      <c r="C19" s="1208" t="n">
        <v>31</v>
      </c>
      <c r="D19" s="1207" t="n">
        <v>29106</v>
      </c>
      <c r="E19" s="1208" t="n">
        <v>10</v>
      </c>
      <c r="F19" s="1207" t="n">
        <v>11</v>
      </c>
      <c r="G19" s="1209" t="n">
        <v>4711</v>
      </c>
    </row>
    <row r="20" customFormat="false" ht="21.95" hidden="false" customHeight="true" outlineLevel="0" collapsed="false">
      <c r="A20" s="1113" t="s">
        <v>999</v>
      </c>
      <c r="B20" s="1207" t="n">
        <v>165</v>
      </c>
      <c r="C20" s="1208" t="n">
        <v>506</v>
      </c>
      <c r="D20" s="1207" t="n">
        <v>86528</v>
      </c>
      <c r="E20" s="1208" t="n">
        <v>25</v>
      </c>
      <c r="F20" s="1207" t="n">
        <v>29</v>
      </c>
      <c r="G20" s="1209" t="n">
        <v>19839</v>
      </c>
    </row>
    <row r="21" customFormat="false" ht="21.95" hidden="false" customHeight="true" outlineLevel="0" collapsed="false">
      <c r="A21" s="1113" t="s">
        <v>275</v>
      </c>
      <c r="B21" s="1207" t="n">
        <v>17</v>
      </c>
      <c r="C21" s="1208" t="n">
        <v>17</v>
      </c>
      <c r="D21" s="1207" t="n">
        <v>28177</v>
      </c>
      <c r="E21" s="1208" t="n">
        <v>18</v>
      </c>
      <c r="F21" s="1207" t="n">
        <v>18</v>
      </c>
      <c r="G21" s="1209" t="n">
        <v>9130</v>
      </c>
    </row>
    <row r="22" customFormat="false" ht="21.95" hidden="false" customHeight="true" outlineLevel="0" collapsed="false">
      <c r="A22" s="1113" t="s">
        <v>276</v>
      </c>
      <c r="B22" s="1207" t="n">
        <v>93</v>
      </c>
      <c r="C22" s="1208" t="n">
        <v>191</v>
      </c>
      <c r="D22" s="1207" t="n">
        <v>50809</v>
      </c>
      <c r="E22" s="1208" t="n">
        <v>54</v>
      </c>
      <c r="F22" s="1207" t="n">
        <v>55</v>
      </c>
      <c r="G22" s="1209" t="n">
        <v>118954</v>
      </c>
    </row>
    <row r="23" customFormat="false" ht="21.95" hidden="false" customHeight="true" outlineLevel="0" collapsed="false">
      <c r="A23" s="1113" t="s">
        <v>277</v>
      </c>
      <c r="B23" s="1207" t="n">
        <v>74</v>
      </c>
      <c r="C23" s="1208" t="n">
        <v>103</v>
      </c>
      <c r="D23" s="1207" t="n">
        <v>44611</v>
      </c>
      <c r="E23" s="1208" t="n">
        <v>76</v>
      </c>
      <c r="F23" s="1207" t="n">
        <v>79</v>
      </c>
      <c r="G23" s="1209" t="n">
        <v>100648</v>
      </c>
    </row>
    <row r="24" customFormat="false" ht="21.95" hidden="false" customHeight="true" outlineLevel="0" collapsed="false">
      <c r="A24" s="1113" t="s">
        <v>1000</v>
      </c>
      <c r="B24" s="1207" t="n">
        <v>19</v>
      </c>
      <c r="C24" s="1208" t="n">
        <v>22</v>
      </c>
      <c r="D24" s="1207" t="n">
        <v>17329</v>
      </c>
      <c r="E24" s="1208" t="n">
        <v>22</v>
      </c>
      <c r="F24" s="1207" t="n">
        <v>22</v>
      </c>
      <c r="G24" s="1209" t="n">
        <v>17215</v>
      </c>
    </row>
    <row r="25" customFormat="false" ht="21.95" hidden="false" customHeight="true" outlineLevel="0" collapsed="false">
      <c r="A25" s="1113" t="s">
        <v>279</v>
      </c>
      <c r="B25" s="1207" t="n">
        <v>89</v>
      </c>
      <c r="C25" s="1208" t="n">
        <v>96</v>
      </c>
      <c r="D25" s="1207" t="n">
        <v>45652</v>
      </c>
      <c r="E25" s="1208" t="n">
        <v>15</v>
      </c>
      <c r="F25" s="1207" t="n">
        <v>17</v>
      </c>
      <c r="G25" s="1209" t="n">
        <v>13176</v>
      </c>
    </row>
    <row r="26" customFormat="false" ht="21.95" hidden="false" customHeight="true" outlineLevel="0" collapsed="false">
      <c r="A26" s="1113" t="s">
        <v>1001</v>
      </c>
      <c r="B26" s="1207" t="n">
        <v>79</v>
      </c>
      <c r="C26" s="1208" t="n">
        <v>91</v>
      </c>
      <c r="D26" s="1207" t="n">
        <v>53655</v>
      </c>
      <c r="E26" s="1208" t="n">
        <v>94</v>
      </c>
      <c r="F26" s="1207" t="n">
        <v>98</v>
      </c>
      <c r="G26" s="1209" t="n">
        <v>97725</v>
      </c>
    </row>
    <row r="27" customFormat="false" ht="21.95" hidden="false" customHeight="true" outlineLevel="0" collapsed="false">
      <c r="A27" s="828" t="s">
        <v>1002</v>
      </c>
      <c r="B27" s="1207" t="n">
        <v>204</v>
      </c>
      <c r="C27" s="1208" t="n">
        <v>722</v>
      </c>
      <c r="D27" s="1207" t="n">
        <v>128632</v>
      </c>
      <c r="E27" s="1208" t="n">
        <v>30</v>
      </c>
      <c r="F27" s="1207" t="n">
        <v>30</v>
      </c>
      <c r="G27" s="1209" t="n">
        <v>82540</v>
      </c>
    </row>
    <row r="28" customFormat="false" ht="21.95" hidden="false" customHeight="true" outlineLevel="0" collapsed="false">
      <c r="A28" s="0"/>
      <c r="B28" s="0"/>
      <c r="C28" s="0"/>
      <c r="D28" s="0"/>
      <c r="E28" s="0"/>
      <c r="F28" s="0"/>
      <c r="G28" s="0"/>
    </row>
    <row r="29" customFormat="false" ht="21.95" hidden="false" customHeight="true" outlineLevel="0" collapsed="false">
      <c r="A29" s="0"/>
      <c r="B29" s="0"/>
      <c r="C29" s="0"/>
      <c r="D29" s="0"/>
      <c r="E29" s="0"/>
      <c r="F29" s="0"/>
      <c r="G29" s="0"/>
    </row>
    <row r="30" customFormat="false" ht="21.95" hidden="false" customHeight="true" outlineLevel="0" collapsed="false">
      <c r="A30" s="0"/>
      <c r="B30" s="0"/>
      <c r="C30" s="0"/>
      <c r="D30" s="0"/>
      <c r="E30" s="0"/>
      <c r="F30" s="0"/>
      <c r="G30" s="0"/>
    </row>
    <row r="31" customFormat="false" ht="21.95" hidden="false" customHeight="true" outlineLevel="0" collapsed="false">
      <c r="A31" s="0"/>
      <c r="B31" s="0"/>
      <c r="C31" s="0"/>
      <c r="D31" s="0"/>
      <c r="E31" s="0"/>
      <c r="F31" s="0"/>
      <c r="G31" s="0"/>
    </row>
    <row r="32" customFormat="false" ht="21.95" hidden="false" customHeight="true" outlineLevel="0" collapsed="false">
      <c r="A32" s="0"/>
      <c r="B32" s="0"/>
      <c r="C32" s="0"/>
      <c r="D32" s="0"/>
      <c r="E32" s="0"/>
      <c r="F32" s="0"/>
      <c r="G32" s="0"/>
    </row>
    <row r="33" customFormat="false" ht="21.95" hidden="false" customHeight="true" outlineLevel="0" collapsed="false">
      <c r="A33" s="0"/>
      <c r="B33" s="0"/>
      <c r="C33" s="0"/>
      <c r="D33" s="0"/>
      <c r="E33" s="0"/>
      <c r="F33" s="0"/>
      <c r="G33" s="0"/>
    </row>
    <row r="34" customFormat="false" ht="21.95" hidden="false" customHeight="true" outlineLevel="0" collapsed="false">
      <c r="A34" s="0"/>
      <c r="B34" s="0"/>
      <c r="C34" s="0"/>
      <c r="D34" s="0"/>
      <c r="E34" s="0"/>
      <c r="F34" s="0"/>
      <c r="G34" s="0"/>
    </row>
    <row r="35" customFormat="false" ht="21.95" hidden="false" customHeight="true" outlineLevel="0" collapsed="false">
      <c r="A35" s="0"/>
      <c r="B35" s="0"/>
      <c r="C35" s="0"/>
      <c r="D35" s="0"/>
      <c r="E35" s="0"/>
      <c r="F35" s="0"/>
      <c r="G35" s="0"/>
    </row>
    <row r="36" customFormat="false" ht="21.95" hidden="false" customHeight="true" outlineLevel="0" collapsed="false">
      <c r="A36" s="0"/>
      <c r="B36" s="0"/>
      <c r="C36" s="0"/>
      <c r="D36" s="0"/>
      <c r="E36" s="0"/>
      <c r="F36" s="0"/>
      <c r="G36" s="0"/>
    </row>
    <row r="37" customFormat="false" ht="21.95" hidden="false" customHeight="true" outlineLevel="0" collapsed="false">
      <c r="A37" s="0"/>
      <c r="B37" s="0"/>
      <c r="C37" s="0"/>
      <c r="D37" s="0"/>
      <c r="E37" s="0"/>
      <c r="F37" s="0"/>
      <c r="G37" s="0"/>
    </row>
    <row r="38" customFormat="false" ht="21.95" hidden="false" customHeight="true" outlineLevel="0" collapsed="false">
      <c r="A38" s="0"/>
      <c r="B38" s="0"/>
      <c r="C38" s="0"/>
      <c r="D38" s="0"/>
      <c r="E38" s="0"/>
      <c r="F38" s="0"/>
      <c r="G38" s="0"/>
    </row>
    <row r="39" customFormat="false" ht="21.95" hidden="false" customHeight="true" outlineLevel="0" collapsed="false">
      <c r="A39" s="0"/>
      <c r="B39" s="0"/>
      <c r="C39" s="0"/>
      <c r="D39" s="0"/>
      <c r="E39" s="0"/>
      <c r="F39" s="0"/>
      <c r="G39" s="0"/>
    </row>
    <row r="40" customFormat="false" ht="21.95" hidden="false" customHeight="true" outlineLevel="0" collapsed="false">
      <c r="A40" s="35"/>
      <c r="B40" s="35"/>
      <c r="C40" s="35"/>
      <c r="D40" s="35"/>
      <c r="E40" s="35"/>
      <c r="F40" s="35"/>
      <c r="G40" s="35"/>
    </row>
    <row r="41" customFormat="false" ht="21.95" hidden="false" customHeight="true" outlineLevel="0" collapsed="false">
      <c r="A41" s="35"/>
      <c r="B41" s="35"/>
      <c r="C41" s="35"/>
      <c r="D41" s="35"/>
      <c r="E41" s="35"/>
      <c r="F41" s="35"/>
      <c r="G41" s="35"/>
    </row>
    <row r="42" customFormat="false" ht="21.95" hidden="false" customHeight="true" outlineLevel="0" collapsed="false">
      <c r="A42" s="35"/>
      <c r="B42" s="35"/>
      <c r="C42" s="35"/>
      <c r="D42" s="35"/>
      <c r="E42" s="35"/>
      <c r="F42" s="35"/>
      <c r="G42" s="35"/>
    </row>
    <row r="43" customFormat="false" ht="21.95" hidden="false" customHeight="true" outlineLevel="0" collapsed="false">
      <c r="A43" s="35"/>
      <c r="B43" s="35"/>
      <c r="C43" s="35"/>
      <c r="D43" s="35"/>
      <c r="E43" s="35"/>
      <c r="F43" s="35"/>
      <c r="G43" s="35"/>
    </row>
    <row r="44" customFormat="false" ht="21.95" hidden="false" customHeight="true" outlineLevel="0" collapsed="false">
      <c r="A44" s="35"/>
      <c r="B44" s="35"/>
      <c r="C44" s="35"/>
      <c r="D44" s="35"/>
      <c r="E44" s="35"/>
      <c r="F44" s="35"/>
      <c r="G44" s="35"/>
    </row>
    <row r="45" customFormat="false" ht="21.95" hidden="false" customHeight="true" outlineLevel="0" collapsed="false">
      <c r="A45" s="35"/>
      <c r="B45" s="35"/>
      <c r="C45" s="35"/>
      <c r="D45" s="35"/>
      <c r="E45" s="35"/>
      <c r="F45" s="35"/>
      <c r="G45" s="35"/>
    </row>
    <row r="46" customFormat="false" ht="21.95" hidden="false" customHeight="true" outlineLevel="0" collapsed="false">
      <c r="A46" s="35"/>
      <c r="B46" s="35"/>
      <c r="C46" s="35"/>
      <c r="D46" s="35"/>
      <c r="E46" s="35"/>
      <c r="F46" s="35"/>
      <c r="G46" s="35"/>
    </row>
    <row r="47" customFormat="false" ht="21.95" hidden="false" customHeight="true" outlineLevel="0" collapsed="false">
      <c r="A47" s="35"/>
      <c r="B47" s="35"/>
      <c r="C47" s="35"/>
      <c r="D47" s="35"/>
      <c r="E47" s="35"/>
      <c r="F47" s="35"/>
      <c r="G47" s="35"/>
    </row>
    <row r="48" customFormat="false" ht="21.95" hidden="false" customHeight="true" outlineLevel="0" collapsed="false">
      <c r="A48" s="35"/>
      <c r="B48" s="35"/>
      <c r="C48" s="35"/>
      <c r="D48" s="35"/>
      <c r="E48" s="35"/>
      <c r="F48" s="35"/>
      <c r="G48" s="35"/>
    </row>
    <row r="49" customFormat="false" ht="21.95" hidden="false" customHeight="true" outlineLevel="0" collapsed="false">
      <c r="A49" s="35"/>
      <c r="B49" s="35"/>
      <c r="C49" s="35"/>
      <c r="D49" s="35"/>
      <c r="E49" s="35"/>
      <c r="F49" s="35"/>
      <c r="G49" s="35"/>
    </row>
    <row r="50" customFormat="false" ht="21.95" hidden="false" customHeight="true" outlineLevel="0" collapsed="false">
      <c r="A50" s="35"/>
      <c r="B50" s="35"/>
      <c r="C50" s="35"/>
      <c r="D50" s="35"/>
      <c r="E50" s="35"/>
      <c r="F50" s="35"/>
      <c r="G50" s="35"/>
    </row>
    <row r="51" customFormat="false" ht="21.95" hidden="false" customHeight="true" outlineLevel="0" collapsed="false">
      <c r="A51" s="35"/>
      <c r="B51" s="35"/>
      <c r="C51" s="35"/>
      <c r="D51" s="35"/>
      <c r="E51" s="35"/>
      <c r="F51" s="35"/>
      <c r="G51" s="35"/>
    </row>
    <row r="52" customFormat="false" ht="21.95" hidden="false" customHeight="true" outlineLevel="0" collapsed="false">
      <c r="A52" s="35"/>
      <c r="B52" s="35"/>
      <c r="C52" s="35"/>
      <c r="D52" s="35"/>
      <c r="E52" s="35"/>
      <c r="F52" s="35"/>
      <c r="G52" s="35"/>
    </row>
    <row r="53" customFormat="false" ht="21.95" hidden="false" customHeight="true" outlineLevel="0" collapsed="false">
      <c r="A53" s="35"/>
      <c r="B53" s="35"/>
      <c r="C53" s="35"/>
      <c r="D53" s="35"/>
      <c r="E53" s="35"/>
      <c r="F53" s="35"/>
      <c r="G53" s="35"/>
    </row>
    <row r="54" customFormat="false" ht="21.95" hidden="false" customHeight="true" outlineLevel="0" collapsed="false">
      <c r="A54" s="35"/>
      <c r="B54" s="35"/>
      <c r="C54" s="35"/>
      <c r="D54" s="35"/>
      <c r="E54" s="35"/>
      <c r="F54" s="35"/>
      <c r="G54" s="35"/>
    </row>
    <row r="55" customFormat="false" ht="21.95" hidden="false" customHeight="true" outlineLevel="0" collapsed="false">
      <c r="A55" s="35"/>
      <c r="B55" s="35"/>
      <c r="C55" s="35"/>
      <c r="D55" s="35"/>
      <c r="E55" s="35"/>
      <c r="F55" s="35"/>
      <c r="G55" s="35"/>
    </row>
    <row r="56" customFormat="false" ht="21.95" hidden="false" customHeight="true" outlineLevel="0" collapsed="false">
      <c r="A56" s="35"/>
      <c r="B56" s="35"/>
      <c r="C56" s="35"/>
      <c r="D56" s="35"/>
      <c r="E56" s="35"/>
      <c r="F56" s="35"/>
      <c r="G56" s="35"/>
    </row>
    <row r="57" customFormat="false" ht="21.95" hidden="false" customHeight="true" outlineLevel="0" collapsed="false">
      <c r="A57" s="35"/>
      <c r="B57" s="35"/>
      <c r="C57" s="35"/>
      <c r="D57" s="35"/>
      <c r="E57" s="35"/>
      <c r="F57" s="35"/>
      <c r="G57" s="35"/>
    </row>
    <row r="58" customFormat="false" ht="21.95" hidden="false" customHeight="true" outlineLevel="0" collapsed="false">
      <c r="A58" s="35"/>
      <c r="B58" s="35"/>
      <c r="C58" s="35"/>
      <c r="D58" s="35"/>
      <c r="E58" s="35"/>
      <c r="F58" s="35"/>
      <c r="G58" s="35"/>
    </row>
    <row r="59" customFormat="false" ht="21.95" hidden="false" customHeight="true" outlineLevel="0" collapsed="false">
      <c r="A59" s="35"/>
      <c r="B59" s="35"/>
      <c r="C59" s="35"/>
      <c r="D59" s="35"/>
      <c r="E59" s="35"/>
      <c r="F59" s="35"/>
      <c r="G59" s="35"/>
    </row>
    <row r="60" customFormat="false" ht="21.95" hidden="false" customHeight="true" outlineLevel="0" collapsed="false">
      <c r="A60" s="35"/>
      <c r="B60" s="35"/>
      <c r="C60" s="35"/>
      <c r="D60" s="35"/>
      <c r="E60" s="35"/>
      <c r="F60" s="35"/>
      <c r="G60" s="35"/>
    </row>
    <row r="61" customFormat="false" ht="12.75" hidden="false" customHeight="false" outlineLevel="0" collapsed="false">
      <c r="A61" s="35"/>
      <c r="B61" s="35"/>
      <c r="C61" s="35"/>
      <c r="D61" s="35"/>
      <c r="E61" s="35"/>
      <c r="F61" s="35"/>
      <c r="G61" s="35"/>
    </row>
    <row r="62" customFormat="false" ht="12.75" hidden="false" customHeight="false" outlineLevel="0" collapsed="false">
      <c r="A62" s="35"/>
      <c r="B62" s="35"/>
      <c r="C62" s="35"/>
      <c r="D62" s="35"/>
      <c r="E62" s="35"/>
      <c r="F62" s="35"/>
      <c r="G62" s="35"/>
    </row>
    <row r="63" customFormat="false" ht="12.75" hidden="false" customHeight="false" outlineLevel="0" collapsed="false">
      <c r="A63" s="35"/>
      <c r="B63" s="35"/>
      <c r="C63" s="35"/>
      <c r="D63" s="35"/>
      <c r="E63" s="35"/>
      <c r="F63" s="35"/>
      <c r="G63" s="35"/>
    </row>
    <row r="64" customFormat="false" ht="12.75" hidden="false" customHeight="false" outlineLevel="0" collapsed="false">
      <c r="A64" s="35"/>
      <c r="B64" s="35"/>
      <c r="C64" s="35"/>
      <c r="D64" s="35"/>
      <c r="E64" s="35"/>
      <c r="F64" s="35"/>
      <c r="G64" s="35"/>
    </row>
    <row r="65" customFormat="false" ht="12.75" hidden="false" customHeight="false" outlineLevel="0" collapsed="false">
      <c r="A65" s="35"/>
      <c r="B65" s="35"/>
      <c r="C65" s="35"/>
      <c r="D65" s="35"/>
      <c r="E65" s="35"/>
      <c r="F65" s="35"/>
      <c r="G65" s="35"/>
    </row>
    <row r="66" customFormat="false" ht="12.75" hidden="false" customHeight="false" outlineLevel="0" collapsed="false">
      <c r="A66" s="35"/>
      <c r="B66" s="35"/>
      <c r="C66" s="35"/>
      <c r="D66" s="35"/>
      <c r="E66" s="35"/>
      <c r="F66" s="35"/>
      <c r="G66" s="35"/>
    </row>
    <row r="67" customFormat="false" ht="12.75" hidden="false" customHeight="false" outlineLevel="0" collapsed="false">
      <c r="A67" s="35"/>
      <c r="B67" s="35"/>
      <c r="C67" s="35"/>
      <c r="D67" s="35"/>
      <c r="E67" s="35"/>
      <c r="F67" s="35"/>
      <c r="G67" s="35"/>
    </row>
    <row r="68" customFormat="false" ht="12.75" hidden="false" customHeight="false" outlineLevel="0" collapsed="false">
      <c r="A68" s="35"/>
      <c r="B68" s="35"/>
      <c r="C68" s="35"/>
      <c r="D68" s="35"/>
      <c r="E68" s="35"/>
      <c r="F68" s="35"/>
      <c r="G68" s="35"/>
    </row>
    <row r="69" customFormat="false" ht="12.75" hidden="false" customHeight="false" outlineLevel="0" collapsed="false">
      <c r="A69" s="35"/>
      <c r="B69" s="35"/>
      <c r="C69" s="35"/>
      <c r="D69" s="35"/>
      <c r="E69" s="35"/>
      <c r="F69" s="35"/>
      <c r="G69" s="35"/>
    </row>
    <row r="70" customFormat="false" ht="12.75" hidden="false" customHeight="false" outlineLevel="0" collapsed="false">
      <c r="A70" s="35"/>
      <c r="B70" s="35"/>
      <c r="C70" s="35"/>
      <c r="D70" s="35"/>
      <c r="E70" s="35"/>
      <c r="F70" s="35"/>
      <c r="G70" s="35"/>
    </row>
    <row r="71" customFormat="false" ht="12.75" hidden="false" customHeight="false" outlineLevel="0" collapsed="false">
      <c r="A71" s="35"/>
      <c r="B71" s="35"/>
      <c r="C71" s="35"/>
      <c r="D71" s="35"/>
      <c r="E71" s="35"/>
      <c r="F71" s="35"/>
      <c r="G71" s="35"/>
    </row>
    <row r="72" customFormat="false" ht="12.75" hidden="false" customHeight="false" outlineLevel="0" collapsed="false">
      <c r="A72" s="35"/>
      <c r="B72" s="35"/>
      <c r="C72" s="35"/>
      <c r="D72" s="35"/>
      <c r="E72" s="35"/>
      <c r="F72" s="35"/>
      <c r="G72" s="35"/>
    </row>
    <row r="73" customFormat="false" ht="12.75" hidden="false" customHeight="false" outlineLevel="0" collapsed="false">
      <c r="A73" s="35"/>
      <c r="B73" s="35"/>
      <c r="C73" s="35"/>
      <c r="D73" s="35"/>
      <c r="E73" s="35"/>
      <c r="F73" s="35"/>
      <c r="G73" s="35"/>
    </row>
    <row r="74" customFormat="false" ht="12.75" hidden="false" customHeight="false" outlineLevel="0" collapsed="false">
      <c r="A74" s="35"/>
      <c r="B74" s="35"/>
      <c r="C74" s="35"/>
      <c r="D74" s="35"/>
      <c r="E74" s="35"/>
      <c r="F74" s="35"/>
      <c r="G74" s="35"/>
    </row>
    <row r="75" customFormat="false" ht="12.75" hidden="false" customHeight="false" outlineLevel="0" collapsed="false">
      <c r="A75" s="35"/>
      <c r="B75" s="35"/>
      <c r="C75" s="35"/>
      <c r="D75" s="35"/>
      <c r="E75" s="35"/>
      <c r="F75" s="35"/>
      <c r="G75" s="35"/>
    </row>
    <row r="76" customFormat="false" ht="12.75" hidden="false" customHeight="false" outlineLevel="0" collapsed="false">
      <c r="A76" s="35"/>
      <c r="B76" s="35"/>
      <c r="C76" s="35"/>
      <c r="D76" s="35"/>
      <c r="E76" s="35"/>
      <c r="F76" s="35"/>
      <c r="G76" s="35"/>
    </row>
    <row r="77" customFormat="false" ht="12.75" hidden="false" customHeight="false" outlineLevel="0" collapsed="false">
      <c r="A77" s="35"/>
      <c r="B77" s="35"/>
      <c r="C77" s="35"/>
      <c r="D77" s="35"/>
      <c r="E77" s="35"/>
      <c r="F77" s="35"/>
      <c r="G77" s="35"/>
    </row>
    <row r="78" customFormat="false" ht="12.75" hidden="false" customHeight="false" outlineLevel="0" collapsed="false">
      <c r="A78" s="35"/>
      <c r="B78" s="35"/>
      <c r="C78" s="35"/>
      <c r="D78" s="35"/>
      <c r="E78" s="35"/>
      <c r="F78" s="35"/>
      <c r="G78" s="35"/>
    </row>
    <row r="79" customFormat="false" ht="12.75" hidden="false" customHeight="false" outlineLevel="0" collapsed="false">
      <c r="A79" s="35"/>
      <c r="B79" s="35"/>
      <c r="C79" s="35"/>
      <c r="D79" s="35"/>
      <c r="E79" s="35"/>
      <c r="F79" s="35"/>
      <c r="G79" s="35"/>
    </row>
    <row r="80" customFormat="false" ht="12.75" hidden="false" customHeight="false" outlineLevel="0" collapsed="false">
      <c r="A80" s="35"/>
      <c r="B80" s="35"/>
      <c r="C80" s="35"/>
      <c r="D80" s="35"/>
      <c r="E80" s="35"/>
      <c r="F80" s="35"/>
      <c r="G80" s="35"/>
    </row>
    <row r="81" customFormat="false" ht="12.75" hidden="false" customHeight="false" outlineLevel="0" collapsed="false">
      <c r="A81" s="35"/>
      <c r="B81" s="35"/>
      <c r="C81" s="35"/>
      <c r="D81" s="35"/>
      <c r="E81" s="35"/>
      <c r="F81" s="35"/>
      <c r="G81" s="35"/>
    </row>
    <row r="82" customFormat="false" ht="12.75" hidden="false" customHeight="false" outlineLevel="0" collapsed="false">
      <c r="A82" s="35"/>
      <c r="B82" s="35"/>
      <c r="C82" s="35"/>
      <c r="D82" s="35"/>
      <c r="E82" s="35"/>
      <c r="F82" s="35"/>
      <c r="G82" s="35"/>
    </row>
    <row r="83" customFormat="false" ht="12.75" hidden="false" customHeight="false" outlineLevel="0" collapsed="false">
      <c r="A83" s="35"/>
      <c r="B83" s="35"/>
      <c r="C83" s="35"/>
      <c r="D83" s="35"/>
      <c r="E83" s="35"/>
      <c r="F83" s="35"/>
      <c r="G83" s="35"/>
    </row>
    <row r="84" customFormat="false" ht="12.75" hidden="false" customHeight="false" outlineLevel="0" collapsed="false">
      <c r="A84" s="35"/>
      <c r="B84" s="35"/>
      <c r="C84" s="35"/>
      <c r="D84" s="35"/>
      <c r="E84" s="35"/>
      <c r="F84" s="35"/>
      <c r="G84" s="35"/>
    </row>
    <row r="85" customFormat="false" ht="12.75" hidden="false" customHeight="false" outlineLevel="0" collapsed="false">
      <c r="A85" s="35"/>
      <c r="B85" s="35"/>
      <c r="C85" s="35"/>
      <c r="D85" s="35"/>
      <c r="E85" s="35"/>
      <c r="F85" s="35"/>
      <c r="G85" s="35"/>
    </row>
    <row r="86" customFormat="false" ht="12.75" hidden="false" customHeight="false" outlineLevel="0" collapsed="false">
      <c r="A86" s="35"/>
      <c r="B86" s="35"/>
      <c r="C86" s="35"/>
      <c r="D86" s="35"/>
      <c r="E86" s="35"/>
      <c r="F86" s="35"/>
      <c r="G86" s="35"/>
    </row>
    <row r="87" customFormat="false" ht="12.75" hidden="false" customHeight="false" outlineLevel="0" collapsed="false">
      <c r="A87" s="35"/>
      <c r="B87" s="35"/>
      <c r="C87" s="35"/>
      <c r="D87" s="35"/>
      <c r="E87" s="35"/>
      <c r="F87" s="35"/>
      <c r="G87" s="35"/>
    </row>
    <row r="88" customFormat="false" ht="12.75" hidden="false" customHeight="false" outlineLevel="0" collapsed="false">
      <c r="A88" s="35"/>
      <c r="B88" s="35"/>
      <c r="C88" s="35"/>
      <c r="D88" s="35"/>
      <c r="E88" s="35"/>
      <c r="F88" s="35"/>
      <c r="G88" s="35"/>
    </row>
    <row r="89" customFormat="false" ht="12.75" hidden="false" customHeight="false" outlineLevel="0" collapsed="false">
      <c r="A89" s="35"/>
      <c r="B89" s="35"/>
      <c r="C89" s="35"/>
      <c r="D89" s="35"/>
      <c r="E89" s="35"/>
      <c r="F89" s="35"/>
      <c r="G89" s="35"/>
    </row>
  </sheetData>
  <mergeCells count="7">
    <mergeCell ref="A3:G3"/>
    <mergeCell ref="A4:G4"/>
    <mergeCell ref="A5:G5"/>
    <mergeCell ref="A6:F6"/>
    <mergeCell ref="A7:A9"/>
    <mergeCell ref="B7:D8"/>
    <mergeCell ref="E7:G8"/>
  </mergeCells>
  <printOptions headings="false" gridLines="false" gridLinesSet="true" horizontalCentered="false" verticalCentered="false"/>
  <pageMargins left="0.7875" right="0.98402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20.85"/>
    <col collapsed="false" customWidth="true" hidden="false" outlineLevel="0" max="2" min="2" style="0" width="8.99"/>
    <col collapsed="false" customWidth="true" hidden="false" outlineLevel="0" max="3" min="3" style="0" width="9.41"/>
    <col collapsed="false" customWidth="true" hidden="false" outlineLevel="0" max="4" min="4" style="0" width="13.7"/>
    <col collapsed="false" customWidth="true" hidden="false" outlineLevel="0" max="5" min="5" style="0" width="8.56"/>
    <col collapsed="false" customWidth="true" hidden="false" outlineLevel="0" max="7" min="7" style="0" width="13.7"/>
    <col collapsed="false" customWidth="true" hidden="false" outlineLevel="0" max="8" min="8" style="0" width="4.85"/>
  </cols>
  <sheetData>
    <row r="3" customFormat="false" ht="18.75" hidden="false" customHeight="true" outlineLevel="0" collapsed="false">
      <c r="A3" s="373" t="s">
        <v>2019</v>
      </c>
      <c r="B3" s="373"/>
      <c r="C3" s="373"/>
      <c r="D3" s="373"/>
      <c r="E3" s="373"/>
      <c r="F3" s="373"/>
      <c r="G3" s="967"/>
    </row>
    <row r="4" customFormat="false" ht="15.75" hidden="false" customHeight="true" outlineLevel="0" collapsed="false">
      <c r="A4" s="242" t="s">
        <v>2020</v>
      </c>
      <c r="B4" s="373"/>
      <c r="C4" s="373"/>
      <c r="D4" s="373"/>
      <c r="E4" s="373"/>
      <c r="F4" s="373"/>
      <c r="G4" s="967"/>
    </row>
    <row r="5" customFormat="false" ht="15.75" hidden="false" customHeight="true" outlineLevel="0" collapsed="false">
      <c r="A5" s="404" t="s">
        <v>2021</v>
      </c>
      <c r="B5" s="373"/>
      <c r="C5" s="373"/>
      <c r="D5" s="373"/>
      <c r="E5" s="373"/>
      <c r="F5" s="373"/>
      <c r="G5" s="967"/>
    </row>
    <row r="6" customFormat="false" ht="20.1" hidden="false" customHeight="true" outlineLevel="0" collapsed="false">
      <c r="A6" s="209" t="s">
        <v>2022</v>
      </c>
      <c r="B6" s="1210"/>
      <c r="C6" s="1210"/>
      <c r="D6" s="1210"/>
      <c r="E6" s="1210"/>
      <c r="F6" s="1210"/>
      <c r="G6" s="1107"/>
    </row>
    <row r="7" customFormat="false" ht="21.75" hidden="false" customHeight="true" outlineLevel="0" collapsed="false">
      <c r="A7" s="221" t="s">
        <v>2023</v>
      </c>
      <c r="B7" s="1202" t="s">
        <v>2024</v>
      </c>
      <c r="C7" s="1202"/>
      <c r="D7" s="1202"/>
      <c r="E7" s="1211" t="s">
        <v>2025</v>
      </c>
      <c r="F7" s="1211"/>
      <c r="G7" s="1211"/>
    </row>
    <row r="8" customFormat="false" ht="24" hidden="false" customHeight="true" outlineLevel="0" collapsed="false">
      <c r="A8" s="221"/>
      <c r="B8" s="1202"/>
      <c r="C8" s="1202"/>
      <c r="D8" s="1202"/>
      <c r="E8" s="1211"/>
      <c r="F8" s="1211"/>
      <c r="G8" s="1211"/>
    </row>
    <row r="9" customFormat="false" ht="76.5" hidden="false" customHeight="true" outlineLevel="0" collapsed="false">
      <c r="A9" s="221"/>
      <c r="B9" s="773" t="s">
        <v>2026</v>
      </c>
      <c r="C9" s="773" t="s">
        <v>1966</v>
      </c>
      <c r="D9" s="429" t="s">
        <v>2027</v>
      </c>
      <c r="E9" s="773" t="s">
        <v>2026</v>
      </c>
      <c r="F9" s="429" t="s">
        <v>1966</v>
      </c>
      <c r="G9" s="577" t="s">
        <v>2028</v>
      </c>
    </row>
    <row r="10" customFormat="false" ht="33.75" hidden="false" customHeight="true" outlineLevel="0" collapsed="false">
      <c r="A10" s="537" t="s">
        <v>1476</v>
      </c>
      <c r="B10" s="1191" t="n">
        <v>4878</v>
      </c>
      <c r="C10" s="1191" t="n">
        <v>5229</v>
      </c>
      <c r="D10" s="1191" t="n">
        <v>3792601</v>
      </c>
      <c r="E10" s="1191" t="n">
        <v>7115</v>
      </c>
      <c r="F10" s="1191" t="n">
        <v>10339</v>
      </c>
      <c r="G10" s="1212" t="n">
        <v>694164</v>
      </c>
    </row>
    <row r="11" customFormat="false" ht="16.5" hidden="false" customHeight="true" outlineLevel="0" collapsed="false">
      <c r="A11" s="668" t="s">
        <v>285</v>
      </c>
      <c r="B11" s="1190"/>
      <c r="C11" s="1190"/>
      <c r="D11" s="1190"/>
      <c r="E11" s="1190"/>
      <c r="F11" s="1190"/>
      <c r="G11" s="1213"/>
    </row>
    <row r="12" customFormat="false" ht="21.95" hidden="false" customHeight="true" outlineLevel="0" collapsed="false">
      <c r="A12" s="1113" t="s">
        <v>1357</v>
      </c>
      <c r="B12" s="1214" t="n">
        <v>218</v>
      </c>
      <c r="C12" s="1195" t="n">
        <v>232</v>
      </c>
      <c r="D12" s="1214" t="n">
        <v>427063</v>
      </c>
      <c r="E12" s="1195" t="n">
        <v>475</v>
      </c>
      <c r="F12" s="1214" t="n">
        <v>844</v>
      </c>
      <c r="G12" s="1194" t="n">
        <v>38570</v>
      </c>
    </row>
    <row r="13" customFormat="false" ht="21.95" hidden="false" customHeight="true" outlineLevel="0" collapsed="false">
      <c r="A13" s="1113" t="s">
        <v>1512</v>
      </c>
      <c r="B13" s="1214" t="n">
        <v>328</v>
      </c>
      <c r="C13" s="1195" t="n">
        <v>375</v>
      </c>
      <c r="D13" s="1214" t="n">
        <v>195901</v>
      </c>
      <c r="E13" s="1195" t="n">
        <v>514</v>
      </c>
      <c r="F13" s="1214" t="n">
        <v>855</v>
      </c>
      <c r="G13" s="1194" t="n">
        <v>64908</v>
      </c>
    </row>
    <row r="14" customFormat="false" ht="21.95" hidden="false" customHeight="true" outlineLevel="0" collapsed="false">
      <c r="A14" s="1113" t="s">
        <v>1359</v>
      </c>
      <c r="B14" s="1214" t="n">
        <v>302</v>
      </c>
      <c r="C14" s="1195" t="n">
        <v>309</v>
      </c>
      <c r="D14" s="1214" t="n">
        <v>199710</v>
      </c>
      <c r="E14" s="1195" t="n">
        <v>296</v>
      </c>
      <c r="F14" s="1214" t="n">
        <v>434</v>
      </c>
      <c r="G14" s="1194" t="n">
        <v>33299</v>
      </c>
    </row>
    <row r="15" customFormat="false" ht="21.95" hidden="false" customHeight="true" outlineLevel="0" collapsed="false">
      <c r="A15" s="1113" t="s">
        <v>1972</v>
      </c>
      <c r="B15" s="1214" t="n">
        <v>149</v>
      </c>
      <c r="C15" s="1195" t="n">
        <v>163</v>
      </c>
      <c r="D15" s="1214" t="n">
        <v>84570</v>
      </c>
      <c r="E15" s="1195" t="n">
        <v>274</v>
      </c>
      <c r="F15" s="1214" t="n">
        <v>379</v>
      </c>
      <c r="G15" s="1194" t="n">
        <v>24590</v>
      </c>
    </row>
    <row r="16" customFormat="false" ht="21.95" hidden="false" customHeight="true" outlineLevel="0" collapsed="false">
      <c r="A16" s="1113" t="s">
        <v>1361</v>
      </c>
      <c r="B16" s="1214" t="n">
        <v>390</v>
      </c>
      <c r="C16" s="1195" t="n">
        <v>406</v>
      </c>
      <c r="D16" s="1214" t="n">
        <v>269052</v>
      </c>
      <c r="E16" s="1195" t="n">
        <v>503</v>
      </c>
      <c r="F16" s="1214" t="n">
        <v>679</v>
      </c>
      <c r="G16" s="1194" t="n">
        <v>55937</v>
      </c>
    </row>
    <row r="17" customFormat="false" ht="21.95" hidden="false" customHeight="true" outlineLevel="0" collapsed="false">
      <c r="A17" s="1113" t="s">
        <v>1362</v>
      </c>
      <c r="B17" s="1214" t="n">
        <v>401</v>
      </c>
      <c r="C17" s="1195" t="n">
        <v>428</v>
      </c>
      <c r="D17" s="1214" t="n">
        <v>573207</v>
      </c>
      <c r="E17" s="1195" t="n">
        <v>564</v>
      </c>
      <c r="F17" s="1214" t="n">
        <v>799</v>
      </c>
      <c r="G17" s="1194" t="n">
        <v>47929</v>
      </c>
    </row>
    <row r="18" customFormat="false" ht="21.95" hidden="false" customHeight="true" outlineLevel="0" collapsed="false">
      <c r="A18" s="1113" t="s">
        <v>1363</v>
      </c>
      <c r="B18" s="1214" t="n">
        <v>703</v>
      </c>
      <c r="C18" s="1195" t="n">
        <v>759</v>
      </c>
      <c r="D18" s="1214" t="n">
        <v>395790</v>
      </c>
      <c r="E18" s="1195" t="n">
        <v>723</v>
      </c>
      <c r="F18" s="1214" t="n">
        <v>918</v>
      </c>
      <c r="G18" s="1194" t="n">
        <v>83998</v>
      </c>
    </row>
    <row r="19" customFormat="false" ht="21.95" hidden="false" customHeight="true" outlineLevel="0" collapsed="false">
      <c r="A19" s="1113" t="s">
        <v>273</v>
      </c>
      <c r="B19" s="1214" t="n">
        <v>117</v>
      </c>
      <c r="C19" s="1195" t="n">
        <v>126</v>
      </c>
      <c r="D19" s="1214" t="n">
        <v>46376</v>
      </c>
      <c r="E19" s="1195" t="n">
        <v>259</v>
      </c>
      <c r="F19" s="1214" t="n">
        <v>342</v>
      </c>
      <c r="G19" s="1194" t="n">
        <v>25341</v>
      </c>
    </row>
    <row r="20" customFormat="false" ht="21.95" hidden="false" customHeight="true" outlineLevel="0" collapsed="false">
      <c r="A20" s="1113" t="s">
        <v>999</v>
      </c>
      <c r="B20" s="1214" t="n">
        <v>281</v>
      </c>
      <c r="C20" s="1195" t="n">
        <v>305</v>
      </c>
      <c r="D20" s="1214" t="n">
        <v>199828</v>
      </c>
      <c r="E20" s="1195" t="n">
        <v>557</v>
      </c>
      <c r="F20" s="1214" t="n">
        <v>786</v>
      </c>
      <c r="G20" s="1194" t="n">
        <v>55089</v>
      </c>
    </row>
    <row r="21" customFormat="false" ht="21.95" hidden="false" customHeight="true" outlineLevel="0" collapsed="false">
      <c r="A21" s="1113" t="s">
        <v>275</v>
      </c>
      <c r="B21" s="1214" t="n">
        <v>139</v>
      </c>
      <c r="C21" s="1195" t="n">
        <v>142</v>
      </c>
      <c r="D21" s="1214" t="n">
        <v>97178</v>
      </c>
      <c r="E21" s="1195" t="n">
        <v>127</v>
      </c>
      <c r="F21" s="1214" t="n">
        <v>199</v>
      </c>
      <c r="G21" s="1194" t="n">
        <v>15090</v>
      </c>
    </row>
    <row r="22" customFormat="false" ht="21.95" hidden="false" customHeight="true" outlineLevel="0" collapsed="false">
      <c r="A22" s="1113" t="s">
        <v>276</v>
      </c>
      <c r="B22" s="1214" t="n">
        <v>252</v>
      </c>
      <c r="C22" s="1195" t="n">
        <v>268</v>
      </c>
      <c r="D22" s="1214" t="n">
        <v>168582</v>
      </c>
      <c r="E22" s="1195" t="n">
        <v>361</v>
      </c>
      <c r="F22" s="1214" t="n">
        <v>497</v>
      </c>
      <c r="G22" s="1194" t="n">
        <v>31504</v>
      </c>
    </row>
    <row r="23" customFormat="false" ht="21.95" hidden="false" customHeight="true" outlineLevel="0" collapsed="false">
      <c r="A23" s="1113" t="s">
        <v>277</v>
      </c>
      <c r="B23" s="1214" t="n">
        <v>564</v>
      </c>
      <c r="C23" s="1195" t="n">
        <v>608</v>
      </c>
      <c r="D23" s="1214" t="n">
        <v>353509</v>
      </c>
      <c r="E23" s="1195" t="n">
        <v>806</v>
      </c>
      <c r="F23" s="1214" t="n">
        <v>1456</v>
      </c>
      <c r="G23" s="1194" t="n">
        <v>82731</v>
      </c>
    </row>
    <row r="24" customFormat="false" ht="21.95" hidden="false" customHeight="true" outlineLevel="0" collapsed="false">
      <c r="A24" s="1113" t="s">
        <v>1000</v>
      </c>
      <c r="B24" s="1214" t="n">
        <v>146</v>
      </c>
      <c r="C24" s="1195" t="n">
        <v>165</v>
      </c>
      <c r="D24" s="1214" t="n">
        <v>90971</v>
      </c>
      <c r="E24" s="1195" t="n">
        <v>171</v>
      </c>
      <c r="F24" s="1214" t="n">
        <v>271</v>
      </c>
      <c r="G24" s="1194" t="n">
        <v>17789</v>
      </c>
    </row>
    <row r="25" customFormat="false" ht="21.95" hidden="false" customHeight="true" outlineLevel="0" collapsed="false">
      <c r="A25" s="1113" t="s">
        <v>279</v>
      </c>
      <c r="B25" s="1214" t="n">
        <v>177</v>
      </c>
      <c r="C25" s="1195" t="n">
        <v>184</v>
      </c>
      <c r="D25" s="1214" t="n">
        <v>219192</v>
      </c>
      <c r="E25" s="1195" t="n">
        <v>225</v>
      </c>
      <c r="F25" s="1214" t="n">
        <v>327</v>
      </c>
      <c r="G25" s="1194" t="n">
        <v>24537</v>
      </c>
    </row>
    <row r="26" customFormat="false" ht="21.95" hidden="false" customHeight="true" outlineLevel="0" collapsed="false">
      <c r="A26" s="1113" t="s">
        <v>1001</v>
      </c>
      <c r="B26" s="1214" t="n">
        <v>530</v>
      </c>
      <c r="C26" s="1195" t="n">
        <v>539</v>
      </c>
      <c r="D26" s="1214" t="n">
        <v>322317</v>
      </c>
      <c r="E26" s="1195" t="n">
        <v>1001</v>
      </c>
      <c r="F26" s="1214" t="n">
        <v>1150</v>
      </c>
      <c r="G26" s="1194" t="n">
        <v>73370</v>
      </c>
    </row>
    <row r="27" customFormat="false" ht="21.95" hidden="false" customHeight="true" outlineLevel="0" collapsed="false">
      <c r="A27" s="828" t="s">
        <v>1002</v>
      </c>
      <c r="B27" s="1214" t="n">
        <v>181</v>
      </c>
      <c r="C27" s="1195" t="n">
        <v>220</v>
      </c>
      <c r="D27" s="1214" t="n">
        <v>149355</v>
      </c>
      <c r="E27" s="1195" t="n">
        <v>259</v>
      </c>
      <c r="F27" s="1214" t="n">
        <v>403</v>
      </c>
      <c r="G27" s="1194" t="n">
        <v>19482</v>
      </c>
    </row>
    <row r="28" customFormat="false" ht="21.95" hidden="false" customHeight="true" outlineLevel="0" collapsed="false">
      <c r="A28" s="417"/>
      <c r="B28" s="1215"/>
      <c r="C28" s="1215"/>
      <c r="D28" s="1215"/>
      <c r="E28" s="1215"/>
      <c r="F28" s="1215"/>
      <c r="G28" s="1215"/>
    </row>
    <row r="29" customFormat="false" ht="21.95" hidden="false" customHeight="true" outlineLevel="0" collapsed="false">
      <c r="B29" s="1216"/>
      <c r="C29" s="1216"/>
      <c r="D29" s="1216"/>
      <c r="E29" s="1216"/>
      <c r="F29" s="1216"/>
      <c r="G29" s="1215"/>
    </row>
    <row r="30" customFormat="false" ht="21.95" hidden="false" customHeight="true" outlineLevel="0" collapsed="false">
      <c r="B30" s="1216"/>
      <c r="C30" s="1216"/>
      <c r="D30" s="1216"/>
      <c r="E30" s="1216"/>
      <c r="F30" s="1216"/>
      <c r="G30" s="1215"/>
    </row>
    <row r="31" customFormat="false" ht="21.95" hidden="false" customHeight="true" outlineLevel="0" collapsed="false">
      <c r="B31" s="1216"/>
      <c r="C31" s="1216"/>
      <c r="D31" s="1216"/>
      <c r="E31" s="1216"/>
      <c r="F31" s="1216"/>
      <c r="G31" s="1215"/>
    </row>
    <row r="32" customFormat="false" ht="21.95" hidden="false" customHeight="true" outlineLevel="0" collapsed="false">
      <c r="B32" s="1216"/>
      <c r="C32" s="1216"/>
      <c r="D32" s="1216"/>
      <c r="E32" s="1216"/>
      <c r="F32" s="1216"/>
      <c r="G32" s="1215"/>
    </row>
    <row r="33" customFormat="false" ht="21.95" hidden="false" customHeight="true" outlineLevel="0" collapsed="false">
      <c r="B33" s="1216"/>
      <c r="C33" s="1216"/>
      <c r="D33" s="1216"/>
      <c r="E33" s="1216"/>
      <c r="F33" s="1216"/>
      <c r="G33" s="1215"/>
    </row>
    <row r="34" customFormat="false" ht="21.95" hidden="false" customHeight="true" outlineLevel="0" collapsed="false">
      <c r="B34" s="1216"/>
      <c r="C34" s="1216"/>
      <c r="D34" s="1216"/>
      <c r="E34" s="1216"/>
      <c r="F34" s="1216"/>
      <c r="G34" s="1215"/>
    </row>
    <row r="35" customFormat="false" ht="14.25" hidden="false" customHeight="false" outlineLevel="0" collapsed="false">
      <c r="B35" s="1216"/>
      <c r="C35" s="1216"/>
      <c r="D35" s="1216"/>
      <c r="E35" s="1216"/>
      <c r="F35" s="1216"/>
      <c r="G35" s="1215"/>
    </row>
    <row r="36" customFormat="false" ht="14.25" hidden="false" customHeight="false" outlineLevel="0" collapsed="false">
      <c r="B36" s="1216"/>
      <c r="C36" s="1216"/>
      <c r="D36" s="1216"/>
      <c r="E36" s="1216"/>
      <c r="F36" s="1216"/>
      <c r="G36" s="1215"/>
    </row>
    <row r="37" customFormat="false" ht="14.25" hidden="false" customHeight="false" outlineLevel="0" collapsed="false">
      <c r="B37" s="1216"/>
      <c r="C37" s="1216"/>
      <c r="D37" s="1216"/>
      <c r="E37" s="1216"/>
      <c r="F37" s="1216"/>
      <c r="G37" s="1215"/>
    </row>
    <row r="38" customFormat="false" ht="14.25" hidden="false" customHeight="false" outlineLevel="0" collapsed="false">
      <c r="B38" s="1216"/>
      <c r="C38" s="1216"/>
      <c r="D38" s="1216"/>
      <c r="E38" s="1216"/>
      <c r="F38" s="1216"/>
      <c r="G38" s="1215"/>
    </row>
    <row r="39" customFormat="false" ht="14.25" hidden="false" customHeight="false" outlineLevel="0" collapsed="false">
      <c r="B39" s="1216"/>
      <c r="C39" s="1216"/>
      <c r="D39" s="1216"/>
      <c r="E39" s="1216"/>
      <c r="F39" s="1216"/>
      <c r="G39" s="1215"/>
    </row>
    <row r="40" customFormat="false" ht="15" hidden="false" customHeight="false" outlineLevel="0" collapsed="false">
      <c r="A40" s="35"/>
      <c r="B40" s="1217"/>
      <c r="C40" s="1217"/>
      <c r="D40" s="1217"/>
      <c r="E40" s="1217"/>
      <c r="F40" s="1217"/>
      <c r="G40" s="1218"/>
    </row>
    <row r="41" customFormat="false" ht="15" hidden="false" customHeight="false" outlineLevel="0" collapsed="false">
      <c r="A41" s="35"/>
      <c r="B41" s="1217"/>
      <c r="C41" s="1217"/>
      <c r="D41" s="1217"/>
      <c r="E41" s="1217"/>
      <c r="F41" s="1217"/>
      <c r="G41" s="1218"/>
    </row>
    <row r="42" customFormat="false" ht="15" hidden="false" customHeight="false" outlineLevel="0" collapsed="false">
      <c r="A42" s="35"/>
      <c r="B42" s="1217"/>
      <c r="C42" s="1217"/>
      <c r="D42" s="1217"/>
      <c r="E42" s="1217"/>
      <c r="F42" s="1217"/>
      <c r="G42" s="1218"/>
    </row>
    <row r="43" customFormat="false" ht="15" hidden="false" customHeight="false" outlineLevel="0" collapsed="false">
      <c r="A43" s="35"/>
      <c r="B43" s="1217"/>
      <c r="C43" s="1217"/>
      <c r="D43" s="1217"/>
      <c r="E43" s="1217"/>
      <c r="F43" s="1217"/>
      <c r="G43" s="1218"/>
    </row>
    <row r="44" customFormat="false" ht="15" hidden="false" customHeight="false" outlineLevel="0" collapsed="false">
      <c r="A44" s="35"/>
      <c r="B44" s="1217"/>
      <c r="C44" s="1217"/>
      <c r="D44" s="1217"/>
      <c r="E44" s="1217"/>
      <c r="F44" s="1217"/>
      <c r="G44" s="1218"/>
    </row>
    <row r="45" customFormat="false" ht="15" hidden="false" customHeight="false" outlineLevel="0" collapsed="false">
      <c r="A45" s="35"/>
      <c r="B45" s="1217"/>
      <c r="C45" s="1217"/>
      <c r="D45" s="1217"/>
      <c r="E45" s="1217"/>
      <c r="F45" s="1217"/>
      <c r="G45" s="1218"/>
    </row>
    <row r="46" customFormat="false" ht="15" hidden="false" customHeight="false" outlineLevel="0" collapsed="false">
      <c r="A46" s="35"/>
      <c r="B46" s="1217"/>
      <c r="C46" s="1217"/>
      <c r="D46" s="1217"/>
      <c r="E46" s="1217"/>
      <c r="F46" s="1217"/>
      <c r="G46" s="1218"/>
    </row>
    <row r="47" customFormat="false" ht="15" hidden="false" customHeight="false" outlineLevel="0" collapsed="false">
      <c r="A47" s="35"/>
      <c r="B47" s="1217"/>
      <c r="C47" s="1217"/>
      <c r="D47" s="1217"/>
      <c r="E47" s="1217"/>
      <c r="F47" s="1217"/>
      <c r="G47" s="1218"/>
    </row>
    <row r="48" customFormat="false" ht="15" hidden="false" customHeight="false" outlineLevel="0" collapsed="false">
      <c r="A48" s="35"/>
      <c r="B48" s="1217"/>
      <c r="C48" s="1217"/>
      <c r="D48" s="1217"/>
      <c r="E48" s="1217"/>
      <c r="F48" s="1217"/>
      <c r="G48" s="1218"/>
    </row>
    <row r="49" customFormat="false" ht="15" hidden="false" customHeight="false" outlineLevel="0" collapsed="false">
      <c r="A49" s="35"/>
      <c r="B49" s="1217"/>
      <c r="C49" s="1217"/>
      <c r="D49" s="1217"/>
      <c r="E49" s="1217"/>
      <c r="F49" s="1217"/>
      <c r="G49" s="1218"/>
    </row>
    <row r="50" customFormat="false" ht="15" hidden="false" customHeight="false" outlineLevel="0" collapsed="false">
      <c r="A50" s="35"/>
      <c r="B50" s="1217"/>
      <c r="C50" s="1217"/>
      <c r="D50" s="1217"/>
      <c r="E50" s="1217"/>
      <c r="F50" s="1217"/>
      <c r="G50" s="1218"/>
    </row>
    <row r="51" customFormat="false" ht="15" hidden="false" customHeight="false" outlineLevel="0" collapsed="false">
      <c r="A51" s="35"/>
      <c r="B51" s="1217"/>
      <c r="C51" s="1217"/>
      <c r="D51" s="1217"/>
      <c r="E51" s="1217"/>
      <c r="F51" s="1217"/>
      <c r="G51" s="1218"/>
    </row>
    <row r="52" customFormat="false" ht="15" hidden="false" customHeight="false" outlineLevel="0" collapsed="false">
      <c r="A52" s="35"/>
      <c r="B52" s="1217"/>
      <c r="C52" s="1217"/>
      <c r="D52" s="1217"/>
      <c r="E52" s="1217"/>
      <c r="F52" s="1217"/>
      <c r="G52" s="1218"/>
    </row>
    <row r="53" customFormat="false" ht="15" hidden="false" customHeight="false" outlineLevel="0" collapsed="false">
      <c r="A53" s="35"/>
      <c r="B53" s="1217"/>
      <c r="C53" s="1217"/>
      <c r="D53" s="1217"/>
      <c r="E53" s="1217"/>
      <c r="F53" s="1217"/>
      <c r="G53" s="1218"/>
    </row>
    <row r="54" customFormat="false" ht="15" hidden="false" customHeight="false" outlineLevel="0" collapsed="false">
      <c r="A54" s="35"/>
      <c r="B54" s="1217"/>
      <c r="C54" s="1217"/>
      <c r="D54" s="1217"/>
      <c r="E54" s="1217"/>
      <c r="F54" s="1217"/>
      <c r="G54" s="1218"/>
    </row>
    <row r="55" customFormat="false" ht="15" hidden="false" customHeight="false" outlineLevel="0" collapsed="false">
      <c r="A55" s="35"/>
      <c r="B55" s="1217"/>
      <c r="C55" s="1217"/>
      <c r="D55" s="1217"/>
      <c r="E55" s="1217"/>
      <c r="F55" s="1217"/>
      <c r="G55" s="1218"/>
    </row>
    <row r="56" customFormat="false" ht="15" hidden="false" customHeight="false" outlineLevel="0" collapsed="false">
      <c r="A56" s="35"/>
      <c r="B56" s="1217"/>
      <c r="C56" s="1217"/>
      <c r="D56" s="1217"/>
      <c r="E56" s="1217"/>
      <c r="F56" s="1217"/>
      <c r="G56" s="1218"/>
    </row>
    <row r="57" customFormat="false" ht="12.75" hidden="false" customHeight="false" outlineLevel="0" collapsed="false">
      <c r="A57" s="35"/>
      <c r="B57" s="35"/>
      <c r="C57" s="35"/>
      <c r="D57" s="35"/>
      <c r="E57" s="35"/>
      <c r="F57" s="35"/>
      <c r="G57" s="183"/>
    </row>
    <row r="58" customFormat="false" ht="12.75" hidden="false" customHeight="false" outlineLevel="0" collapsed="false">
      <c r="A58" s="35"/>
      <c r="B58" s="35"/>
      <c r="C58" s="35"/>
      <c r="D58" s="35"/>
      <c r="E58" s="35"/>
      <c r="F58" s="35"/>
      <c r="G58" s="183"/>
    </row>
    <row r="59" customFormat="false" ht="12.75" hidden="false" customHeight="false" outlineLevel="0" collapsed="false">
      <c r="A59" s="35"/>
      <c r="B59" s="35"/>
      <c r="C59" s="35"/>
      <c r="D59" s="35"/>
      <c r="E59" s="35"/>
      <c r="F59" s="35"/>
      <c r="G59" s="183"/>
    </row>
    <row r="60" customFormat="false" ht="12.75" hidden="false" customHeight="false" outlineLevel="0" collapsed="false">
      <c r="A60" s="35"/>
      <c r="B60" s="35"/>
      <c r="C60" s="35"/>
      <c r="D60" s="35"/>
      <c r="E60" s="35"/>
      <c r="F60" s="35"/>
      <c r="G60" s="183"/>
    </row>
    <row r="61" customFormat="false" ht="12.75" hidden="false" customHeight="false" outlineLevel="0" collapsed="false">
      <c r="A61" s="35"/>
      <c r="B61" s="35"/>
      <c r="C61" s="35"/>
      <c r="D61" s="35"/>
      <c r="E61" s="35"/>
      <c r="F61" s="35"/>
      <c r="G61" s="183"/>
    </row>
    <row r="62" customFormat="false" ht="12.75" hidden="false" customHeight="false" outlineLevel="0" collapsed="false">
      <c r="A62" s="35"/>
      <c r="B62" s="35"/>
      <c r="C62" s="35"/>
      <c r="D62" s="35"/>
      <c r="E62" s="35"/>
      <c r="F62" s="35"/>
      <c r="G62" s="183"/>
    </row>
    <row r="63" customFormat="false" ht="12.75" hidden="false" customHeight="false" outlineLevel="0" collapsed="false">
      <c r="A63" s="35"/>
      <c r="B63" s="35"/>
      <c r="C63" s="35"/>
      <c r="D63" s="35"/>
      <c r="E63" s="35"/>
      <c r="F63" s="35"/>
      <c r="G63" s="183"/>
    </row>
    <row r="64" customFormat="false" ht="12.75" hidden="false" customHeight="false" outlineLevel="0" collapsed="false">
      <c r="A64" s="35"/>
      <c r="B64" s="35"/>
      <c r="C64" s="35"/>
      <c r="D64" s="35"/>
      <c r="E64" s="35"/>
      <c r="F64" s="35"/>
      <c r="G64" s="183"/>
    </row>
    <row r="65" customFormat="false" ht="12.75" hidden="false" customHeight="false" outlineLevel="0" collapsed="false">
      <c r="A65" s="35"/>
      <c r="B65" s="35"/>
      <c r="C65" s="35"/>
      <c r="D65" s="35"/>
      <c r="E65" s="35"/>
      <c r="F65" s="35"/>
      <c r="G65" s="183"/>
    </row>
    <row r="66" customFormat="false" ht="12.75" hidden="false" customHeight="false" outlineLevel="0" collapsed="false">
      <c r="A66" s="35"/>
      <c r="B66" s="35"/>
      <c r="C66" s="35"/>
      <c r="D66" s="35"/>
      <c r="E66" s="35"/>
      <c r="F66" s="35"/>
      <c r="G66" s="183"/>
    </row>
    <row r="67" customFormat="false" ht="12.75" hidden="false" customHeight="false" outlineLevel="0" collapsed="false">
      <c r="A67" s="35"/>
      <c r="B67" s="35"/>
      <c r="C67" s="35"/>
      <c r="D67" s="35"/>
      <c r="E67" s="35"/>
      <c r="F67" s="35"/>
      <c r="G67" s="183"/>
    </row>
    <row r="68" customFormat="false" ht="12.75" hidden="false" customHeight="false" outlineLevel="0" collapsed="false">
      <c r="A68" s="35"/>
      <c r="B68" s="35"/>
      <c r="C68" s="35"/>
      <c r="D68" s="35"/>
      <c r="E68" s="35"/>
      <c r="F68" s="35"/>
      <c r="G68" s="183"/>
    </row>
    <row r="69" customFormat="false" ht="12.75" hidden="false" customHeight="false" outlineLevel="0" collapsed="false">
      <c r="A69" s="35"/>
      <c r="B69" s="35"/>
      <c r="C69" s="35"/>
      <c r="D69" s="35"/>
      <c r="E69" s="35"/>
      <c r="F69" s="35"/>
      <c r="G69" s="183"/>
    </row>
    <row r="70" customFormat="false" ht="12.75" hidden="false" customHeight="false" outlineLevel="0" collapsed="false">
      <c r="A70" s="35"/>
      <c r="B70" s="35"/>
      <c r="C70" s="35"/>
      <c r="D70" s="35"/>
      <c r="E70" s="35"/>
      <c r="F70" s="35"/>
      <c r="G70" s="183"/>
    </row>
    <row r="71" customFormat="false" ht="12.75" hidden="false" customHeight="false" outlineLevel="0" collapsed="false">
      <c r="A71" s="35"/>
      <c r="B71" s="35"/>
      <c r="C71" s="35"/>
      <c r="D71" s="35"/>
      <c r="E71" s="35"/>
      <c r="F71" s="35"/>
      <c r="G71" s="183"/>
    </row>
    <row r="72" customFormat="false" ht="12.75" hidden="false" customHeight="false" outlineLevel="0" collapsed="false">
      <c r="A72" s="35"/>
      <c r="B72" s="35"/>
      <c r="C72" s="35"/>
      <c r="D72" s="35"/>
      <c r="E72" s="35"/>
      <c r="F72" s="35"/>
      <c r="G72" s="183"/>
    </row>
    <row r="73" customFormat="false" ht="12.75" hidden="false" customHeight="false" outlineLevel="0" collapsed="false">
      <c r="A73" s="35"/>
      <c r="B73" s="35"/>
      <c r="C73" s="35"/>
      <c r="D73" s="35"/>
      <c r="E73" s="35"/>
      <c r="F73" s="35"/>
      <c r="G73" s="183"/>
    </row>
    <row r="74" customFormat="false" ht="12.75" hidden="false" customHeight="false" outlineLevel="0" collapsed="false">
      <c r="A74" s="35"/>
      <c r="B74" s="35"/>
      <c r="C74" s="35"/>
      <c r="D74" s="35"/>
      <c r="E74" s="35"/>
      <c r="F74" s="35"/>
      <c r="G74" s="183"/>
    </row>
    <row r="75" customFormat="false" ht="12.75" hidden="false" customHeight="false" outlineLevel="0" collapsed="false">
      <c r="A75" s="35"/>
      <c r="B75" s="35"/>
      <c r="C75" s="35"/>
      <c r="D75" s="35"/>
      <c r="E75" s="35"/>
      <c r="F75" s="35"/>
      <c r="G75" s="183"/>
    </row>
    <row r="76" customFormat="false" ht="12.75" hidden="false" customHeight="false" outlineLevel="0" collapsed="false">
      <c r="A76" s="35"/>
      <c r="B76" s="35"/>
      <c r="C76" s="35"/>
      <c r="D76" s="35"/>
      <c r="E76" s="35"/>
      <c r="F76" s="35"/>
      <c r="G76" s="183"/>
    </row>
    <row r="77" customFormat="false" ht="12.75" hidden="false" customHeight="false" outlineLevel="0" collapsed="false">
      <c r="A77" s="35"/>
      <c r="B77" s="35"/>
      <c r="C77" s="35"/>
      <c r="D77" s="35"/>
      <c r="E77" s="35"/>
      <c r="F77" s="35"/>
      <c r="G77" s="183"/>
    </row>
    <row r="78" customFormat="false" ht="12.75" hidden="false" customHeight="false" outlineLevel="0" collapsed="false">
      <c r="A78" s="35"/>
      <c r="B78" s="35"/>
      <c r="C78" s="35"/>
      <c r="D78" s="35"/>
      <c r="E78" s="35"/>
      <c r="F78" s="35"/>
      <c r="G78" s="183"/>
    </row>
    <row r="79" customFormat="false" ht="12.75" hidden="false" customHeight="false" outlineLevel="0" collapsed="false">
      <c r="A79" s="35"/>
      <c r="B79" s="35"/>
      <c r="C79" s="35"/>
      <c r="D79" s="35"/>
      <c r="E79" s="35"/>
      <c r="F79" s="35"/>
      <c r="G79" s="183"/>
    </row>
    <row r="80" customFormat="false" ht="12.75" hidden="false" customHeight="false" outlineLevel="0" collapsed="false">
      <c r="A80" s="35"/>
      <c r="B80" s="35"/>
      <c r="C80" s="35"/>
      <c r="D80" s="35"/>
      <c r="E80" s="35"/>
      <c r="F80" s="35"/>
      <c r="G80" s="183"/>
    </row>
    <row r="81" customFormat="false" ht="12.75" hidden="false" customHeight="false" outlineLevel="0" collapsed="false">
      <c r="A81" s="35"/>
      <c r="B81" s="35"/>
      <c r="C81" s="35"/>
      <c r="D81" s="35"/>
      <c r="E81" s="35"/>
      <c r="F81" s="35"/>
      <c r="G81" s="183"/>
    </row>
    <row r="82" customFormat="false" ht="12.75" hidden="false" customHeight="false" outlineLevel="0" collapsed="false">
      <c r="A82" s="35"/>
      <c r="B82" s="35"/>
      <c r="C82" s="35"/>
      <c r="D82" s="35"/>
      <c r="E82" s="35"/>
      <c r="F82" s="35"/>
      <c r="G82" s="183"/>
    </row>
    <row r="83" customFormat="false" ht="12.75" hidden="false" customHeight="false" outlineLevel="0" collapsed="false">
      <c r="A83" s="35"/>
      <c r="B83" s="35"/>
      <c r="C83" s="35"/>
      <c r="D83" s="35"/>
      <c r="E83" s="35"/>
      <c r="F83" s="35"/>
      <c r="G83" s="183"/>
    </row>
    <row r="84" customFormat="false" ht="12.75" hidden="false" customHeight="false" outlineLevel="0" collapsed="false">
      <c r="A84" s="35"/>
      <c r="B84" s="35"/>
      <c r="C84" s="35"/>
      <c r="D84" s="35"/>
      <c r="E84" s="35"/>
      <c r="F84" s="35"/>
      <c r="G84" s="183"/>
    </row>
    <row r="85" customFormat="false" ht="12.75" hidden="false" customHeight="false" outlineLevel="0" collapsed="false">
      <c r="A85" s="35"/>
      <c r="B85" s="35"/>
      <c r="C85" s="35"/>
      <c r="D85" s="35"/>
      <c r="E85" s="35"/>
      <c r="F85" s="35"/>
      <c r="G85" s="183"/>
    </row>
    <row r="86" customFormat="false" ht="12.75" hidden="false" customHeight="false" outlineLevel="0" collapsed="false">
      <c r="A86" s="35"/>
      <c r="B86" s="35"/>
      <c r="C86" s="35"/>
      <c r="D86" s="35"/>
      <c r="E86" s="35"/>
      <c r="F86" s="35"/>
      <c r="G86" s="183"/>
    </row>
    <row r="87" customFormat="false" ht="12.75" hidden="false" customHeight="false" outlineLevel="0" collapsed="false">
      <c r="A87" s="35"/>
      <c r="B87" s="35"/>
      <c r="C87" s="35"/>
      <c r="D87" s="35"/>
      <c r="E87" s="35"/>
      <c r="F87" s="35"/>
      <c r="G87" s="183"/>
    </row>
    <row r="88" customFormat="false" ht="12.75" hidden="false" customHeight="false" outlineLevel="0" collapsed="false">
      <c r="A88" s="35"/>
      <c r="B88" s="35"/>
      <c r="C88" s="35"/>
      <c r="D88" s="35"/>
      <c r="E88" s="35"/>
      <c r="F88" s="35"/>
      <c r="G88" s="183"/>
    </row>
    <row r="89" customFormat="false" ht="12.75" hidden="false" customHeight="false" outlineLevel="0" collapsed="false">
      <c r="A89" s="35"/>
      <c r="B89" s="35"/>
      <c r="C89" s="35"/>
      <c r="D89" s="35"/>
      <c r="E89" s="35"/>
      <c r="F89" s="35"/>
      <c r="G89" s="183"/>
    </row>
    <row r="90" customFormat="false" ht="12.75" hidden="false" customHeight="false" outlineLevel="0" collapsed="false">
      <c r="A90" s="35"/>
      <c r="B90" s="35"/>
      <c r="C90" s="35"/>
      <c r="D90" s="35"/>
      <c r="E90" s="35"/>
      <c r="F90" s="35"/>
      <c r="G90" s="183"/>
    </row>
    <row r="91" customFormat="false" ht="12.75" hidden="false" customHeight="false" outlineLevel="0" collapsed="false">
      <c r="A91" s="35"/>
      <c r="B91" s="35"/>
      <c r="C91" s="35"/>
      <c r="D91" s="35"/>
      <c r="E91" s="35"/>
      <c r="F91" s="35"/>
      <c r="G91" s="183"/>
    </row>
    <row r="92" customFormat="false" ht="12.75" hidden="false" customHeight="false" outlineLevel="0" collapsed="false">
      <c r="A92" s="35"/>
      <c r="B92" s="35"/>
      <c r="C92" s="35"/>
      <c r="D92" s="35"/>
      <c r="E92" s="35"/>
      <c r="F92" s="35"/>
      <c r="G92" s="183"/>
    </row>
    <row r="93" customFormat="false" ht="12.75" hidden="false" customHeight="false" outlineLevel="0" collapsed="false">
      <c r="A93" s="35"/>
      <c r="B93" s="35"/>
      <c r="C93" s="35"/>
      <c r="D93" s="35"/>
      <c r="E93" s="35"/>
      <c r="F93" s="35"/>
      <c r="G93" s="183"/>
    </row>
    <row r="94" customFormat="false" ht="12.75" hidden="false" customHeight="false" outlineLevel="0" collapsed="false">
      <c r="A94" s="35"/>
      <c r="B94" s="35"/>
      <c r="C94" s="35"/>
      <c r="D94" s="35"/>
      <c r="E94" s="35"/>
      <c r="F94" s="35"/>
      <c r="G94" s="183"/>
    </row>
    <row r="95" customFormat="false" ht="12.75" hidden="false" customHeight="false" outlineLevel="0" collapsed="false">
      <c r="A95" s="35"/>
      <c r="B95" s="35"/>
      <c r="C95" s="35"/>
      <c r="D95" s="35"/>
      <c r="E95" s="35"/>
      <c r="F95" s="35"/>
      <c r="G95" s="183"/>
    </row>
    <row r="96" customFormat="false" ht="12.75" hidden="false" customHeight="false" outlineLevel="0" collapsed="false">
      <c r="A96" s="35"/>
      <c r="B96" s="35"/>
      <c r="C96" s="35"/>
      <c r="D96" s="35"/>
      <c r="E96" s="35"/>
      <c r="F96" s="35"/>
      <c r="G96" s="183"/>
    </row>
    <row r="97" customFormat="false" ht="12.75" hidden="false" customHeight="false" outlineLevel="0" collapsed="false">
      <c r="A97" s="35"/>
      <c r="B97" s="35"/>
      <c r="C97" s="35"/>
      <c r="D97" s="35"/>
      <c r="E97" s="35"/>
      <c r="F97" s="35"/>
      <c r="G97" s="183"/>
    </row>
    <row r="98" customFormat="false" ht="12.75" hidden="false" customHeight="false" outlineLevel="0" collapsed="false">
      <c r="A98" s="35"/>
      <c r="B98" s="35"/>
      <c r="C98" s="35"/>
      <c r="D98" s="35"/>
      <c r="E98" s="35"/>
      <c r="F98" s="35"/>
      <c r="G98" s="183"/>
    </row>
    <row r="99" customFormat="false" ht="12.75" hidden="false" customHeight="false" outlineLevel="0" collapsed="false">
      <c r="A99" s="35"/>
      <c r="B99" s="35"/>
      <c r="C99" s="35"/>
      <c r="D99" s="35"/>
      <c r="E99" s="35"/>
      <c r="F99" s="35"/>
      <c r="G99" s="183"/>
    </row>
    <row r="100" customFormat="false" ht="12.75" hidden="false" customHeight="false" outlineLevel="0" collapsed="false">
      <c r="A100" s="35"/>
      <c r="B100" s="35"/>
      <c r="C100" s="35"/>
      <c r="D100" s="35"/>
      <c r="E100" s="35"/>
      <c r="F100" s="35"/>
      <c r="G100" s="183"/>
    </row>
    <row r="101" customFormat="false" ht="12.75" hidden="false" customHeight="false" outlineLevel="0" collapsed="false">
      <c r="A101" s="35"/>
      <c r="B101" s="35"/>
      <c r="C101" s="35"/>
      <c r="D101" s="35"/>
      <c r="E101" s="35"/>
      <c r="F101" s="35"/>
      <c r="G101" s="183"/>
    </row>
    <row r="102" customFormat="false" ht="12.75" hidden="false" customHeight="false" outlineLevel="0" collapsed="false">
      <c r="A102" s="35"/>
      <c r="B102" s="35"/>
      <c r="C102" s="35"/>
      <c r="D102" s="35"/>
      <c r="E102" s="35"/>
      <c r="F102" s="35"/>
      <c r="G102" s="183"/>
    </row>
    <row r="103" customFormat="false" ht="12.75" hidden="false" customHeight="false" outlineLevel="0" collapsed="false">
      <c r="A103" s="35"/>
      <c r="B103" s="35"/>
      <c r="C103" s="35"/>
      <c r="D103" s="35"/>
      <c r="E103" s="35"/>
      <c r="F103" s="35"/>
      <c r="G103" s="183"/>
    </row>
    <row r="104" customFormat="false" ht="12.75" hidden="false" customHeight="false" outlineLevel="0" collapsed="false">
      <c r="A104" s="35"/>
      <c r="B104" s="35"/>
      <c r="C104" s="35"/>
      <c r="D104" s="35"/>
      <c r="E104" s="35"/>
      <c r="F104" s="35"/>
      <c r="G104" s="183"/>
    </row>
    <row r="105" customFormat="false" ht="12.75" hidden="false" customHeight="false" outlineLevel="0" collapsed="false">
      <c r="A105" s="35"/>
      <c r="B105" s="35"/>
      <c r="C105" s="35"/>
      <c r="D105" s="35"/>
      <c r="E105" s="35"/>
      <c r="F105" s="35"/>
      <c r="G105" s="183"/>
    </row>
    <row r="106" customFormat="false" ht="12.75" hidden="false" customHeight="false" outlineLevel="0" collapsed="false">
      <c r="A106" s="35"/>
      <c r="B106" s="35"/>
      <c r="C106" s="35"/>
      <c r="D106" s="35"/>
      <c r="E106" s="35"/>
      <c r="F106" s="35"/>
      <c r="G106" s="183"/>
    </row>
    <row r="107" customFormat="false" ht="12.75" hidden="false" customHeight="false" outlineLevel="0" collapsed="false">
      <c r="A107" s="35"/>
      <c r="B107" s="35"/>
      <c r="C107" s="35"/>
      <c r="D107" s="35"/>
      <c r="E107" s="35"/>
      <c r="F107" s="35"/>
      <c r="G107" s="183"/>
    </row>
    <row r="108" customFormat="false" ht="12.75" hidden="false" customHeight="false" outlineLevel="0" collapsed="false">
      <c r="A108" s="35"/>
      <c r="B108" s="35"/>
      <c r="C108" s="35"/>
      <c r="D108" s="35"/>
      <c r="E108" s="35"/>
      <c r="F108" s="35"/>
      <c r="G108" s="183"/>
    </row>
    <row r="109" customFormat="false" ht="12.75" hidden="false" customHeight="false" outlineLevel="0" collapsed="false">
      <c r="A109" s="35"/>
      <c r="B109" s="35"/>
      <c r="C109" s="35"/>
      <c r="D109" s="35"/>
      <c r="E109" s="35"/>
      <c r="F109" s="35"/>
      <c r="G109" s="183"/>
    </row>
    <row r="110" customFormat="false" ht="12.75" hidden="false" customHeight="false" outlineLevel="0" collapsed="false">
      <c r="A110" s="35"/>
      <c r="B110" s="35"/>
      <c r="C110" s="35"/>
      <c r="D110" s="35"/>
      <c r="E110" s="35"/>
      <c r="F110" s="35"/>
      <c r="G110" s="183"/>
    </row>
    <row r="111" customFormat="false" ht="12.75" hidden="false" customHeight="false" outlineLevel="0" collapsed="false">
      <c r="A111" s="35"/>
      <c r="B111" s="35"/>
      <c r="C111" s="35"/>
      <c r="D111" s="35"/>
      <c r="E111" s="35"/>
      <c r="F111" s="35"/>
      <c r="G111" s="183"/>
    </row>
    <row r="112" customFormat="false" ht="12.75" hidden="false" customHeight="false" outlineLevel="0" collapsed="false">
      <c r="A112" s="35"/>
      <c r="B112" s="35"/>
      <c r="C112" s="35"/>
      <c r="D112" s="35"/>
      <c r="E112" s="35"/>
      <c r="F112" s="35"/>
      <c r="G112" s="183"/>
    </row>
    <row r="113" customFormat="false" ht="12.75" hidden="false" customHeight="false" outlineLevel="0" collapsed="false">
      <c r="A113" s="35"/>
      <c r="B113" s="35"/>
      <c r="C113" s="35"/>
      <c r="D113" s="35"/>
      <c r="E113" s="35"/>
      <c r="F113" s="35"/>
      <c r="G113" s="183"/>
    </row>
    <row r="114" customFormat="false" ht="12.75" hidden="false" customHeight="false" outlineLevel="0" collapsed="false">
      <c r="A114" s="35"/>
      <c r="B114" s="35"/>
      <c r="C114" s="35"/>
      <c r="D114" s="35"/>
      <c r="E114" s="35"/>
      <c r="F114" s="35"/>
      <c r="G114" s="183"/>
    </row>
    <row r="115" customFormat="false" ht="12.75" hidden="false" customHeight="false" outlineLevel="0" collapsed="false">
      <c r="A115" s="35"/>
      <c r="B115" s="35"/>
      <c r="C115" s="35"/>
      <c r="D115" s="35"/>
      <c r="E115" s="35"/>
      <c r="F115" s="35"/>
      <c r="G115" s="183"/>
    </row>
    <row r="116" customFormat="false" ht="12.75" hidden="false" customHeight="false" outlineLevel="0" collapsed="false">
      <c r="A116" s="35"/>
      <c r="B116" s="35"/>
      <c r="C116" s="35"/>
      <c r="D116" s="35"/>
      <c r="E116" s="35"/>
      <c r="F116" s="35"/>
      <c r="G116" s="183"/>
    </row>
    <row r="117" customFormat="false" ht="12.75" hidden="false" customHeight="false" outlineLevel="0" collapsed="false">
      <c r="A117" s="35"/>
      <c r="B117" s="35"/>
      <c r="C117" s="35"/>
      <c r="D117" s="35"/>
      <c r="E117" s="35"/>
      <c r="F117" s="35"/>
      <c r="G117" s="183"/>
    </row>
    <row r="118" customFormat="false" ht="12.75" hidden="false" customHeight="false" outlineLevel="0" collapsed="false">
      <c r="A118" s="35"/>
      <c r="B118" s="35"/>
      <c r="C118" s="35"/>
      <c r="D118" s="35"/>
      <c r="E118" s="35"/>
      <c r="F118" s="35"/>
      <c r="G118" s="183"/>
    </row>
    <row r="119" customFormat="false" ht="12.75" hidden="false" customHeight="false" outlineLevel="0" collapsed="false">
      <c r="A119" s="35"/>
      <c r="B119" s="35"/>
      <c r="C119" s="35"/>
      <c r="D119" s="35"/>
      <c r="E119" s="35"/>
      <c r="F119" s="35"/>
      <c r="G119" s="183"/>
    </row>
    <row r="120" customFormat="false" ht="12.75" hidden="false" customHeight="false" outlineLevel="0" collapsed="false">
      <c r="A120" s="35"/>
      <c r="B120" s="35"/>
      <c r="C120" s="35"/>
      <c r="D120" s="35"/>
      <c r="E120" s="35"/>
      <c r="F120" s="35"/>
      <c r="G120" s="183"/>
    </row>
    <row r="121" customFormat="false" ht="12.75" hidden="false" customHeight="false" outlineLevel="0" collapsed="false">
      <c r="A121" s="35"/>
      <c r="B121" s="35"/>
      <c r="C121" s="35"/>
      <c r="D121" s="35"/>
      <c r="E121" s="35"/>
      <c r="F121" s="35"/>
      <c r="G121" s="183"/>
    </row>
    <row r="122" customFormat="false" ht="12.75" hidden="false" customHeight="false" outlineLevel="0" collapsed="false">
      <c r="A122" s="35"/>
      <c r="B122" s="35"/>
      <c r="C122" s="35"/>
      <c r="D122" s="35"/>
      <c r="E122" s="35"/>
      <c r="F122" s="35"/>
      <c r="G122" s="183"/>
    </row>
    <row r="123" customFormat="false" ht="12.75" hidden="false" customHeight="false" outlineLevel="0" collapsed="false">
      <c r="A123" s="35"/>
      <c r="B123" s="35"/>
      <c r="C123" s="35"/>
      <c r="D123" s="35"/>
      <c r="E123" s="35"/>
      <c r="F123" s="35"/>
      <c r="G123" s="183"/>
    </row>
    <row r="124" customFormat="false" ht="12.75" hidden="false" customHeight="false" outlineLevel="0" collapsed="false">
      <c r="A124" s="35"/>
      <c r="B124" s="35"/>
      <c r="C124" s="35"/>
      <c r="D124" s="35"/>
      <c r="E124" s="35"/>
      <c r="F124" s="35"/>
      <c r="G124" s="183"/>
    </row>
    <row r="125" customFormat="false" ht="12.75" hidden="false" customHeight="false" outlineLevel="0" collapsed="false">
      <c r="A125" s="35"/>
      <c r="B125" s="35"/>
      <c r="C125" s="35"/>
      <c r="D125" s="35"/>
      <c r="E125" s="35"/>
      <c r="F125" s="35"/>
      <c r="G125" s="183"/>
    </row>
    <row r="126" customFormat="false" ht="12.75" hidden="false" customHeight="false" outlineLevel="0" collapsed="false">
      <c r="A126" s="35"/>
      <c r="B126" s="35"/>
      <c r="C126" s="35"/>
      <c r="D126" s="35"/>
      <c r="E126" s="35"/>
      <c r="F126" s="35"/>
      <c r="G126" s="183"/>
    </row>
    <row r="127" customFormat="false" ht="12.75" hidden="false" customHeight="false" outlineLevel="0" collapsed="false">
      <c r="A127" s="35"/>
      <c r="B127" s="35"/>
      <c r="C127" s="35"/>
      <c r="D127" s="35"/>
      <c r="E127" s="35"/>
      <c r="F127" s="35"/>
      <c r="G127" s="183"/>
    </row>
    <row r="128" customFormat="false" ht="12.75" hidden="false" customHeight="false" outlineLevel="0" collapsed="false">
      <c r="A128" s="35"/>
      <c r="B128" s="35"/>
      <c r="C128" s="35"/>
      <c r="D128" s="35"/>
      <c r="E128" s="35"/>
      <c r="F128" s="35"/>
      <c r="G128" s="183"/>
    </row>
    <row r="129" customFormat="false" ht="12.75" hidden="false" customHeight="false" outlineLevel="0" collapsed="false">
      <c r="A129" s="35"/>
      <c r="B129" s="35"/>
      <c r="C129" s="35"/>
      <c r="D129" s="35"/>
      <c r="E129" s="35"/>
      <c r="F129" s="35"/>
      <c r="G129" s="183"/>
    </row>
    <row r="130" customFormat="false" ht="12.75" hidden="false" customHeight="false" outlineLevel="0" collapsed="false">
      <c r="A130" s="35"/>
      <c r="B130" s="35"/>
      <c r="C130" s="35"/>
      <c r="D130" s="35"/>
      <c r="E130" s="35"/>
      <c r="F130" s="35"/>
      <c r="G130" s="183"/>
    </row>
    <row r="131" customFormat="false" ht="12.75" hidden="false" customHeight="false" outlineLevel="0" collapsed="false">
      <c r="A131" s="35"/>
      <c r="B131" s="35"/>
      <c r="C131" s="35"/>
      <c r="D131" s="35"/>
      <c r="E131" s="35"/>
      <c r="F131" s="35"/>
      <c r="G131" s="183"/>
    </row>
    <row r="132" customFormat="false" ht="12.75" hidden="false" customHeight="false" outlineLevel="0" collapsed="false">
      <c r="A132" s="35"/>
      <c r="B132" s="35"/>
      <c r="C132" s="35"/>
      <c r="D132" s="35"/>
      <c r="E132" s="35"/>
      <c r="F132" s="35"/>
      <c r="G132" s="183"/>
    </row>
    <row r="133" customFormat="false" ht="12.75" hidden="false" customHeight="false" outlineLevel="0" collapsed="false">
      <c r="A133" s="35"/>
      <c r="B133" s="35"/>
      <c r="C133" s="35"/>
      <c r="D133" s="35"/>
      <c r="E133" s="35"/>
      <c r="F133" s="35"/>
      <c r="G133" s="183"/>
    </row>
    <row r="134" customFormat="false" ht="12.75" hidden="false" customHeight="false" outlineLevel="0" collapsed="false">
      <c r="A134" s="35"/>
      <c r="B134" s="35"/>
      <c r="C134" s="35"/>
      <c r="D134" s="35"/>
      <c r="E134" s="35"/>
      <c r="F134" s="35"/>
      <c r="G134" s="183"/>
    </row>
    <row r="135" customFormat="false" ht="12.75" hidden="false" customHeight="false" outlineLevel="0" collapsed="false">
      <c r="A135" s="35"/>
      <c r="B135" s="35"/>
      <c r="C135" s="35"/>
      <c r="D135" s="35"/>
      <c r="E135" s="35"/>
      <c r="F135" s="35"/>
      <c r="G135" s="183"/>
    </row>
    <row r="136" customFormat="false" ht="12.75" hidden="false" customHeight="false" outlineLevel="0" collapsed="false">
      <c r="A136" s="35"/>
      <c r="B136" s="35"/>
      <c r="C136" s="35"/>
      <c r="D136" s="35"/>
      <c r="E136" s="35"/>
      <c r="F136" s="35"/>
      <c r="G136" s="183"/>
    </row>
    <row r="137" customFormat="false" ht="12.75" hidden="false" customHeight="false" outlineLevel="0" collapsed="false">
      <c r="A137" s="35"/>
      <c r="B137" s="35"/>
      <c r="C137" s="35"/>
      <c r="D137" s="35"/>
      <c r="E137" s="35"/>
      <c r="F137" s="35"/>
      <c r="G137" s="183"/>
    </row>
    <row r="138" customFormat="false" ht="12.75" hidden="false" customHeight="false" outlineLevel="0" collapsed="false">
      <c r="A138" s="35"/>
      <c r="B138" s="35"/>
      <c r="C138" s="35"/>
      <c r="D138" s="35"/>
      <c r="E138" s="35"/>
      <c r="F138" s="35"/>
      <c r="G138" s="183"/>
    </row>
    <row r="139" customFormat="false" ht="12.75" hidden="false" customHeight="false" outlineLevel="0" collapsed="false">
      <c r="A139" s="35"/>
      <c r="B139" s="35"/>
      <c r="C139" s="35"/>
      <c r="D139" s="35"/>
      <c r="E139" s="35"/>
      <c r="F139" s="35"/>
      <c r="G139" s="183"/>
    </row>
    <row r="140" customFormat="false" ht="12.75" hidden="false" customHeight="false" outlineLevel="0" collapsed="false">
      <c r="A140" s="35"/>
      <c r="B140" s="35"/>
      <c r="C140" s="35"/>
      <c r="D140" s="35"/>
      <c r="E140" s="35"/>
      <c r="F140" s="35"/>
      <c r="G140" s="183"/>
    </row>
    <row r="141" customFormat="false" ht="12.75" hidden="false" customHeight="false" outlineLevel="0" collapsed="false">
      <c r="A141" s="35"/>
      <c r="B141" s="35"/>
      <c r="C141" s="35"/>
      <c r="D141" s="35"/>
      <c r="E141" s="35"/>
      <c r="F141" s="35"/>
      <c r="G141" s="183"/>
    </row>
    <row r="142" customFormat="false" ht="12.75" hidden="false" customHeight="false" outlineLevel="0" collapsed="false">
      <c r="A142" s="35"/>
      <c r="B142" s="35"/>
      <c r="C142" s="35"/>
      <c r="D142" s="35"/>
      <c r="E142" s="35"/>
      <c r="F142" s="35"/>
      <c r="G142" s="183"/>
    </row>
    <row r="143" customFormat="false" ht="12.75" hidden="false" customHeight="false" outlineLevel="0" collapsed="false">
      <c r="A143" s="35"/>
      <c r="B143" s="35"/>
      <c r="C143" s="35"/>
      <c r="D143" s="35"/>
      <c r="E143" s="35"/>
      <c r="F143" s="35"/>
      <c r="G143" s="183"/>
    </row>
    <row r="144" customFormat="false" ht="12.75" hidden="false" customHeight="false" outlineLevel="0" collapsed="false">
      <c r="A144" s="35"/>
      <c r="B144" s="35"/>
      <c r="C144" s="35"/>
      <c r="D144" s="35"/>
      <c r="E144" s="35"/>
      <c r="F144" s="35"/>
      <c r="G144" s="183"/>
    </row>
    <row r="145" customFormat="false" ht="12.75" hidden="false" customHeight="false" outlineLevel="0" collapsed="false">
      <c r="A145" s="35"/>
      <c r="B145" s="35"/>
      <c r="C145" s="35"/>
      <c r="D145" s="35"/>
      <c r="E145" s="35"/>
      <c r="F145" s="35"/>
      <c r="G145" s="183"/>
    </row>
    <row r="146" customFormat="false" ht="12.75" hidden="false" customHeight="false" outlineLevel="0" collapsed="false">
      <c r="A146" s="35"/>
      <c r="B146" s="35"/>
      <c r="C146" s="35"/>
      <c r="D146" s="35"/>
      <c r="E146" s="35"/>
      <c r="F146" s="35"/>
      <c r="G146" s="183"/>
    </row>
    <row r="147" customFormat="false" ht="12.75" hidden="false" customHeight="false" outlineLevel="0" collapsed="false">
      <c r="A147" s="35"/>
      <c r="B147" s="35"/>
      <c r="C147" s="35"/>
      <c r="D147" s="35"/>
      <c r="E147" s="35"/>
      <c r="F147" s="35"/>
      <c r="G147" s="183"/>
    </row>
    <row r="148" customFormat="false" ht="12.75" hidden="false" customHeight="false" outlineLevel="0" collapsed="false">
      <c r="A148" s="35"/>
      <c r="B148" s="35"/>
      <c r="C148" s="35"/>
      <c r="D148" s="35"/>
      <c r="E148" s="35"/>
      <c r="F148" s="35"/>
      <c r="G148" s="183"/>
    </row>
    <row r="149" customFormat="false" ht="12.75" hidden="false" customHeight="false" outlineLevel="0" collapsed="false">
      <c r="A149" s="35"/>
      <c r="B149" s="35"/>
      <c r="C149" s="35"/>
      <c r="D149" s="35"/>
      <c r="E149" s="35"/>
      <c r="F149" s="35"/>
      <c r="G149" s="183"/>
    </row>
    <row r="150" customFormat="false" ht="12.75" hidden="false" customHeight="false" outlineLevel="0" collapsed="false">
      <c r="A150" s="35"/>
      <c r="B150" s="35"/>
      <c r="C150" s="35"/>
      <c r="D150" s="35"/>
      <c r="E150" s="35"/>
      <c r="F150" s="35"/>
      <c r="G150" s="183"/>
    </row>
    <row r="151" customFormat="false" ht="12.75" hidden="false" customHeight="false" outlineLevel="0" collapsed="false">
      <c r="A151" s="35"/>
      <c r="B151" s="35"/>
      <c r="C151" s="35"/>
      <c r="D151" s="35"/>
      <c r="E151" s="35"/>
      <c r="F151" s="35"/>
      <c r="G151" s="183"/>
    </row>
    <row r="152" customFormat="false" ht="12.75" hidden="false" customHeight="false" outlineLevel="0" collapsed="false">
      <c r="A152" s="35"/>
      <c r="B152" s="35"/>
      <c r="C152" s="35"/>
      <c r="D152" s="35"/>
      <c r="E152" s="35"/>
      <c r="F152" s="35"/>
      <c r="G152" s="183"/>
    </row>
    <row r="153" customFormat="false" ht="12.75" hidden="false" customHeight="false" outlineLevel="0" collapsed="false">
      <c r="A153" s="35"/>
      <c r="B153" s="35"/>
      <c r="C153" s="35"/>
      <c r="D153" s="35"/>
      <c r="E153" s="35"/>
      <c r="F153" s="35"/>
      <c r="G153" s="183"/>
    </row>
    <row r="154" customFormat="false" ht="12.75" hidden="false" customHeight="false" outlineLevel="0" collapsed="false">
      <c r="A154" s="35"/>
      <c r="B154" s="35"/>
      <c r="C154" s="35"/>
      <c r="D154" s="35"/>
      <c r="E154" s="35"/>
      <c r="F154" s="35"/>
      <c r="G154" s="183"/>
    </row>
    <row r="155" customFormat="false" ht="12.75" hidden="false" customHeight="false" outlineLevel="0" collapsed="false">
      <c r="A155" s="35"/>
      <c r="B155" s="35"/>
      <c r="C155" s="35"/>
      <c r="D155" s="35"/>
      <c r="E155" s="35"/>
      <c r="F155" s="35"/>
      <c r="G155" s="183"/>
    </row>
    <row r="156" customFormat="false" ht="12.75" hidden="false" customHeight="false" outlineLevel="0" collapsed="false">
      <c r="A156" s="35"/>
      <c r="B156" s="35"/>
      <c r="C156" s="35"/>
      <c r="D156" s="35"/>
      <c r="E156" s="35"/>
      <c r="F156" s="35"/>
      <c r="G156" s="183"/>
    </row>
  </sheetData>
  <mergeCells count="3">
    <mergeCell ref="A7:A9"/>
    <mergeCell ref="B7:D8"/>
    <mergeCell ref="E7:G8"/>
  </mergeCells>
  <printOptions headings="false" gridLines="false" gridLinesSet="true" horizontalCentered="false" verticalCentered="false"/>
  <pageMargins left="0.7875" right="0.9840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9.13671875" defaultRowHeight="12.75" zeroHeight="false" outlineLevelRow="0" outlineLevelCol="0"/>
  <cols>
    <col collapsed="false" customWidth="true" hidden="false" outlineLevel="0" max="1" min="1" style="988" width="19.56"/>
    <col collapsed="false" customWidth="true" hidden="false" outlineLevel="0" max="2" min="2" style="988" width="8.56"/>
    <col collapsed="false" customWidth="true" hidden="false" outlineLevel="0" max="3" min="3" style="988" width="9.85"/>
    <col collapsed="false" customWidth="true" hidden="false" outlineLevel="0" max="4" min="4" style="988" width="12.99"/>
    <col collapsed="false" customWidth="true" hidden="false" outlineLevel="0" max="5" min="5" style="988" width="11.28"/>
    <col collapsed="false" customWidth="true" hidden="false" outlineLevel="0" max="6" min="6" style="988" width="12.28"/>
    <col collapsed="false" customWidth="true" hidden="false" outlineLevel="0" max="7" min="7" style="988" width="16.28"/>
    <col collapsed="false" customWidth="true" hidden="false" outlineLevel="0" max="8" min="8" style="988" width="3.99"/>
    <col collapsed="false" customWidth="false" hidden="false" outlineLevel="0" max="257" min="9" style="988" width="9.14"/>
  </cols>
  <sheetData>
    <row r="2" customFormat="false" ht="26.25" hidden="false" customHeight="true" outlineLevel="0" collapsed="false">
      <c r="A2" s="1219" t="s">
        <v>2029</v>
      </c>
      <c r="B2" s="1219"/>
      <c r="C2" s="1219"/>
      <c r="D2" s="1219"/>
      <c r="E2" s="1219"/>
      <c r="F2" s="1219"/>
      <c r="G2" s="1219"/>
    </row>
    <row r="3" customFormat="false" ht="13.5" hidden="false" customHeight="true" outlineLevel="0" collapsed="false">
      <c r="A3" s="1220" t="s">
        <v>2030</v>
      </c>
      <c r="B3" s="1220"/>
      <c r="C3" s="1220"/>
      <c r="D3" s="1220"/>
      <c r="E3" s="1220"/>
      <c r="F3" s="1220"/>
      <c r="G3" s="1220"/>
    </row>
    <row r="4" customFormat="false" ht="14.25" hidden="false" customHeight="true" outlineLevel="0" collapsed="false">
      <c r="A4" s="1221" t="s">
        <v>2031</v>
      </c>
      <c r="B4" s="1221"/>
      <c r="C4" s="1221"/>
      <c r="D4" s="1221"/>
      <c r="E4" s="1221"/>
      <c r="F4" s="1221"/>
      <c r="G4" s="1221"/>
    </row>
    <row r="5" customFormat="false" ht="17.25" hidden="false" customHeight="true" outlineLevel="0" collapsed="false">
      <c r="A5" s="1222" t="s">
        <v>2032</v>
      </c>
      <c r="B5" s="1222"/>
      <c r="C5" s="1222"/>
      <c r="D5" s="1222"/>
      <c r="E5" s="1222"/>
      <c r="F5" s="1222"/>
      <c r="G5" s="1222"/>
    </row>
    <row r="6" customFormat="false" ht="16.5" hidden="false" customHeight="true" outlineLevel="0" collapsed="false">
      <c r="A6" s="1183" t="s">
        <v>2033</v>
      </c>
      <c r="B6" s="1223"/>
      <c r="C6" s="1223"/>
      <c r="D6" s="1223"/>
      <c r="E6" s="1223"/>
      <c r="F6" s="1223"/>
      <c r="G6" s="1223"/>
    </row>
    <row r="7" customFormat="false" ht="15.75" hidden="false" customHeight="true" outlineLevel="0" collapsed="false">
      <c r="A7" s="1183" t="s">
        <v>2034</v>
      </c>
      <c r="B7" s="1224"/>
      <c r="C7" s="1224"/>
      <c r="D7" s="1224"/>
      <c r="E7" s="1224"/>
      <c r="F7" s="1224"/>
      <c r="G7" s="1224"/>
    </row>
    <row r="8" customFormat="false" ht="18" hidden="false" customHeight="true" outlineLevel="0" collapsed="false">
      <c r="A8" s="1225" t="s">
        <v>2035</v>
      </c>
      <c r="B8" s="1225"/>
      <c r="C8" s="1225"/>
      <c r="D8" s="1225"/>
      <c r="E8" s="1225"/>
      <c r="F8" s="1225"/>
      <c r="G8" s="1225"/>
      <c r="I8" s="988" t="s">
        <v>2036</v>
      </c>
    </row>
    <row r="9" customFormat="false" ht="24" hidden="false" customHeight="true" outlineLevel="0" collapsed="false">
      <c r="A9" s="1186" t="s">
        <v>2037</v>
      </c>
      <c r="B9" s="759" t="s">
        <v>2038</v>
      </c>
      <c r="C9" s="759"/>
      <c r="D9" s="759"/>
      <c r="E9" s="1226" t="s">
        <v>2039</v>
      </c>
      <c r="F9" s="1226"/>
      <c r="G9" s="1226"/>
    </row>
    <row r="10" customFormat="false" ht="26.25" hidden="false" customHeight="true" outlineLevel="0" collapsed="false">
      <c r="A10" s="1186"/>
      <c r="B10" s="759"/>
      <c r="C10" s="759"/>
      <c r="D10" s="759"/>
      <c r="E10" s="1226"/>
      <c r="F10" s="1226"/>
      <c r="G10" s="1226"/>
    </row>
    <row r="11" customFormat="false" ht="26.25" hidden="false" customHeight="true" outlineLevel="0" collapsed="false">
      <c r="A11" s="1186"/>
      <c r="B11" s="759"/>
      <c r="C11" s="759"/>
      <c r="D11" s="759"/>
      <c r="E11" s="1227" t="s">
        <v>2040</v>
      </c>
      <c r="F11" s="1227"/>
      <c r="G11" s="1227"/>
    </row>
    <row r="12" customFormat="false" ht="66" hidden="false" customHeight="true" outlineLevel="0" collapsed="false">
      <c r="A12" s="1186"/>
      <c r="B12" s="742" t="s">
        <v>2041</v>
      </c>
      <c r="C12" s="1186" t="s">
        <v>1979</v>
      </c>
      <c r="D12" s="742" t="s">
        <v>1983</v>
      </c>
      <c r="E12" s="1186" t="s">
        <v>2042</v>
      </c>
      <c r="F12" s="742" t="s">
        <v>1979</v>
      </c>
      <c r="G12" s="1127" t="s">
        <v>2043</v>
      </c>
    </row>
    <row r="13" customFormat="false" ht="29.1" hidden="false" customHeight="true" outlineLevel="0" collapsed="false">
      <c r="A13" s="537" t="s">
        <v>1476</v>
      </c>
      <c r="B13" s="1228" t="n">
        <v>4447</v>
      </c>
      <c r="C13" s="1228" t="n">
        <v>5485</v>
      </c>
      <c r="D13" s="1228" t="n">
        <v>4262910</v>
      </c>
      <c r="E13" s="1228" t="n">
        <v>1510</v>
      </c>
      <c r="F13" s="1229" t="n">
        <v>1641</v>
      </c>
      <c r="G13" s="1230" t="n">
        <v>1655998</v>
      </c>
    </row>
    <row r="14" customFormat="false" ht="14.1" hidden="false" customHeight="true" outlineLevel="0" collapsed="false">
      <c r="A14" s="668" t="s">
        <v>285</v>
      </c>
      <c r="B14" s="1228"/>
      <c r="C14" s="1228"/>
      <c r="D14" s="1228"/>
      <c r="E14" s="1228"/>
      <c r="F14" s="1228"/>
      <c r="G14" s="1231"/>
    </row>
    <row r="15" customFormat="false" ht="21.95" hidden="false" customHeight="true" outlineLevel="0" collapsed="false">
      <c r="A15" s="1113" t="s">
        <v>1357</v>
      </c>
      <c r="B15" s="1195" t="n">
        <v>226</v>
      </c>
      <c r="C15" s="1214" t="n">
        <v>286</v>
      </c>
      <c r="D15" s="1195" t="n">
        <v>273454</v>
      </c>
      <c r="E15" s="1214" t="n">
        <v>125</v>
      </c>
      <c r="F15" s="1195" t="n">
        <v>159</v>
      </c>
      <c r="G15" s="1214" t="n">
        <v>180022</v>
      </c>
    </row>
    <row r="16" customFormat="false" ht="21.95" hidden="false" customHeight="true" outlineLevel="0" collapsed="false">
      <c r="A16" s="1113" t="s">
        <v>1512</v>
      </c>
      <c r="B16" s="1195" t="n">
        <v>364</v>
      </c>
      <c r="C16" s="1214" t="n">
        <v>454</v>
      </c>
      <c r="D16" s="1195" t="n">
        <v>305764</v>
      </c>
      <c r="E16" s="1214" t="n">
        <v>125</v>
      </c>
      <c r="F16" s="1195" t="n">
        <v>125</v>
      </c>
      <c r="G16" s="1214" t="n">
        <v>145387</v>
      </c>
    </row>
    <row r="17" customFormat="false" ht="21.95" hidden="false" customHeight="true" outlineLevel="0" collapsed="false">
      <c r="A17" s="1113" t="s">
        <v>1359</v>
      </c>
      <c r="B17" s="1195" t="n">
        <v>200</v>
      </c>
      <c r="C17" s="1214" t="n">
        <v>239</v>
      </c>
      <c r="D17" s="1195" t="n">
        <v>146787</v>
      </c>
      <c r="E17" s="1214" t="n">
        <v>77</v>
      </c>
      <c r="F17" s="1195" t="n">
        <v>81</v>
      </c>
      <c r="G17" s="1214" t="n">
        <v>89952</v>
      </c>
    </row>
    <row r="18" customFormat="false" ht="21.95" hidden="false" customHeight="true" outlineLevel="0" collapsed="false">
      <c r="A18" s="1113" t="s">
        <v>1972</v>
      </c>
      <c r="B18" s="1195" t="n">
        <v>141</v>
      </c>
      <c r="C18" s="1214" t="n">
        <v>208</v>
      </c>
      <c r="D18" s="1195" t="n">
        <v>155954</v>
      </c>
      <c r="E18" s="1214" t="n">
        <v>49</v>
      </c>
      <c r="F18" s="1195" t="n">
        <v>51</v>
      </c>
      <c r="G18" s="1214" t="n">
        <v>37951</v>
      </c>
    </row>
    <row r="19" customFormat="false" ht="21.95" hidden="false" customHeight="true" outlineLevel="0" collapsed="false">
      <c r="A19" s="1113" t="s">
        <v>1361</v>
      </c>
      <c r="B19" s="1195" t="n">
        <v>278</v>
      </c>
      <c r="C19" s="1214" t="n">
        <v>319</v>
      </c>
      <c r="D19" s="1195" t="n">
        <v>295130</v>
      </c>
      <c r="E19" s="1214" t="n">
        <v>93</v>
      </c>
      <c r="F19" s="1195" t="n">
        <v>96</v>
      </c>
      <c r="G19" s="1214" t="n">
        <v>162295</v>
      </c>
    </row>
    <row r="20" customFormat="false" ht="21.95" hidden="false" customHeight="true" outlineLevel="0" collapsed="false">
      <c r="A20" s="1113" t="s">
        <v>1362</v>
      </c>
      <c r="B20" s="1195" t="n">
        <v>233</v>
      </c>
      <c r="C20" s="1214" t="n">
        <v>272</v>
      </c>
      <c r="D20" s="1195" t="n">
        <v>222712</v>
      </c>
      <c r="E20" s="1214" t="n">
        <v>105</v>
      </c>
      <c r="F20" s="1195" t="n">
        <v>106</v>
      </c>
      <c r="G20" s="1214" t="n">
        <v>120406</v>
      </c>
    </row>
    <row r="21" customFormat="false" ht="21.95" hidden="false" customHeight="true" outlineLevel="0" collapsed="false">
      <c r="A21" s="1113" t="s">
        <v>1363</v>
      </c>
      <c r="B21" s="1195" t="n">
        <v>586</v>
      </c>
      <c r="C21" s="1214" t="n">
        <v>720</v>
      </c>
      <c r="D21" s="1195" t="n">
        <v>544802</v>
      </c>
      <c r="E21" s="1214" t="n">
        <v>175</v>
      </c>
      <c r="F21" s="1195" t="n">
        <v>190</v>
      </c>
      <c r="G21" s="1214" t="n">
        <v>184383</v>
      </c>
    </row>
    <row r="22" customFormat="false" ht="21.95" hidden="false" customHeight="true" outlineLevel="0" collapsed="false">
      <c r="A22" s="1113" t="s">
        <v>273</v>
      </c>
      <c r="B22" s="1195" t="n">
        <v>138</v>
      </c>
      <c r="C22" s="1214" t="n">
        <v>167</v>
      </c>
      <c r="D22" s="1195" t="n">
        <v>100335</v>
      </c>
      <c r="E22" s="1214" t="n">
        <v>35</v>
      </c>
      <c r="F22" s="1195" t="n">
        <v>46</v>
      </c>
      <c r="G22" s="1214" t="n">
        <v>41759</v>
      </c>
    </row>
    <row r="23" customFormat="false" ht="21.95" hidden="false" customHeight="true" outlineLevel="0" collapsed="false">
      <c r="A23" s="1113" t="s">
        <v>999</v>
      </c>
      <c r="B23" s="1195" t="n">
        <v>227</v>
      </c>
      <c r="C23" s="1214" t="n">
        <v>361</v>
      </c>
      <c r="D23" s="1195" t="n">
        <v>257563</v>
      </c>
      <c r="E23" s="1214" t="n">
        <v>103</v>
      </c>
      <c r="F23" s="1195" t="n">
        <v>112</v>
      </c>
      <c r="G23" s="1214" t="n">
        <v>103259</v>
      </c>
    </row>
    <row r="24" customFormat="false" ht="21.95" hidden="false" customHeight="true" outlineLevel="0" collapsed="false">
      <c r="A24" s="1113" t="s">
        <v>275</v>
      </c>
      <c r="B24" s="1195" t="n">
        <v>127</v>
      </c>
      <c r="C24" s="1214" t="n">
        <v>149</v>
      </c>
      <c r="D24" s="1195" t="n">
        <v>133888</v>
      </c>
      <c r="E24" s="1214" t="n">
        <v>44</v>
      </c>
      <c r="F24" s="1195" t="n">
        <v>53</v>
      </c>
      <c r="G24" s="1214" t="n">
        <v>46372</v>
      </c>
    </row>
    <row r="25" customFormat="false" ht="21.95" hidden="false" customHeight="true" outlineLevel="0" collapsed="false">
      <c r="A25" s="1113" t="s">
        <v>276</v>
      </c>
      <c r="B25" s="1195" t="n">
        <v>194</v>
      </c>
      <c r="C25" s="1214" t="n">
        <v>250</v>
      </c>
      <c r="D25" s="1195" t="n">
        <v>169615</v>
      </c>
      <c r="E25" s="1214" t="n">
        <v>89</v>
      </c>
      <c r="F25" s="1195" t="n">
        <v>99</v>
      </c>
      <c r="G25" s="1214" t="n">
        <v>84895</v>
      </c>
    </row>
    <row r="26" customFormat="false" ht="21.95" hidden="false" customHeight="true" outlineLevel="0" collapsed="false">
      <c r="A26" s="1113" t="s">
        <v>277</v>
      </c>
      <c r="B26" s="1195" t="n">
        <v>360</v>
      </c>
      <c r="C26" s="1214" t="n">
        <v>437</v>
      </c>
      <c r="D26" s="1195" t="n">
        <v>620232</v>
      </c>
      <c r="E26" s="1214" t="n">
        <v>119</v>
      </c>
      <c r="F26" s="1195" t="n">
        <v>125</v>
      </c>
      <c r="G26" s="1214" t="n">
        <v>154771</v>
      </c>
    </row>
    <row r="27" customFormat="false" ht="21.95" hidden="false" customHeight="true" outlineLevel="0" collapsed="false">
      <c r="A27" s="1113" t="s">
        <v>1000</v>
      </c>
      <c r="B27" s="1195" t="n">
        <v>85</v>
      </c>
      <c r="C27" s="1214" t="n">
        <v>109</v>
      </c>
      <c r="D27" s="1195" t="n">
        <v>83387</v>
      </c>
      <c r="E27" s="1214" t="n">
        <v>29</v>
      </c>
      <c r="F27" s="1195" t="n">
        <v>30</v>
      </c>
      <c r="G27" s="1214" t="n">
        <v>17226</v>
      </c>
    </row>
    <row r="28" customFormat="false" ht="21.95" hidden="false" customHeight="true" outlineLevel="0" collapsed="false">
      <c r="A28" s="1113" t="s">
        <v>279</v>
      </c>
      <c r="B28" s="1195" t="n">
        <v>201</v>
      </c>
      <c r="C28" s="1214" t="n">
        <v>272</v>
      </c>
      <c r="D28" s="1195" t="n">
        <v>155084</v>
      </c>
      <c r="E28" s="1214" t="n">
        <v>94</v>
      </c>
      <c r="F28" s="1195" t="n">
        <v>109</v>
      </c>
      <c r="G28" s="1214" t="n">
        <v>81648</v>
      </c>
    </row>
    <row r="29" customFormat="false" ht="21.95" hidden="false" customHeight="true" outlineLevel="0" collapsed="false">
      <c r="A29" s="1113" t="s">
        <v>1001</v>
      </c>
      <c r="B29" s="1195" t="n">
        <v>926</v>
      </c>
      <c r="C29" s="1214" t="n">
        <v>1043</v>
      </c>
      <c r="D29" s="1195" t="n">
        <v>628885</v>
      </c>
      <c r="E29" s="1214" t="n">
        <v>163</v>
      </c>
      <c r="F29" s="1195" t="n">
        <v>172</v>
      </c>
      <c r="G29" s="1214" t="n">
        <v>121267</v>
      </c>
    </row>
    <row r="30" customFormat="false" ht="21.95" hidden="false" customHeight="true" outlineLevel="0" collapsed="false">
      <c r="A30" s="828" t="s">
        <v>1002</v>
      </c>
      <c r="B30" s="1195" t="n">
        <v>161</v>
      </c>
      <c r="C30" s="1214" t="n">
        <v>199</v>
      </c>
      <c r="D30" s="1195" t="n">
        <v>169318</v>
      </c>
      <c r="E30" s="1214" t="n">
        <v>85</v>
      </c>
      <c r="F30" s="1195" t="n">
        <v>87</v>
      </c>
      <c r="G30" s="1214" t="n">
        <v>84405</v>
      </c>
    </row>
    <row r="31" customFormat="false" ht="21.95" hidden="false" customHeight="true" outlineLevel="0" collapsed="false">
      <c r="A31" s="1232"/>
      <c r="B31" s="608"/>
      <c r="C31" s="608"/>
      <c r="D31" s="608"/>
      <c r="E31" s="608"/>
      <c r="F31" s="608"/>
      <c r="G31" s="608"/>
    </row>
    <row r="32" customFormat="false" ht="21.95" hidden="false" customHeight="true" outlineLevel="0" collapsed="false">
      <c r="A32" s="0"/>
      <c r="B32" s="0"/>
      <c r="C32" s="0"/>
      <c r="D32" s="0"/>
      <c r="E32" s="0"/>
      <c r="F32" s="0"/>
      <c r="G32" s="0"/>
    </row>
    <row r="33" customFormat="false" ht="21.95" hidden="false" customHeight="true" outlineLevel="0" collapsed="false">
      <c r="A33" s="0"/>
      <c r="B33" s="0"/>
      <c r="C33" s="0"/>
      <c r="D33" s="0"/>
      <c r="E33" s="0"/>
      <c r="F33" s="0"/>
      <c r="G33" s="0"/>
    </row>
    <row r="34" customFormat="false" ht="21.95" hidden="false" customHeight="true" outlineLevel="0" collapsed="false">
      <c r="A34" s="0"/>
      <c r="B34" s="0"/>
      <c r="C34" s="0"/>
      <c r="D34" s="0"/>
      <c r="E34" s="0"/>
      <c r="F34" s="0"/>
      <c r="G34" s="0"/>
    </row>
    <row r="35" customFormat="false" ht="21.95" hidden="false" customHeight="true" outlineLevel="0" collapsed="false">
      <c r="A35" s="0"/>
      <c r="B35" s="0"/>
      <c r="C35" s="0"/>
      <c r="D35" s="0"/>
      <c r="E35" s="0"/>
      <c r="F35" s="0"/>
      <c r="G35" s="0"/>
    </row>
    <row r="36" customFormat="false" ht="21.95" hidden="false" customHeight="true" outlineLevel="0" collapsed="false">
      <c r="A36" s="0"/>
      <c r="B36" s="0"/>
      <c r="C36" s="0"/>
      <c r="D36" s="0"/>
      <c r="E36" s="0"/>
      <c r="F36" s="0"/>
      <c r="G36" s="0"/>
    </row>
    <row r="37" customFormat="false" ht="21.95" hidden="false" customHeight="true" outlineLevel="0" collapsed="false">
      <c r="A37" s="0"/>
      <c r="B37" s="0"/>
      <c r="C37" s="0"/>
      <c r="D37" s="0"/>
      <c r="E37" s="0"/>
      <c r="F37" s="0"/>
      <c r="G37" s="0"/>
    </row>
    <row r="38" customFormat="false" ht="21.95" hidden="false" customHeight="true" outlineLevel="0" collapsed="false">
      <c r="A38" s="0"/>
      <c r="B38" s="0"/>
      <c r="C38" s="0"/>
      <c r="D38" s="0"/>
      <c r="E38" s="0"/>
      <c r="F38" s="0"/>
      <c r="G38" s="0"/>
    </row>
    <row r="39" customFormat="false" ht="21.95" hidden="false" customHeight="true" outlineLevel="0" collapsed="false">
      <c r="A39" s="0"/>
      <c r="B39" s="0"/>
      <c r="C39" s="0"/>
      <c r="D39" s="0"/>
      <c r="E39" s="0"/>
      <c r="F39" s="0"/>
      <c r="G39" s="0"/>
    </row>
    <row r="40" customFormat="false" ht="21.95" hidden="false" customHeight="true" outlineLevel="0" collapsed="false">
      <c r="A40" s="0"/>
      <c r="B40" s="0"/>
      <c r="C40" s="0"/>
      <c r="D40" s="0"/>
      <c r="E40" s="0"/>
      <c r="F40" s="0"/>
      <c r="G40" s="0"/>
    </row>
    <row r="41" customFormat="false" ht="21.95" hidden="false" customHeight="true" outlineLevel="0" collapsed="false">
      <c r="A41" s="449"/>
      <c r="B41" s="449"/>
      <c r="C41" s="449"/>
      <c r="D41" s="449"/>
      <c r="E41" s="449"/>
      <c r="F41" s="449"/>
      <c r="G41" s="449"/>
    </row>
    <row r="42" customFormat="false" ht="21.95" hidden="false" customHeight="true" outlineLevel="0" collapsed="false">
      <c r="A42" s="449"/>
      <c r="B42" s="449"/>
      <c r="C42" s="449"/>
      <c r="D42" s="449"/>
      <c r="E42" s="449"/>
      <c r="F42" s="449"/>
      <c r="G42" s="449"/>
    </row>
    <row r="43" customFormat="false" ht="21.95" hidden="false" customHeight="true" outlineLevel="0" collapsed="false">
      <c r="A43" s="449"/>
      <c r="B43" s="449"/>
      <c r="C43" s="449"/>
      <c r="D43" s="449"/>
      <c r="E43" s="449"/>
      <c r="F43" s="449"/>
      <c r="G43" s="449"/>
    </row>
    <row r="44" customFormat="false" ht="21.95" hidden="false" customHeight="true" outlineLevel="0" collapsed="false">
      <c r="A44" s="449"/>
      <c r="B44" s="449"/>
      <c r="C44" s="449"/>
      <c r="D44" s="449"/>
      <c r="E44" s="449"/>
      <c r="F44" s="449"/>
      <c r="G44" s="449"/>
    </row>
    <row r="45" customFormat="false" ht="21.95" hidden="false" customHeight="true" outlineLevel="0" collapsed="false">
      <c r="A45" s="449"/>
      <c r="B45" s="449"/>
      <c r="C45" s="449"/>
      <c r="D45" s="449"/>
      <c r="E45" s="449"/>
      <c r="F45" s="449"/>
      <c r="G45" s="449"/>
    </row>
    <row r="46" customFormat="false" ht="21.95" hidden="false" customHeight="true" outlineLevel="0" collapsed="false">
      <c r="A46" s="449"/>
      <c r="B46" s="449"/>
      <c r="C46" s="449"/>
      <c r="D46" s="449"/>
      <c r="E46" s="449"/>
      <c r="F46" s="449"/>
      <c r="G46" s="449"/>
    </row>
    <row r="47" customFormat="false" ht="12.75" hidden="false" customHeight="false" outlineLevel="0" collapsed="false">
      <c r="A47" s="449"/>
      <c r="B47" s="449"/>
      <c r="C47" s="449"/>
      <c r="D47" s="449"/>
      <c r="E47" s="449"/>
      <c r="F47" s="449"/>
      <c r="G47" s="449"/>
    </row>
    <row r="48" customFormat="false" ht="12.75" hidden="false" customHeight="false" outlineLevel="0" collapsed="false">
      <c r="A48" s="449"/>
      <c r="B48" s="449"/>
      <c r="C48" s="449"/>
      <c r="D48" s="449"/>
      <c r="E48" s="449"/>
      <c r="F48" s="449"/>
      <c r="G48" s="449"/>
    </row>
    <row r="49" customFormat="false" ht="12.75" hidden="false" customHeight="false" outlineLevel="0" collapsed="false">
      <c r="A49" s="449"/>
      <c r="B49" s="449"/>
      <c r="C49" s="449"/>
      <c r="D49" s="449"/>
      <c r="E49" s="449"/>
      <c r="F49" s="449"/>
      <c r="G49" s="449"/>
    </row>
    <row r="50" customFormat="false" ht="12.75" hidden="false" customHeight="false" outlineLevel="0" collapsed="false">
      <c r="A50" s="449"/>
      <c r="B50" s="449"/>
      <c r="C50" s="449"/>
      <c r="D50" s="449"/>
      <c r="E50" s="449"/>
      <c r="F50" s="449"/>
      <c r="G50" s="449"/>
    </row>
    <row r="51" customFormat="false" ht="12.75" hidden="false" customHeight="false" outlineLevel="0" collapsed="false">
      <c r="A51" s="449"/>
      <c r="B51" s="449"/>
      <c r="C51" s="449"/>
      <c r="D51" s="449"/>
      <c r="E51" s="449"/>
      <c r="F51" s="449"/>
      <c r="G51" s="449"/>
    </row>
    <row r="52" customFormat="false" ht="12.75" hidden="false" customHeight="false" outlineLevel="0" collapsed="false">
      <c r="A52" s="449"/>
      <c r="B52" s="449"/>
      <c r="C52" s="449"/>
      <c r="D52" s="449"/>
      <c r="E52" s="449"/>
      <c r="F52" s="449"/>
      <c r="G52" s="449"/>
    </row>
    <row r="53" customFormat="false" ht="12.75" hidden="false" customHeight="false" outlineLevel="0" collapsed="false">
      <c r="A53" s="449"/>
      <c r="B53" s="449"/>
      <c r="C53" s="449"/>
      <c r="D53" s="449"/>
      <c r="E53" s="449"/>
      <c r="F53" s="449"/>
      <c r="G53" s="449"/>
    </row>
    <row r="54" customFormat="false" ht="12.75" hidden="false" customHeight="false" outlineLevel="0" collapsed="false">
      <c r="A54" s="449"/>
      <c r="B54" s="449"/>
      <c r="C54" s="449"/>
      <c r="D54" s="449"/>
      <c r="E54" s="449"/>
      <c r="F54" s="449"/>
      <c r="G54" s="449"/>
    </row>
    <row r="55" customFormat="false" ht="12.75" hidden="false" customHeight="false" outlineLevel="0" collapsed="false">
      <c r="A55" s="449"/>
      <c r="B55" s="449"/>
      <c r="C55" s="449"/>
      <c r="D55" s="449"/>
      <c r="E55" s="449"/>
      <c r="F55" s="449"/>
      <c r="G55" s="449"/>
    </row>
    <row r="56" customFormat="false" ht="12.75" hidden="false" customHeight="false" outlineLevel="0" collapsed="false">
      <c r="A56" s="449"/>
      <c r="B56" s="449"/>
      <c r="C56" s="449"/>
      <c r="D56" s="449"/>
      <c r="E56" s="449"/>
      <c r="F56" s="449"/>
      <c r="G56" s="449"/>
    </row>
    <row r="57" customFormat="false" ht="12.75" hidden="false" customHeight="false" outlineLevel="0" collapsed="false">
      <c r="A57" s="449"/>
      <c r="B57" s="449"/>
      <c r="C57" s="449"/>
      <c r="D57" s="449"/>
      <c r="E57" s="449"/>
      <c r="F57" s="449"/>
      <c r="G57" s="449"/>
    </row>
    <row r="58" customFormat="false" ht="12.75" hidden="false" customHeight="false" outlineLevel="0" collapsed="false">
      <c r="A58" s="449"/>
      <c r="B58" s="449"/>
      <c r="C58" s="449"/>
      <c r="D58" s="449"/>
      <c r="E58" s="449"/>
      <c r="F58" s="449"/>
      <c r="G58" s="449"/>
    </row>
    <row r="59" customFormat="false" ht="12.75" hidden="false" customHeight="false" outlineLevel="0" collapsed="false">
      <c r="A59" s="449"/>
      <c r="B59" s="449"/>
      <c r="C59" s="449"/>
      <c r="D59" s="449"/>
      <c r="E59" s="449"/>
      <c r="F59" s="449"/>
      <c r="G59" s="449"/>
    </row>
    <row r="60" customFormat="false" ht="12.75" hidden="false" customHeight="false" outlineLevel="0" collapsed="false">
      <c r="A60" s="449"/>
      <c r="B60" s="449"/>
      <c r="C60" s="449"/>
      <c r="D60" s="449"/>
      <c r="E60" s="449"/>
      <c r="F60" s="449"/>
      <c r="G60" s="449"/>
    </row>
    <row r="61" customFormat="false" ht="12.75" hidden="false" customHeight="false" outlineLevel="0" collapsed="false">
      <c r="A61" s="449"/>
      <c r="B61" s="449"/>
      <c r="C61" s="449"/>
      <c r="D61" s="449"/>
      <c r="E61" s="449"/>
      <c r="F61" s="449"/>
      <c r="G61" s="449"/>
    </row>
    <row r="62" customFormat="false" ht="12.75" hidden="false" customHeight="false" outlineLevel="0" collapsed="false">
      <c r="A62" s="449"/>
      <c r="B62" s="449"/>
      <c r="C62" s="449"/>
      <c r="D62" s="449"/>
      <c r="E62" s="449"/>
      <c r="F62" s="449"/>
      <c r="G62" s="449"/>
    </row>
    <row r="63" customFormat="false" ht="12.75" hidden="false" customHeight="false" outlineLevel="0" collapsed="false">
      <c r="A63" s="449"/>
      <c r="B63" s="449"/>
      <c r="C63" s="449"/>
      <c r="D63" s="449"/>
      <c r="E63" s="449"/>
      <c r="F63" s="449"/>
      <c r="G63" s="449"/>
    </row>
    <row r="64" customFormat="false" ht="12.75" hidden="false" customHeight="false" outlineLevel="0" collapsed="false">
      <c r="A64" s="449"/>
      <c r="B64" s="449"/>
      <c r="C64" s="449"/>
      <c r="D64" s="449"/>
      <c r="E64" s="449"/>
      <c r="F64" s="449"/>
      <c r="G64" s="449"/>
    </row>
    <row r="65" customFormat="false" ht="12.75" hidden="false" customHeight="false" outlineLevel="0" collapsed="false">
      <c r="A65" s="449"/>
      <c r="B65" s="449"/>
      <c r="C65" s="449"/>
      <c r="D65" s="449"/>
      <c r="E65" s="449"/>
      <c r="F65" s="449"/>
      <c r="G65" s="449"/>
    </row>
    <row r="66" customFormat="false" ht="12.75" hidden="false" customHeight="false" outlineLevel="0" collapsed="false">
      <c r="A66" s="449"/>
      <c r="B66" s="449"/>
      <c r="C66" s="449"/>
      <c r="D66" s="449"/>
      <c r="E66" s="449"/>
      <c r="F66" s="449"/>
      <c r="G66" s="449"/>
    </row>
    <row r="67" customFormat="false" ht="12.75" hidden="false" customHeight="false" outlineLevel="0" collapsed="false">
      <c r="A67" s="449"/>
      <c r="B67" s="449"/>
      <c r="C67" s="449"/>
      <c r="D67" s="449"/>
      <c r="E67" s="449"/>
      <c r="F67" s="449"/>
      <c r="G67" s="449"/>
    </row>
    <row r="68" customFormat="false" ht="12.75" hidden="false" customHeight="false" outlineLevel="0" collapsed="false">
      <c r="A68" s="449"/>
      <c r="B68" s="449"/>
      <c r="C68" s="449"/>
      <c r="D68" s="449"/>
      <c r="E68" s="449"/>
      <c r="F68" s="449"/>
      <c r="G68" s="449"/>
    </row>
    <row r="69" customFormat="false" ht="12.75" hidden="false" customHeight="false" outlineLevel="0" collapsed="false">
      <c r="A69" s="449"/>
      <c r="B69" s="449"/>
      <c r="C69" s="449"/>
      <c r="D69" s="449"/>
      <c r="E69" s="449"/>
      <c r="F69" s="449"/>
      <c r="G69" s="449"/>
    </row>
    <row r="70" customFormat="false" ht="12.75" hidden="false" customHeight="false" outlineLevel="0" collapsed="false">
      <c r="A70" s="449"/>
      <c r="B70" s="449"/>
      <c r="C70" s="449"/>
      <c r="D70" s="449"/>
      <c r="E70" s="449"/>
      <c r="F70" s="449"/>
      <c r="G70" s="449"/>
    </row>
    <row r="71" customFormat="false" ht="12.75" hidden="false" customHeight="false" outlineLevel="0" collapsed="false">
      <c r="A71" s="449"/>
      <c r="B71" s="449"/>
      <c r="C71" s="449"/>
      <c r="D71" s="449"/>
      <c r="E71" s="449"/>
      <c r="F71" s="449"/>
      <c r="G71" s="449"/>
    </row>
    <row r="72" customFormat="false" ht="12.75" hidden="false" customHeight="false" outlineLevel="0" collapsed="false">
      <c r="A72" s="449"/>
      <c r="B72" s="449"/>
      <c r="C72" s="449"/>
      <c r="D72" s="449"/>
      <c r="E72" s="449"/>
      <c r="F72" s="449"/>
      <c r="G72" s="449"/>
    </row>
    <row r="73" customFormat="false" ht="12.75" hidden="false" customHeight="false" outlineLevel="0" collapsed="false">
      <c r="A73" s="449"/>
      <c r="B73" s="449"/>
      <c r="C73" s="449"/>
      <c r="D73" s="449"/>
      <c r="E73" s="449"/>
      <c r="F73" s="449"/>
      <c r="G73" s="449"/>
    </row>
    <row r="74" customFormat="false" ht="12.75" hidden="false" customHeight="false" outlineLevel="0" collapsed="false">
      <c r="A74" s="449"/>
      <c r="B74" s="449"/>
      <c r="C74" s="449"/>
      <c r="D74" s="449"/>
      <c r="E74" s="449"/>
      <c r="F74" s="449"/>
      <c r="G74" s="449"/>
    </row>
    <row r="75" customFormat="false" ht="12.75" hidden="false" customHeight="false" outlineLevel="0" collapsed="false">
      <c r="A75" s="449"/>
      <c r="B75" s="449"/>
      <c r="C75" s="449"/>
      <c r="D75" s="449"/>
      <c r="E75" s="449"/>
      <c r="F75" s="449"/>
      <c r="G75" s="449"/>
    </row>
    <row r="76" customFormat="false" ht="12.75" hidden="false" customHeight="false" outlineLevel="0" collapsed="false">
      <c r="A76" s="449"/>
      <c r="B76" s="449"/>
      <c r="C76" s="449"/>
      <c r="D76" s="449"/>
      <c r="E76" s="449"/>
      <c r="F76" s="449"/>
      <c r="G76" s="449"/>
    </row>
    <row r="77" customFormat="false" ht="12.75" hidden="false" customHeight="false" outlineLevel="0" collapsed="false">
      <c r="A77" s="449"/>
      <c r="B77" s="449"/>
      <c r="C77" s="449"/>
      <c r="D77" s="449"/>
      <c r="E77" s="449"/>
      <c r="F77" s="449"/>
      <c r="G77" s="449"/>
    </row>
    <row r="78" customFormat="false" ht="12.75" hidden="false" customHeight="false" outlineLevel="0" collapsed="false">
      <c r="A78" s="449"/>
      <c r="B78" s="449"/>
      <c r="C78" s="449"/>
      <c r="D78" s="449"/>
      <c r="E78" s="449"/>
      <c r="F78" s="449"/>
      <c r="G78" s="449"/>
    </row>
    <row r="79" customFormat="false" ht="12.75" hidden="false" customHeight="false" outlineLevel="0" collapsed="false">
      <c r="A79" s="449"/>
      <c r="B79" s="449"/>
      <c r="C79" s="449"/>
      <c r="D79" s="449"/>
      <c r="E79" s="449"/>
      <c r="F79" s="449"/>
      <c r="G79" s="449"/>
    </row>
    <row r="80" customFormat="false" ht="12.75" hidden="false" customHeight="false" outlineLevel="0" collapsed="false">
      <c r="A80" s="449"/>
      <c r="B80" s="449"/>
      <c r="C80" s="449"/>
      <c r="D80" s="449"/>
      <c r="E80" s="449"/>
      <c r="F80" s="449"/>
      <c r="G80" s="449"/>
    </row>
    <row r="81" customFormat="false" ht="12.75" hidden="false" customHeight="false" outlineLevel="0" collapsed="false">
      <c r="A81" s="449"/>
      <c r="B81" s="449"/>
      <c r="C81" s="449"/>
      <c r="D81" s="449"/>
      <c r="E81" s="449"/>
      <c r="F81" s="449"/>
      <c r="G81" s="449"/>
    </row>
    <row r="82" customFormat="false" ht="12.75" hidden="false" customHeight="false" outlineLevel="0" collapsed="false">
      <c r="A82" s="449"/>
      <c r="B82" s="449"/>
      <c r="C82" s="449"/>
      <c r="D82" s="449"/>
      <c r="E82" s="449"/>
      <c r="F82" s="449"/>
      <c r="G82" s="449"/>
    </row>
    <row r="83" customFormat="false" ht="12.75" hidden="false" customHeight="false" outlineLevel="0" collapsed="false">
      <c r="A83" s="449"/>
      <c r="B83" s="449"/>
      <c r="C83" s="449"/>
      <c r="D83" s="449"/>
      <c r="E83" s="449"/>
      <c r="F83" s="449"/>
      <c r="G83" s="449"/>
    </row>
    <row r="84" customFormat="false" ht="12.75" hidden="false" customHeight="false" outlineLevel="0" collapsed="false">
      <c r="A84" s="449"/>
      <c r="B84" s="449"/>
      <c r="C84" s="449"/>
      <c r="D84" s="449"/>
      <c r="E84" s="449"/>
      <c r="F84" s="449"/>
      <c r="G84" s="449"/>
    </row>
    <row r="85" customFormat="false" ht="12.75" hidden="false" customHeight="false" outlineLevel="0" collapsed="false">
      <c r="A85" s="449"/>
      <c r="B85" s="449"/>
      <c r="C85" s="449"/>
      <c r="D85" s="449"/>
      <c r="E85" s="449"/>
      <c r="F85" s="449"/>
      <c r="G85" s="449"/>
    </row>
    <row r="86" customFormat="false" ht="12.75" hidden="false" customHeight="false" outlineLevel="0" collapsed="false">
      <c r="A86" s="449"/>
      <c r="B86" s="449"/>
      <c r="C86" s="449"/>
      <c r="D86" s="449"/>
      <c r="E86" s="449"/>
      <c r="F86" s="449"/>
      <c r="G86" s="449"/>
    </row>
    <row r="87" customFormat="false" ht="12.75" hidden="false" customHeight="false" outlineLevel="0" collapsed="false">
      <c r="A87" s="449"/>
      <c r="B87" s="449"/>
      <c r="C87" s="449"/>
      <c r="D87" s="449"/>
      <c r="E87" s="449"/>
      <c r="F87" s="449"/>
      <c r="G87" s="449"/>
    </row>
    <row r="88" customFormat="false" ht="12.75" hidden="false" customHeight="false" outlineLevel="0" collapsed="false">
      <c r="A88" s="449"/>
      <c r="B88" s="449"/>
      <c r="C88" s="449"/>
      <c r="D88" s="449"/>
      <c r="E88" s="449"/>
      <c r="F88" s="449"/>
      <c r="G88" s="449"/>
    </row>
    <row r="89" customFormat="false" ht="12.75" hidden="false" customHeight="false" outlineLevel="0" collapsed="false">
      <c r="A89" s="449"/>
      <c r="B89" s="449"/>
      <c r="C89" s="449"/>
      <c r="D89" s="449"/>
      <c r="E89" s="449"/>
      <c r="F89" s="449"/>
      <c r="G89" s="449"/>
    </row>
    <row r="90" customFormat="false" ht="12.75" hidden="false" customHeight="false" outlineLevel="0" collapsed="false">
      <c r="A90" s="449"/>
      <c r="B90" s="449"/>
      <c r="C90" s="449"/>
      <c r="D90" s="449"/>
      <c r="E90" s="449"/>
      <c r="F90" s="449"/>
      <c r="G90" s="449"/>
    </row>
  </sheetData>
  <mergeCells count="9">
    <mergeCell ref="A2:G2"/>
    <mergeCell ref="A3:G3"/>
    <mergeCell ref="A4:G4"/>
    <mergeCell ref="A5:G5"/>
    <mergeCell ref="A8:G8"/>
    <mergeCell ref="A9:A12"/>
    <mergeCell ref="B9:D11"/>
    <mergeCell ref="E9:G10"/>
    <mergeCell ref="E11:G11"/>
  </mergeCells>
  <printOptions headings="false" gridLines="false" gridLinesSet="true" horizontalCentered="false" verticalCentered="false"/>
  <pageMargins left="0.7875" right="0.905555555555556"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13671875" defaultRowHeight="12.75" zeroHeight="false" outlineLevelRow="0" outlineLevelCol="0"/>
  <cols>
    <col collapsed="false" customWidth="true" hidden="false" outlineLevel="0" max="1" min="1" style="988" width="28.41"/>
    <col collapsed="false" customWidth="true" hidden="false" outlineLevel="0" max="2" min="2" style="988" width="14.99"/>
    <col collapsed="false" customWidth="true" hidden="false" outlineLevel="0" max="3" min="3" style="988" width="15.56"/>
    <col collapsed="false" customWidth="true" hidden="false" outlineLevel="0" max="4" min="4" style="988" width="16.13"/>
    <col collapsed="false" customWidth="true" hidden="false" outlineLevel="0" max="5" min="5" style="988" width="6.41"/>
    <col collapsed="false" customWidth="false" hidden="false" outlineLevel="0" max="257" min="6" style="988" width="9.14"/>
  </cols>
  <sheetData>
    <row r="1" customFormat="false" ht="18.75" hidden="false" customHeight="true" outlineLevel="0" collapsed="false"/>
    <row r="2" customFormat="false" ht="18.75" hidden="false" customHeight="true" outlineLevel="0" collapsed="false">
      <c r="A2" s="1233" t="s">
        <v>2044</v>
      </c>
      <c r="B2" s="1233"/>
      <c r="C2" s="1233"/>
      <c r="D2" s="1233"/>
    </row>
    <row r="3" customFormat="false" ht="15" hidden="false" customHeight="true" outlineLevel="0" collapsed="false">
      <c r="A3" s="1220" t="s">
        <v>2045</v>
      </c>
      <c r="B3" s="1220"/>
      <c r="C3" s="1220"/>
      <c r="D3" s="1220"/>
    </row>
    <row r="4" customFormat="false" ht="15" hidden="false" customHeight="true" outlineLevel="0" collapsed="false">
      <c r="A4" s="1234" t="s">
        <v>2046</v>
      </c>
      <c r="B4" s="1234"/>
      <c r="C4" s="1234"/>
      <c r="D4" s="1234"/>
    </row>
    <row r="5" customFormat="false" ht="15.75" hidden="false" customHeight="true" outlineLevel="0" collapsed="false">
      <c r="A5" s="1225" t="s">
        <v>2047</v>
      </c>
      <c r="B5" s="1225"/>
      <c r="C5" s="1225"/>
      <c r="D5" s="1225"/>
    </row>
    <row r="6" customFormat="false" ht="34.5" hidden="false" customHeight="true" outlineLevel="0" collapsed="false">
      <c r="A6" s="1186" t="s">
        <v>2048</v>
      </c>
      <c r="B6" s="1235" t="s">
        <v>2049</v>
      </c>
      <c r="C6" s="1235"/>
      <c r="D6" s="1235"/>
    </row>
    <row r="7" customFormat="false" ht="59.25" hidden="false" customHeight="true" outlineLevel="0" collapsed="false">
      <c r="A7" s="1186"/>
      <c r="B7" s="1236" t="s">
        <v>2050</v>
      </c>
      <c r="C7" s="1237" t="s">
        <v>2051</v>
      </c>
      <c r="D7" s="1238" t="s">
        <v>2052</v>
      </c>
    </row>
    <row r="8" customFormat="false" ht="32.1" hidden="false" customHeight="true" outlineLevel="0" collapsed="false">
      <c r="A8" s="537" t="s">
        <v>1476</v>
      </c>
      <c r="B8" s="1239" t="n">
        <v>13506</v>
      </c>
      <c r="C8" s="1239" t="n">
        <v>16037</v>
      </c>
      <c r="D8" s="1240" t="n">
        <v>3411620</v>
      </c>
    </row>
    <row r="9" customFormat="false" ht="19.5" hidden="false" customHeight="true" outlineLevel="0" collapsed="false">
      <c r="A9" s="668" t="s">
        <v>285</v>
      </c>
      <c r="B9" s="1241"/>
      <c r="C9" s="1241"/>
      <c r="D9" s="1242"/>
    </row>
    <row r="10" customFormat="false" ht="21.95" hidden="false" customHeight="true" outlineLevel="0" collapsed="false">
      <c r="A10" s="1113" t="s">
        <v>1357</v>
      </c>
      <c r="B10" s="1243" t="n">
        <v>309</v>
      </c>
      <c r="C10" s="1244" t="n">
        <v>341</v>
      </c>
      <c r="D10" s="1245" t="n">
        <v>66155</v>
      </c>
    </row>
    <row r="11" customFormat="false" ht="21.95" hidden="false" customHeight="true" outlineLevel="0" collapsed="false">
      <c r="A11" s="1113" t="s">
        <v>1512</v>
      </c>
      <c r="B11" s="1243" t="n">
        <v>635</v>
      </c>
      <c r="C11" s="1244" t="n">
        <v>723</v>
      </c>
      <c r="D11" s="1245" t="n">
        <v>195683</v>
      </c>
    </row>
    <row r="12" customFormat="false" ht="21.95" hidden="false" customHeight="true" outlineLevel="0" collapsed="false">
      <c r="A12" s="1113" t="s">
        <v>1359</v>
      </c>
      <c r="B12" s="1243" t="n">
        <v>1470</v>
      </c>
      <c r="C12" s="1244" t="n">
        <v>1701</v>
      </c>
      <c r="D12" s="1245" t="n">
        <v>247971</v>
      </c>
    </row>
    <row r="13" customFormat="false" ht="21.95" hidden="false" customHeight="true" outlineLevel="0" collapsed="false">
      <c r="A13" s="1113" t="s">
        <v>1972</v>
      </c>
      <c r="B13" s="1243" t="n">
        <v>186</v>
      </c>
      <c r="C13" s="1244" t="n">
        <v>255</v>
      </c>
      <c r="D13" s="1245" t="n">
        <v>103173</v>
      </c>
    </row>
    <row r="14" customFormat="false" ht="21.95" hidden="false" customHeight="true" outlineLevel="0" collapsed="false">
      <c r="A14" s="1113" t="s">
        <v>1361</v>
      </c>
      <c r="B14" s="1243" t="n">
        <v>1274</v>
      </c>
      <c r="C14" s="1244" t="n">
        <v>1516</v>
      </c>
      <c r="D14" s="1245" t="n">
        <v>255155</v>
      </c>
    </row>
    <row r="15" customFormat="false" ht="21.95" hidden="false" customHeight="true" outlineLevel="0" collapsed="false">
      <c r="A15" s="1113" t="s">
        <v>1362</v>
      </c>
      <c r="B15" s="1243" t="n">
        <v>805</v>
      </c>
      <c r="C15" s="1244" t="n">
        <v>918</v>
      </c>
      <c r="D15" s="1245" t="n">
        <v>114347</v>
      </c>
    </row>
    <row r="16" customFormat="false" ht="21.95" hidden="false" customHeight="true" outlineLevel="0" collapsed="false">
      <c r="A16" s="1113" t="s">
        <v>1363</v>
      </c>
      <c r="B16" s="1243" t="n">
        <v>2430</v>
      </c>
      <c r="C16" s="1244" t="n">
        <v>2814</v>
      </c>
      <c r="D16" s="1245" t="n">
        <v>782388</v>
      </c>
    </row>
    <row r="17" customFormat="false" ht="21.95" hidden="false" customHeight="true" outlineLevel="0" collapsed="false">
      <c r="A17" s="1113" t="s">
        <v>273</v>
      </c>
      <c r="B17" s="1243" t="n">
        <v>234</v>
      </c>
      <c r="C17" s="1244" t="n">
        <v>279</v>
      </c>
      <c r="D17" s="1245" t="n">
        <v>60110</v>
      </c>
    </row>
    <row r="18" customFormat="false" ht="21.95" hidden="false" customHeight="true" outlineLevel="0" collapsed="false">
      <c r="A18" s="1113" t="s">
        <v>999</v>
      </c>
      <c r="B18" s="1243" t="n">
        <v>802</v>
      </c>
      <c r="C18" s="1244" t="n">
        <v>1215</v>
      </c>
      <c r="D18" s="1245" t="n">
        <v>97959</v>
      </c>
    </row>
    <row r="19" customFormat="false" ht="21.95" hidden="false" customHeight="true" outlineLevel="0" collapsed="false">
      <c r="A19" s="1113" t="s">
        <v>275</v>
      </c>
      <c r="B19" s="1243" t="n">
        <v>809</v>
      </c>
      <c r="C19" s="1244" t="n">
        <v>963</v>
      </c>
      <c r="D19" s="1245" t="n">
        <v>269326</v>
      </c>
    </row>
    <row r="20" customFormat="false" ht="21.95" hidden="false" customHeight="true" outlineLevel="0" collapsed="false">
      <c r="A20" s="1113" t="s">
        <v>276</v>
      </c>
      <c r="B20" s="1243" t="n">
        <v>380</v>
      </c>
      <c r="C20" s="1244" t="n">
        <v>451</v>
      </c>
      <c r="D20" s="1245" t="n">
        <v>72041</v>
      </c>
    </row>
    <row r="21" customFormat="false" ht="21.95" hidden="false" customHeight="true" outlineLevel="0" collapsed="false">
      <c r="A21" s="1113" t="s">
        <v>277</v>
      </c>
      <c r="B21" s="1243" t="n">
        <v>677</v>
      </c>
      <c r="C21" s="1244" t="n">
        <v>764</v>
      </c>
      <c r="D21" s="1245" t="n">
        <v>97413</v>
      </c>
    </row>
    <row r="22" customFormat="false" ht="21.95" hidden="false" customHeight="true" outlineLevel="0" collapsed="false">
      <c r="A22" s="1113" t="s">
        <v>1000</v>
      </c>
      <c r="B22" s="1243" t="n">
        <v>647</v>
      </c>
      <c r="C22" s="1244" t="n">
        <v>776</v>
      </c>
      <c r="D22" s="1245" t="n">
        <v>147996</v>
      </c>
    </row>
    <row r="23" customFormat="false" ht="21.95" hidden="false" customHeight="true" outlineLevel="0" collapsed="false">
      <c r="A23" s="1113" t="s">
        <v>279</v>
      </c>
      <c r="B23" s="1243" t="n">
        <v>515</v>
      </c>
      <c r="C23" s="1244" t="n">
        <v>627</v>
      </c>
      <c r="D23" s="1245" t="n">
        <v>148149</v>
      </c>
    </row>
    <row r="24" customFormat="false" ht="21.95" hidden="false" customHeight="true" outlineLevel="0" collapsed="false">
      <c r="A24" s="1113" t="s">
        <v>1001</v>
      </c>
      <c r="B24" s="1243" t="n">
        <v>2156</v>
      </c>
      <c r="C24" s="1244" t="n">
        <v>2431</v>
      </c>
      <c r="D24" s="1245" t="n">
        <v>705286</v>
      </c>
    </row>
    <row r="25" customFormat="false" ht="21.95" hidden="false" customHeight="true" outlineLevel="0" collapsed="false">
      <c r="A25" s="828" t="s">
        <v>1002</v>
      </c>
      <c r="B25" s="1243" t="n">
        <v>177</v>
      </c>
      <c r="C25" s="1244" t="n">
        <v>263</v>
      </c>
      <c r="D25" s="1245" t="n">
        <v>48468</v>
      </c>
    </row>
    <row r="26" customFormat="false" ht="21.95" hidden="false" customHeight="true" outlineLevel="0" collapsed="false">
      <c r="A26" s="1232"/>
      <c r="B26" s="691"/>
      <c r="C26" s="691"/>
      <c r="D26" s="671"/>
    </row>
    <row r="27" customFormat="false" ht="21.95" hidden="false" customHeight="true" outlineLevel="0" collapsed="false">
      <c r="A27" s="449"/>
      <c r="B27" s="449"/>
      <c r="C27" s="449"/>
      <c r="D27" s="720"/>
    </row>
    <row r="28" customFormat="false" ht="21.95" hidden="false" customHeight="true" outlineLevel="0" collapsed="false">
      <c r="A28" s="449"/>
      <c r="B28" s="449"/>
      <c r="C28" s="449"/>
      <c r="D28" s="720"/>
    </row>
    <row r="29" customFormat="false" ht="21.95" hidden="false" customHeight="true" outlineLevel="0" collapsed="false">
      <c r="A29" s="449"/>
      <c r="B29" s="449"/>
      <c r="C29" s="449"/>
      <c r="D29" s="720"/>
    </row>
    <row r="30" customFormat="false" ht="21.95" hidden="false" customHeight="true" outlineLevel="0" collapsed="false">
      <c r="A30" s="449"/>
      <c r="B30" s="449"/>
      <c r="C30" s="449"/>
      <c r="D30" s="720"/>
    </row>
    <row r="31" customFormat="false" ht="21.95" hidden="false" customHeight="true" outlineLevel="0" collapsed="false">
      <c r="A31" s="449"/>
      <c r="B31" s="449"/>
      <c r="C31" s="449"/>
      <c r="D31" s="720"/>
    </row>
    <row r="32" customFormat="false" ht="21.95" hidden="false" customHeight="true" outlineLevel="0" collapsed="false">
      <c r="A32" s="449"/>
      <c r="B32" s="449"/>
      <c r="C32" s="449"/>
      <c r="D32" s="720"/>
    </row>
    <row r="33" customFormat="false" ht="21.95" hidden="false" customHeight="true" outlineLevel="0" collapsed="false">
      <c r="A33" s="449"/>
      <c r="B33" s="449"/>
      <c r="C33" s="449"/>
      <c r="D33" s="720"/>
    </row>
    <row r="34" customFormat="false" ht="21.95" hidden="false" customHeight="true" outlineLevel="0" collapsed="false">
      <c r="A34" s="449"/>
      <c r="B34" s="449"/>
      <c r="C34" s="449"/>
      <c r="D34" s="720"/>
    </row>
    <row r="35" customFormat="false" ht="21.95" hidden="false" customHeight="true" outlineLevel="0" collapsed="false">
      <c r="A35" s="449"/>
      <c r="B35" s="449"/>
      <c r="C35" s="449"/>
      <c r="D35" s="720"/>
    </row>
    <row r="36" customFormat="false" ht="21.95" hidden="false" customHeight="true" outlineLevel="0" collapsed="false">
      <c r="A36" s="449"/>
      <c r="B36" s="449"/>
      <c r="C36" s="449"/>
      <c r="D36" s="720"/>
    </row>
    <row r="37" customFormat="false" ht="21.95" hidden="false" customHeight="true" outlineLevel="0" collapsed="false">
      <c r="A37" s="449"/>
      <c r="B37" s="449"/>
      <c r="C37" s="449"/>
      <c r="D37" s="720"/>
    </row>
    <row r="38" customFormat="false" ht="21.95" hidden="false" customHeight="true" outlineLevel="0" collapsed="false">
      <c r="A38" s="449"/>
      <c r="B38" s="449"/>
      <c r="C38" s="449"/>
      <c r="D38" s="720"/>
    </row>
    <row r="39" customFormat="false" ht="21.95" hidden="false" customHeight="true" outlineLevel="0" collapsed="false">
      <c r="A39" s="449"/>
      <c r="B39" s="449"/>
      <c r="C39" s="449"/>
      <c r="D39" s="720"/>
    </row>
    <row r="40" customFormat="false" ht="12.75" hidden="false" customHeight="false" outlineLevel="0" collapsed="false">
      <c r="A40" s="449"/>
      <c r="B40" s="449"/>
      <c r="C40" s="449"/>
      <c r="D40" s="720"/>
    </row>
    <row r="41" customFormat="false" ht="12.75" hidden="false" customHeight="false" outlineLevel="0" collapsed="false">
      <c r="A41" s="449"/>
      <c r="B41" s="449"/>
      <c r="C41" s="449"/>
      <c r="D41" s="720"/>
    </row>
    <row r="42" customFormat="false" ht="12.75" hidden="false" customHeight="false" outlineLevel="0" collapsed="false">
      <c r="A42" s="449"/>
      <c r="B42" s="449"/>
      <c r="C42" s="449"/>
      <c r="D42" s="720"/>
    </row>
    <row r="43" customFormat="false" ht="12.75" hidden="false" customHeight="false" outlineLevel="0" collapsed="false">
      <c r="A43" s="449"/>
      <c r="B43" s="449"/>
      <c r="C43" s="449"/>
      <c r="D43" s="720"/>
    </row>
    <row r="44" customFormat="false" ht="12.75" hidden="false" customHeight="false" outlineLevel="0" collapsed="false">
      <c r="A44" s="449"/>
      <c r="B44" s="449"/>
      <c r="C44" s="449"/>
      <c r="D44" s="720"/>
    </row>
    <row r="45" customFormat="false" ht="12.75" hidden="false" customHeight="false" outlineLevel="0" collapsed="false">
      <c r="A45" s="449"/>
      <c r="B45" s="449"/>
      <c r="C45" s="449"/>
      <c r="D45" s="720"/>
    </row>
    <row r="46" customFormat="false" ht="12.75" hidden="false" customHeight="false" outlineLevel="0" collapsed="false">
      <c r="A46" s="449"/>
      <c r="B46" s="449"/>
      <c r="C46" s="449"/>
      <c r="D46" s="720"/>
    </row>
    <row r="47" customFormat="false" ht="12.75" hidden="false" customHeight="false" outlineLevel="0" collapsed="false">
      <c r="A47" s="449"/>
      <c r="B47" s="449"/>
      <c r="C47" s="449"/>
      <c r="D47" s="720"/>
    </row>
    <row r="48" customFormat="false" ht="12.75" hidden="false" customHeight="false" outlineLevel="0" collapsed="false">
      <c r="A48" s="449"/>
      <c r="B48" s="449"/>
      <c r="C48" s="449"/>
      <c r="D48" s="720"/>
    </row>
    <row r="49" customFormat="false" ht="12.75" hidden="false" customHeight="false" outlineLevel="0" collapsed="false">
      <c r="A49" s="449"/>
      <c r="B49" s="449"/>
      <c r="C49" s="449"/>
      <c r="D49" s="720"/>
    </row>
    <row r="50" customFormat="false" ht="12.75" hidden="false" customHeight="false" outlineLevel="0" collapsed="false">
      <c r="A50" s="449"/>
      <c r="B50" s="449"/>
      <c r="C50" s="449"/>
      <c r="D50" s="720"/>
    </row>
    <row r="51" customFormat="false" ht="12.75" hidden="false" customHeight="false" outlineLevel="0" collapsed="false">
      <c r="A51" s="449"/>
      <c r="B51" s="449"/>
      <c r="C51" s="449"/>
      <c r="D51" s="720"/>
    </row>
  </sheetData>
  <mergeCells count="6">
    <mergeCell ref="A2:D2"/>
    <mergeCell ref="A3:D3"/>
    <mergeCell ref="A4:D4"/>
    <mergeCell ref="A5:D5"/>
    <mergeCell ref="A6:A7"/>
    <mergeCell ref="B6:D6"/>
  </mergeCells>
  <printOptions headings="false" gridLines="false" gridLinesSet="true" horizontalCentered="false" verticalCentered="false"/>
  <pageMargins left="0.7875" right="0.98402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J4" activeCellId="0" sqref="J4"/>
    </sheetView>
  </sheetViews>
  <sheetFormatPr defaultColWidth="9.13671875" defaultRowHeight="12.75" zeroHeight="false" outlineLevelRow="0" outlineLevelCol="0"/>
  <cols>
    <col collapsed="false" customWidth="true" hidden="false" outlineLevel="0" max="1" min="1" style="35" width="19.56"/>
    <col collapsed="false" customWidth="true" hidden="false" outlineLevel="0" max="8" min="2" style="35" width="11.7"/>
    <col collapsed="false" customWidth="false" hidden="false" outlineLevel="0" max="257" min="9" style="35" width="9.14"/>
  </cols>
  <sheetData>
    <row r="2" customFormat="false" ht="15.75" hidden="false" customHeight="false" outlineLevel="0" collapsed="false">
      <c r="A2" s="1246" t="s">
        <v>2053</v>
      </c>
    </row>
    <row r="3" customFormat="false" ht="15.75" hidden="false" customHeight="false" outlineLevel="0" collapsed="false">
      <c r="A3" s="1247" t="s">
        <v>2054</v>
      </c>
    </row>
    <row r="4" customFormat="false" ht="15.75" hidden="false" customHeight="false" outlineLevel="0" collapsed="false">
      <c r="A4" s="1248" t="s">
        <v>2055</v>
      </c>
    </row>
    <row r="5" customFormat="false" ht="15.75" hidden="false" customHeight="true" outlineLevel="0" collapsed="false">
      <c r="A5" s="1248" t="s">
        <v>2056</v>
      </c>
    </row>
    <row r="6" customFormat="false" ht="19.5" hidden="false" customHeight="true" outlineLevel="0" collapsed="false">
      <c r="A6" s="55" t="s">
        <v>2057</v>
      </c>
    </row>
    <row r="7" customFormat="false" ht="13.5" hidden="false" customHeight="true" outlineLevel="0" collapsed="false">
      <c r="A7" s="528" t="s">
        <v>2058</v>
      </c>
      <c r="B7" s="529"/>
      <c r="C7" s="529"/>
      <c r="D7" s="529"/>
      <c r="E7" s="529"/>
      <c r="F7" s="529"/>
      <c r="G7" s="529"/>
      <c r="H7" s="529"/>
    </row>
    <row r="8" customFormat="false" ht="40.5" hidden="false" customHeight="true" outlineLevel="0" collapsed="false">
      <c r="A8" s="870" t="s">
        <v>2059</v>
      </c>
      <c r="B8" s="1014" t="s">
        <v>2060</v>
      </c>
      <c r="C8" s="785" t="s">
        <v>1482</v>
      </c>
      <c r="D8" s="785" t="s">
        <v>2061</v>
      </c>
      <c r="E8" s="785" t="s">
        <v>2062</v>
      </c>
      <c r="F8" s="785" t="s">
        <v>1033</v>
      </c>
      <c r="G8" s="785" t="s">
        <v>1034</v>
      </c>
      <c r="H8" s="1009" t="s">
        <v>2063</v>
      </c>
    </row>
    <row r="9" customFormat="false" ht="39.75" hidden="false" customHeight="true" outlineLevel="0" collapsed="false">
      <c r="A9" s="870"/>
      <c r="B9" s="1050" t="s">
        <v>2064</v>
      </c>
      <c r="C9" s="1050" t="s">
        <v>715</v>
      </c>
      <c r="D9" s="1249" t="s">
        <v>717</v>
      </c>
      <c r="E9" s="1050" t="s">
        <v>708</v>
      </c>
      <c r="F9" s="1249" t="s">
        <v>719</v>
      </c>
      <c r="G9" s="1050" t="s">
        <v>725</v>
      </c>
      <c r="H9" s="1250" t="s">
        <v>713</v>
      </c>
    </row>
    <row r="10" customFormat="false" ht="15" hidden="false" customHeight="true" outlineLevel="0" collapsed="false">
      <c r="A10" s="152" t="s">
        <v>997</v>
      </c>
      <c r="B10" s="621" t="n">
        <v>158064</v>
      </c>
      <c r="C10" s="621" t="n">
        <v>86477</v>
      </c>
      <c r="D10" s="621" t="n">
        <v>63015</v>
      </c>
      <c r="E10" s="621" t="n">
        <v>4644</v>
      </c>
      <c r="F10" s="621" t="n">
        <v>2035</v>
      </c>
      <c r="G10" s="621" t="n">
        <v>1815</v>
      </c>
      <c r="H10" s="606" t="n">
        <v>78</v>
      </c>
    </row>
    <row r="11" customFormat="false" ht="15" hidden="false" customHeight="true" outlineLevel="0" collapsed="false">
      <c r="A11" s="1251" t="s">
        <v>848</v>
      </c>
      <c r="B11" s="624"/>
      <c r="C11" s="624"/>
      <c r="D11" s="624"/>
      <c r="E11" s="624"/>
      <c r="F11" s="624"/>
      <c r="G11" s="624"/>
      <c r="H11" s="608"/>
    </row>
    <row r="12" customFormat="false" ht="20.1" hidden="false" customHeight="true" outlineLevel="0" collapsed="false">
      <c r="A12" s="146" t="s">
        <v>2065</v>
      </c>
      <c r="B12" s="624" t="n">
        <v>12922</v>
      </c>
      <c r="C12" s="624" t="n">
        <v>5636</v>
      </c>
      <c r="D12" s="624" t="n">
        <v>6091</v>
      </c>
      <c r="E12" s="624" t="n">
        <v>675</v>
      </c>
      <c r="F12" s="624" t="n">
        <v>329</v>
      </c>
      <c r="G12" s="624" t="n">
        <v>186</v>
      </c>
      <c r="H12" s="608" t="n">
        <v>5</v>
      </c>
    </row>
    <row r="13" customFormat="false" ht="20.1" hidden="false" customHeight="true" outlineLevel="0" collapsed="false">
      <c r="A13" s="146" t="s">
        <v>2066</v>
      </c>
      <c r="B13" s="624" t="n">
        <v>6479</v>
      </c>
      <c r="C13" s="624" t="n">
        <v>4292</v>
      </c>
      <c r="D13" s="624" t="n">
        <v>1441</v>
      </c>
      <c r="E13" s="624" t="n">
        <v>242</v>
      </c>
      <c r="F13" s="624" t="n">
        <v>244</v>
      </c>
      <c r="G13" s="624" t="n">
        <v>260</v>
      </c>
      <c r="H13" s="1252" t="s">
        <v>391</v>
      </c>
    </row>
    <row r="14" customFormat="false" ht="20.1" hidden="false" customHeight="true" outlineLevel="0" collapsed="false">
      <c r="A14" s="146" t="s">
        <v>2067</v>
      </c>
      <c r="B14" s="624" t="n">
        <v>7302</v>
      </c>
      <c r="C14" s="624" t="n">
        <v>4900</v>
      </c>
      <c r="D14" s="624" t="n">
        <v>1549</v>
      </c>
      <c r="E14" s="624" t="n">
        <v>662</v>
      </c>
      <c r="F14" s="624" t="n">
        <v>120</v>
      </c>
      <c r="G14" s="624" t="n">
        <v>70</v>
      </c>
      <c r="H14" s="608" t="n">
        <v>1</v>
      </c>
    </row>
    <row r="15" customFormat="false" ht="20.1" hidden="false" customHeight="true" outlineLevel="0" collapsed="false">
      <c r="A15" s="146" t="s">
        <v>2068</v>
      </c>
      <c r="B15" s="624" t="n">
        <v>4152</v>
      </c>
      <c r="C15" s="624" t="n">
        <v>1922</v>
      </c>
      <c r="D15" s="624" t="n">
        <v>1876</v>
      </c>
      <c r="E15" s="624" t="n">
        <v>36</v>
      </c>
      <c r="F15" s="624" t="n">
        <v>160</v>
      </c>
      <c r="G15" s="624" t="n">
        <v>115</v>
      </c>
      <c r="H15" s="608" t="n">
        <v>43</v>
      </c>
    </row>
    <row r="16" customFormat="false" ht="20.1" hidden="false" customHeight="true" outlineLevel="0" collapsed="false">
      <c r="A16" s="146" t="s">
        <v>2069</v>
      </c>
      <c r="B16" s="624" t="n">
        <v>8190</v>
      </c>
      <c r="C16" s="624" t="n">
        <v>5445</v>
      </c>
      <c r="D16" s="624" t="n">
        <v>2504</v>
      </c>
      <c r="E16" s="624" t="n">
        <v>58</v>
      </c>
      <c r="F16" s="624" t="n">
        <v>149</v>
      </c>
      <c r="G16" s="624" t="n">
        <v>34</v>
      </c>
      <c r="H16" s="1252" t="s">
        <v>391</v>
      </c>
    </row>
    <row r="17" customFormat="false" ht="20.1" hidden="false" customHeight="true" outlineLevel="0" collapsed="false">
      <c r="A17" s="146" t="s">
        <v>2070</v>
      </c>
      <c r="B17" s="624" t="n">
        <v>18780</v>
      </c>
      <c r="C17" s="624" t="n">
        <v>10041</v>
      </c>
      <c r="D17" s="624" t="n">
        <v>8607</v>
      </c>
      <c r="E17" s="624" t="n">
        <v>24</v>
      </c>
      <c r="F17" s="624" t="n">
        <v>97</v>
      </c>
      <c r="G17" s="624" t="n">
        <v>11</v>
      </c>
      <c r="H17" s="1252" t="s">
        <v>391</v>
      </c>
    </row>
    <row r="18" customFormat="false" ht="20.1" hidden="false" customHeight="true" outlineLevel="0" collapsed="false">
      <c r="A18" s="146" t="s">
        <v>2071</v>
      </c>
      <c r="B18" s="624" t="n">
        <v>31802</v>
      </c>
      <c r="C18" s="624" t="n">
        <v>13692</v>
      </c>
      <c r="D18" s="624" t="n">
        <v>16570</v>
      </c>
      <c r="E18" s="624" t="n">
        <v>989</v>
      </c>
      <c r="F18" s="624" t="n">
        <v>104</v>
      </c>
      <c r="G18" s="624" t="n">
        <v>447</v>
      </c>
      <c r="H18" s="1252" t="s">
        <v>391</v>
      </c>
    </row>
    <row r="19" customFormat="false" ht="20.1" hidden="false" customHeight="true" outlineLevel="0" collapsed="false">
      <c r="A19" s="146" t="s">
        <v>2072</v>
      </c>
      <c r="B19" s="624" t="n">
        <v>1982</v>
      </c>
      <c r="C19" s="624" t="n">
        <v>1510</v>
      </c>
      <c r="D19" s="624" t="n">
        <v>465</v>
      </c>
      <c r="E19" s="1253" t="s">
        <v>2073</v>
      </c>
      <c r="F19" s="1253" t="s">
        <v>2073</v>
      </c>
      <c r="G19" s="624" t="n">
        <v>7</v>
      </c>
      <c r="H19" s="1252" t="s">
        <v>391</v>
      </c>
    </row>
    <row r="20" customFormat="false" ht="20.1" hidden="false" customHeight="true" outlineLevel="0" collapsed="false">
      <c r="A20" s="146" t="s">
        <v>1758</v>
      </c>
      <c r="B20" s="624" t="n">
        <v>7615</v>
      </c>
      <c r="C20" s="624" t="n">
        <v>6116</v>
      </c>
      <c r="D20" s="624" t="n">
        <v>888</v>
      </c>
      <c r="E20" s="624" t="n">
        <v>495</v>
      </c>
      <c r="F20" s="1253" t="s">
        <v>2073</v>
      </c>
      <c r="G20" s="624" t="n">
        <v>114</v>
      </c>
      <c r="H20" s="865" t="n">
        <v>2</v>
      </c>
    </row>
    <row r="21" customFormat="false" ht="20.1" hidden="false" customHeight="true" outlineLevel="0" collapsed="false">
      <c r="A21" s="146" t="s">
        <v>2074</v>
      </c>
      <c r="B21" s="624" t="n">
        <v>4629</v>
      </c>
      <c r="C21" s="624" t="n">
        <v>2295</v>
      </c>
      <c r="D21" s="624" t="n">
        <v>1929</v>
      </c>
      <c r="E21" s="624" t="n">
        <v>296</v>
      </c>
      <c r="F21" s="647" t="n">
        <v>10</v>
      </c>
      <c r="G21" s="624" t="n">
        <v>95</v>
      </c>
      <c r="H21" s="608" t="n">
        <v>4</v>
      </c>
    </row>
    <row r="22" customFormat="false" ht="20.1" hidden="false" customHeight="true" outlineLevel="0" collapsed="false">
      <c r="A22" s="146" t="s">
        <v>1778</v>
      </c>
      <c r="B22" s="624" t="n">
        <v>13073</v>
      </c>
      <c r="C22" s="624" t="n">
        <v>5512</v>
      </c>
      <c r="D22" s="624" t="n">
        <v>6971</v>
      </c>
      <c r="E22" s="624" t="n">
        <v>424</v>
      </c>
      <c r="F22" s="624" t="n">
        <v>157</v>
      </c>
      <c r="G22" s="624" t="n">
        <v>9</v>
      </c>
      <c r="H22" s="1252" t="s">
        <v>391</v>
      </c>
    </row>
    <row r="23" customFormat="false" ht="20.1" hidden="false" customHeight="true" outlineLevel="0" collapsed="false">
      <c r="A23" s="146" t="s">
        <v>2075</v>
      </c>
      <c r="B23" s="624" t="n">
        <v>11932</v>
      </c>
      <c r="C23" s="624" t="n">
        <v>8393</v>
      </c>
      <c r="D23" s="624" t="n">
        <v>2993</v>
      </c>
      <c r="E23" s="624" t="n">
        <v>174</v>
      </c>
      <c r="F23" s="624" t="n">
        <v>280</v>
      </c>
      <c r="G23" s="624" t="n">
        <v>90</v>
      </c>
      <c r="H23" s="608" t="n">
        <v>2</v>
      </c>
    </row>
    <row r="24" customFormat="false" ht="20.1" hidden="false" customHeight="true" outlineLevel="0" collapsed="false">
      <c r="A24" s="146" t="s">
        <v>2076</v>
      </c>
      <c r="B24" s="624" t="n">
        <v>3821</v>
      </c>
      <c r="C24" s="624" t="n">
        <v>3040</v>
      </c>
      <c r="D24" s="624" t="n">
        <v>615</v>
      </c>
      <c r="E24" s="624" t="n">
        <v>75</v>
      </c>
      <c r="F24" s="1253" t="s">
        <v>2073</v>
      </c>
      <c r="G24" s="624" t="n">
        <v>91</v>
      </c>
      <c r="H24" s="1252" t="s">
        <v>391</v>
      </c>
    </row>
    <row r="25" customFormat="false" ht="20.1" hidden="false" customHeight="true" outlineLevel="0" collapsed="false">
      <c r="A25" s="146" t="s">
        <v>2077</v>
      </c>
      <c r="B25" s="624" t="n">
        <v>4040</v>
      </c>
      <c r="C25" s="624" t="n">
        <v>2623</v>
      </c>
      <c r="D25" s="624" t="n">
        <v>1276</v>
      </c>
      <c r="E25" s="624" t="n">
        <v>76</v>
      </c>
      <c r="F25" s="624" t="n">
        <v>29</v>
      </c>
      <c r="G25" s="624" t="n">
        <v>16</v>
      </c>
      <c r="H25" s="608" t="n">
        <v>20</v>
      </c>
    </row>
    <row r="26" customFormat="false" ht="20.1" hidden="false" customHeight="true" outlineLevel="0" collapsed="false">
      <c r="A26" s="146" t="s">
        <v>2078</v>
      </c>
      <c r="B26" s="624" t="n">
        <v>14174</v>
      </c>
      <c r="C26" s="624" t="n">
        <v>8217</v>
      </c>
      <c r="D26" s="624" t="n">
        <v>5571</v>
      </c>
      <c r="E26" s="624" t="n">
        <v>279</v>
      </c>
      <c r="F26" s="1253" t="s">
        <v>2073</v>
      </c>
      <c r="G26" s="624" t="n">
        <v>107</v>
      </c>
      <c r="H26" s="1252" t="s">
        <v>391</v>
      </c>
    </row>
    <row r="27" customFormat="false" ht="20.1" hidden="false" customHeight="true" outlineLevel="0" collapsed="false">
      <c r="A27" s="146" t="s">
        <v>2079</v>
      </c>
      <c r="B27" s="624" t="n">
        <v>7171</v>
      </c>
      <c r="C27" s="624" t="n">
        <v>2843</v>
      </c>
      <c r="D27" s="624" t="n">
        <v>3669</v>
      </c>
      <c r="E27" s="624" t="n">
        <v>139</v>
      </c>
      <c r="F27" s="624" t="n">
        <v>356</v>
      </c>
      <c r="G27" s="624" t="n">
        <v>163</v>
      </c>
      <c r="H27" s="608" t="n">
        <v>1</v>
      </c>
    </row>
  </sheetData>
  <mergeCells count="1">
    <mergeCell ref="A8:A9"/>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10.28125" defaultRowHeight="12.75" zeroHeight="false" outlineLevelRow="0" outlineLevelCol="0"/>
  <cols>
    <col collapsed="false" customWidth="true" hidden="false" outlineLevel="0" max="1" min="1" style="35" width="36.42"/>
    <col collapsed="false" customWidth="true" hidden="false" outlineLevel="0" max="2" min="2" style="35" width="11.99"/>
    <col collapsed="false" customWidth="true" hidden="false" outlineLevel="0" max="3" min="3" style="35" width="14.85"/>
    <col collapsed="false" customWidth="true" hidden="false" outlineLevel="0" max="4" min="4" style="35" width="13.7"/>
    <col collapsed="false" customWidth="true" hidden="false" outlineLevel="0" max="5" min="5" style="35" width="29.28"/>
    <col collapsed="false" customWidth="true" hidden="false" outlineLevel="0" max="6" min="6" style="35" width="12.85"/>
    <col collapsed="false" customWidth="true" hidden="false" outlineLevel="0" max="7" min="7" style="35" width="15.28"/>
    <col collapsed="false" customWidth="true" hidden="false" outlineLevel="0" max="8" min="8" style="35" width="14.7"/>
    <col collapsed="false" customWidth="true" hidden="false" outlineLevel="0" max="9" min="9" style="35" width="9.85"/>
    <col collapsed="false" customWidth="true" hidden="false" outlineLevel="0" max="13" min="10" style="35" width="8.7"/>
    <col collapsed="false" customWidth="true" hidden="false" outlineLevel="0" max="16" min="14" style="35" width="4.85"/>
    <col collapsed="false" customWidth="true" hidden="false" outlineLevel="0" max="17" min="17" style="35" width="9.7"/>
    <col collapsed="false" customWidth="true" hidden="false" outlineLevel="0" max="19" min="18" style="35" width="8.56"/>
    <col collapsed="false" customWidth="true" hidden="false" outlineLevel="0" max="22" min="20" style="35" width="6.13"/>
    <col collapsed="false" customWidth="true" hidden="false" outlineLevel="0" max="25" min="23" style="35" width="4.7"/>
    <col collapsed="false" customWidth="false" hidden="false" outlineLevel="0" max="257" min="26" style="35" width="10.28"/>
  </cols>
  <sheetData>
    <row r="2" customFormat="false" ht="12.75" hidden="false" customHeight="false" outlineLevel="0" collapsed="false">
      <c r="A2" s="305" t="s">
        <v>482</v>
      </c>
      <c r="B2" s="305"/>
      <c r="C2" s="305"/>
      <c r="D2" s="305"/>
      <c r="E2" s="305"/>
    </row>
    <row r="3" customFormat="false" ht="19.5" hidden="false" customHeight="true" outlineLevel="0" collapsed="false">
      <c r="A3" s="306" t="s">
        <v>483</v>
      </c>
      <c r="B3" s="306"/>
      <c r="C3" s="306"/>
      <c r="D3" s="306"/>
      <c r="E3" s="306"/>
    </row>
    <row r="4" customFormat="false" ht="12.75" hidden="false" customHeight="true" outlineLevel="0" collapsed="false">
      <c r="A4" s="255" t="s">
        <v>396</v>
      </c>
      <c r="B4" s="256" t="s">
        <v>484</v>
      </c>
      <c r="C4" s="256" t="s">
        <v>398</v>
      </c>
      <c r="D4" s="307" t="s">
        <v>399</v>
      </c>
      <c r="E4" s="257" t="s">
        <v>485</v>
      </c>
    </row>
    <row r="5" customFormat="false" ht="46.5" hidden="false" customHeight="true" outlineLevel="0" collapsed="false">
      <c r="A5" s="255"/>
      <c r="B5" s="256"/>
      <c r="C5" s="256"/>
      <c r="D5" s="307"/>
      <c r="E5" s="257"/>
    </row>
    <row r="6" customFormat="false" ht="21" hidden="false" customHeight="true" outlineLevel="0" collapsed="false">
      <c r="A6" s="255"/>
      <c r="B6" s="256"/>
      <c r="C6" s="256"/>
      <c r="D6" s="307"/>
      <c r="E6" s="257"/>
    </row>
    <row r="7" s="55" customFormat="true" ht="13.5" hidden="false" customHeight="true" outlineLevel="0" collapsed="false">
      <c r="A7" s="255"/>
      <c r="B7" s="258" t="s">
        <v>401</v>
      </c>
      <c r="C7" s="258"/>
      <c r="D7" s="258"/>
      <c r="E7" s="257"/>
    </row>
    <row r="8" s="55" customFormat="true" ht="13.5" hidden="false" customHeight="false" outlineLevel="0" collapsed="false">
      <c r="A8" s="308" t="s">
        <v>486</v>
      </c>
      <c r="B8" s="309"/>
      <c r="C8" s="310"/>
      <c r="D8" s="310"/>
      <c r="E8" s="311"/>
    </row>
    <row r="9" s="55" customFormat="true" ht="13.5" hidden="false" customHeight="false" outlineLevel="0" collapsed="false">
      <c r="A9" s="308" t="s">
        <v>487</v>
      </c>
      <c r="B9" s="312"/>
      <c r="C9" s="312"/>
      <c r="D9" s="312"/>
      <c r="E9" s="311" t="s">
        <v>488</v>
      </c>
    </row>
    <row r="10" s="55" customFormat="true" ht="12.75" hidden="false" customHeight="true" outlineLevel="0" collapsed="false">
      <c r="A10" s="308" t="s">
        <v>489</v>
      </c>
      <c r="B10" s="312"/>
      <c r="C10" s="313"/>
      <c r="D10" s="313"/>
      <c r="E10" s="314" t="s">
        <v>490</v>
      </c>
    </row>
    <row r="11" s="55" customFormat="true" ht="22.5" hidden="false" customHeight="true" outlineLevel="0" collapsed="false">
      <c r="A11" s="315" t="s">
        <v>402</v>
      </c>
      <c r="B11" s="276" t="n">
        <v>36448600.7</v>
      </c>
      <c r="C11" s="276" t="n">
        <v>24374398.2</v>
      </c>
      <c r="D11" s="276" t="n">
        <v>12074202.5</v>
      </c>
      <c r="E11" s="262" t="s">
        <v>331</v>
      </c>
    </row>
    <row r="12" customFormat="false" ht="18.75" hidden="false" customHeight="true" outlineLevel="0" collapsed="false">
      <c r="A12" s="263" t="s">
        <v>403</v>
      </c>
      <c r="B12" s="264" t="n">
        <v>8599905.6</v>
      </c>
      <c r="C12" s="264" t="n">
        <v>6259620.3</v>
      </c>
      <c r="D12" s="264" t="n">
        <v>2340285.3</v>
      </c>
      <c r="E12" s="265" t="s">
        <v>404</v>
      </c>
    </row>
    <row r="13" customFormat="false" ht="12.75" hidden="false" customHeight="false" outlineLevel="0" collapsed="false">
      <c r="A13" s="291" t="s">
        <v>405</v>
      </c>
      <c r="B13" s="273" t="n">
        <v>1043016.3</v>
      </c>
      <c r="C13" s="273" t="n">
        <v>625428.6</v>
      </c>
      <c r="D13" s="273" t="n">
        <v>417587.7</v>
      </c>
      <c r="E13" s="274" t="s">
        <v>406</v>
      </c>
    </row>
    <row r="14" customFormat="false" ht="18" hidden="false" customHeight="true" outlineLevel="0" collapsed="false">
      <c r="A14" s="269" t="s">
        <v>407</v>
      </c>
      <c r="B14" s="297"/>
      <c r="C14" s="297"/>
      <c r="D14" s="297"/>
      <c r="E14" s="268" t="s">
        <v>408</v>
      </c>
    </row>
    <row r="15" customFormat="false" ht="12.75" hidden="false" customHeight="false" outlineLevel="0" collapsed="false">
      <c r="A15" s="272" t="s">
        <v>491</v>
      </c>
      <c r="B15" s="273" t="n">
        <v>6673066.3</v>
      </c>
      <c r="C15" s="273" t="n">
        <v>5144265.3</v>
      </c>
      <c r="D15" s="273" t="n">
        <v>1528801</v>
      </c>
      <c r="E15" s="274" t="s">
        <v>410</v>
      </c>
    </row>
    <row r="16" s="55" customFormat="true" ht="19.5" hidden="false" customHeight="true" outlineLevel="0" collapsed="false">
      <c r="A16" s="272" t="s">
        <v>492</v>
      </c>
      <c r="B16" s="273" t="n">
        <v>883823</v>
      </c>
      <c r="C16" s="273" t="n">
        <v>489926.4</v>
      </c>
      <c r="D16" s="273" t="n">
        <v>393896.6</v>
      </c>
      <c r="E16" s="274" t="s">
        <v>412</v>
      </c>
    </row>
    <row r="17" customFormat="false" ht="18" hidden="false" customHeight="true" outlineLevel="0" collapsed="false">
      <c r="A17" s="275" t="s">
        <v>413</v>
      </c>
      <c r="B17" s="276" t="n">
        <v>16528251.4</v>
      </c>
      <c r="C17" s="276" t="n">
        <v>10959230.8</v>
      </c>
      <c r="D17" s="276" t="n">
        <v>5569020.6</v>
      </c>
      <c r="E17" s="277" t="s">
        <v>414</v>
      </c>
    </row>
    <row r="18" customFormat="false" ht="12.75" hidden="false" customHeight="false" outlineLevel="0" collapsed="false">
      <c r="A18" s="269" t="s">
        <v>415</v>
      </c>
      <c r="B18" s="278"/>
      <c r="C18" s="278"/>
      <c r="D18" s="278"/>
      <c r="E18" s="279"/>
    </row>
    <row r="19" customFormat="false" ht="12.75" hidden="false" customHeight="false" outlineLevel="0" collapsed="false">
      <c r="A19" s="280" t="s">
        <v>493</v>
      </c>
      <c r="B19" s="267" t="n">
        <v>640962.1</v>
      </c>
      <c r="C19" s="267" t="n">
        <v>474464.1</v>
      </c>
      <c r="D19" s="267" t="n">
        <v>166498</v>
      </c>
      <c r="E19" s="279" t="s">
        <v>417</v>
      </c>
    </row>
    <row r="20" customFormat="false" ht="24.75" hidden="false" customHeight="true" outlineLevel="0" collapsed="false">
      <c r="A20" s="269" t="s">
        <v>418</v>
      </c>
      <c r="B20" s="267" t="n">
        <v>1754790.7</v>
      </c>
      <c r="C20" s="267" t="n">
        <v>1050397.7</v>
      </c>
      <c r="D20" s="267" t="n">
        <v>704393</v>
      </c>
      <c r="E20" s="268" t="s">
        <v>419</v>
      </c>
    </row>
    <row r="21" customFormat="false" ht="18.75" hidden="false" customHeight="true" outlineLevel="0" collapsed="false">
      <c r="A21" s="269"/>
      <c r="B21" s="270"/>
      <c r="C21" s="283"/>
      <c r="D21" s="283"/>
      <c r="E21" s="268" t="s">
        <v>420</v>
      </c>
    </row>
    <row r="22" customFormat="false" ht="12.75" hidden="false" customHeight="false" outlineLevel="0" collapsed="false">
      <c r="A22" s="269" t="s">
        <v>494</v>
      </c>
      <c r="B22" s="267" t="n">
        <v>4045197.7</v>
      </c>
      <c r="C22" s="267" t="n">
        <v>2317196.2</v>
      </c>
      <c r="D22" s="267" t="n">
        <v>1728001.5</v>
      </c>
      <c r="E22" s="268" t="s">
        <v>422</v>
      </c>
    </row>
    <row r="23" customFormat="false" ht="22.5" hidden="false" customHeight="true" outlineLevel="0" collapsed="false">
      <c r="A23" s="269"/>
      <c r="B23" s="297"/>
      <c r="C23" s="297"/>
      <c r="D23" s="297"/>
      <c r="E23" s="268" t="s">
        <v>423</v>
      </c>
    </row>
    <row r="24" customFormat="false" ht="12.75" hidden="false" customHeight="false" outlineLevel="0" collapsed="false">
      <c r="A24" s="280" t="s">
        <v>424</v>
      </c>
      <c r="B24" s="267" t="n">
        <v>335612.4</v>
      </c>
      <c r="C24" s="267" t="n">
        <v>222684.6</v>
      </c>
      <c r="D24" s="267" t="n">
        <v>112927.8</v>
      </c>
      <c r="E24" s="284" t="s">
        <v>410</v>
      </c>
    </row>
    <row r="25" customFormat="false" ht="21.75" hidden="false" customHeight="true" outlineLevel="0" collapsed="false">
      <c r="A25" s="269"/>
      <c r="B25" s="297"/>
      <c r="C25" s="297"/>
      <c r="D25" s="297"/>
      <c r="E25" s="268" t="s">
        <v>495</v>
      </c>
    </row>
    <row r="26" customFormat="false" ht="12.75" hidden="false" customHeight="false" outlineLevel="0" collapsed="false">
      <c r="A26" s="269" t="s">
        <v>496</v>
      </c>
      <c r="B26" s="267" t="n">
        <v>3702529</v>
      </c>
      <c r="C26" s="267" t="n">
        <v>2697764.6</v>
      </c>
      <c r="D26" s="267" t="n">
        <v>1004764.4</v>
      </c>
      <c r="E26" s="268" t="s">
        <v>427</v>
      </c>
    </row>
    <row r="27" customFormat="false" ht="21.75" hidden="false" customHeight="true" outlineLevel="0" collapsed="false">
      <c r="A27" s="316" t="s">
        <v>497</v>
      </c>
      <c r="B27" s="270"/>
      <c r="C27" s="283"/>
      <c r="D27" s="283"/>
      <c r="E27" s="286"/>
    </row>
    <row r="28" customFormat="false" ht="12.75" hidden="false" customHeight="false" outlineLevel="0" collapsed="false">
      <c r="A28" s="317" t="s">
        <v>498</v>
      </c>
      <c r="B28" s="270"/>
      <c r="C28" s="283"/>
      <c r="D28" s="283"/>
      <c r="E28" s="286"/>
    </row>
    <row r="29" customFormat="false" ht="12.75" hidden="false" customHeight="false" outlineLevel="0" collapsed="false">
      <c r="A29" s="316" t="s">
        <v>499</v>
      </c>
      <c r="B29" s="270"/>
      <c r="C29" s="271"/>
      <c r="D29" s="271"/>
      <c r="E29" s="286" t="s">
        <v>500</v>
      </c>
    </row>
    <row r="30" customFormat="false" ht="12.75" hidden="false" customHeight="false" outlineLevel="0" collapsed="false">
      <c r="A30" s="316" t="s">
        <v>501</v>
      </c>
      <c r="B30" s="270"/>
      <c r="C30" s="271"/>
      <c r="D30" s="271"/>
      <c r="E30" s="286" t="s">
        <v>433</v>
      </c>
    </row>
    <row r="31" customFormat="false" ht="12.75" hidden="false" customHeight="false" outlineLevel="0" collapsed="false">
      <c r="A31" s="316" t="s">
        <v>502</v>
      </c>
      <c r="B31" s="267" t="n">
        <v>5216515.5</v>
      </c>
      <c r="C31" s="267" t="n">
        <v>3690179.8</v>
      </c>
      <c r="D31" s="267" t="n">
        <v>1526335.7</v>
      </c>
      <c r="E31" s="268" t="s">
        <v>503</v>
      </c>
    </row>
    <row r="32" s="55" customFormat="true" ht="21.75" hidden="false" customHeight="true" outlineLevel="0" collapsed="false">
      <c r="A32" s="269" t="s">
        <v>436</v>
      </c>
      <c r="B32" s="267" t="n">
        <v>832644</v>
      </c>
      <c r="C32" s="267" t="n">
        <v>506543.8</v>
      </c>
      <c r="D32" s="267" t="n">
        <v>326100.2</v>
      </c>
      <c r="E32" s="268" t="s">
        <v>437</v>
      </c>
    </row>
    <row r="33" s="55" customFormat="true" ht="12.75" hidden="false" customHeight="false" outlineLevel="0" collapsed="false">
      <c r="A33" s="275" t="s">
        <v>438</v>
      </c>
      <c r="B33" s="285"/>
      <c r="C33" s="283"/>
      <c r="D33" s="283"/>
      <c r="E33" s="288"/>
    </row>
    <row r="34" customFormat="false" ht="13.5" hidden="false" customHeight="false" outlineLevel="0" collapsed="false">
      <c r="A34" s="318" t="s">
        <v>504</v>
      </c>
      <c r="B34" s="276" t="n">
        <v>11320443.7</v>
      </c>
      <c r="C34" s="276" t="n">
        <v>7155547.1</v>
      </c>
      <c r="D34" s="276" t="n">
        <v>4164896.6</v>
      </c>
      <c r="E34" s="265" t="s">
        <v>440</v>
      </c>
    </row>
    <row r="35" customFormat="false" ht="18" hidden="false" customHeight="true" outlineLevel="0" collapsed="false">
      <c r="A35" s="269" t="s">
        <v>505</v>
      </c>
      <c r="B35" s="278"/>
      <c r="C35" s="278"/>
      <c r="D35" s="278"/>
      <c r="E35" s="319"/>
    </row>
    <row r="36" customFormat="false" ht="16.5" hidden="false" customHeight="true" outlineLevel="0" collapsed="false">
      <c r="A36" s="272" t="s">
        <v>506</v>
      </c>
      <c r="B36" s="273" t="n">
        <v>4978300.6</v>
      </c>
      <c r="C36" s="273" t="n">
        <v>2800249.9</v>
      </c>
      <c r="D36" s="273" t="n">
        <v>2178050.7</v>
      </c>
      <c r="E36" s="274" t="s">
        <v>443</v>
      </c>
    </row>
    <row r="37" customFormat="false" ht="12.75" hidden="false" customHeight="false" outlineLevel="0" collapsed="false">
      <c r="A37" s="269" t="s">
        <v>507</v>
      </c>
      <c r="B37" s="270"/>
      <c r="C37" s="267"/>
      <c r="D37" s="267"/>
      <c r="E37" s="320" t="s">
        <v>446</v>
      </c>
    </row>
    <row r="38" customFormat="false" ht="12.75" hidden="false" customHeight="false" outlineLevel="0" collapsed="false">
      <c r="A38" s="266" t="s">
        <v>508</v>
      </c>
      <c r="B38" s="267" t="n">
        <v>140856.4</v>
      </c>
      <c r="C38" s="267" t="n">
        <v>112654.4</v>
      </c>
      <c r="D38" s="267" t="n">
        <v>28202</v>
      </c>
      <c r="E38" s="320" t="s">
        <v>509</v>
      </c>
    </row>
    <row r="39" customFormat="false" ht="22.5" hidden="false" customHeight="true" outlineLevel="0" collapsed="false">
      <c r="A39" s="272" t="s">
        <v>449</v>
      </c>
      <c r="B39" s="267" t="n">
        <v>118279.1</v>
      </c>
      <c r="C39" s="267" t="n">
        <v>79658.2</v>
      </c>
      <c r="D39" s="267" t="n">
        <v>38620.9</v>
      </c>
      <c r="E39" s="286" t="s">
        <v>450</v>
      </c>
    </row>
    <row r="40" customFormat="false" ht="12.75" hidden="false" customHeight="false" outlineLevel="0" collapsed="false">
      <c r="A40" s="269" t="s">
        <v>510</v>
      </c>
      <c r="B40" s="270"/>
      <c r="C40" s="283"/>
      <c r="D40" s="283"/>
      <c r="E40" s="319"/>
    </row>
    <row r="41" customFormat="false" ht="12.75" hidden="false" customHeight="false" outlineLevel="0" collapsed="false">
      <c r="A41" s="272" t="s">
        <v>511</v>
      </c>
      <c r="B41" s="285"/>
      <c r="C41" s="292"/>
      <c r="D41" s="292"/>
      <c r="E41" s="293" t="s">
        <v>452</v>
      </c>
    </row>
    <row r="42" customFormat="false" ht="12.75" hidden="false" customHeight="false" outlineLevel="0" collapsed="false">
      <c r="A42" s="280" t="s">
        <v>512</v>
      </c>
      <c r="B42" s="281" t="n">
        <v>1216998</v>
      </c>
      <c r="C42" s="281" t="n">
        <v>349764.4</v>
      </c>
      <c r="D42" s="281" t="n">
        <v>867233.6</v>
      </c>
      <c r="E42" s="294" t="s">
        <v>454</v>
      </c>
    </row>
    <row r="43" customFormat="false" ht="23.25" hidden="false" customHeight="true" outlineLevel="0" collapsed="false">
      <c r="A43" s="269"/>
      <c r="B43" s="270"/>
      <c r="C43" s="267"/>
      <c r="D43" s="267"/>
      <c r="E43" s="295" t="s">
        <v>455</v>
      </c>
    </row>
    <row r="44" customFormat="false" ht="12.75" hidden="false" customHeight="false" outlineLevel="0" collapsed="false">
      <c r="A44" s="272" t="s">
        <v>456</v>
      </c>
      <c r="B44" s="273" t="n">
        <v>194730.8</v>
      </c>
      <c r="C44" s="273" t="n">
        <v>161611.4</v>
      </c>
      <c r="D44" s="273" t="n">
        <v>33119.4</v>
      </c>
      <c r="E44" s="321" t="s">
        <v>513</v>
      </c>
    </row>
    <row r="45" customFormat="false" ht="23.25" hidden="false" customHeight="true" outlineLevel="0" collapsed="false">
      <c r="A45" s="296" t="s">
        <v>458</v>
      </c>
      <c r="B45" s="270"/>
      <c r="C45" s="283"/>
      <c r="D45" s="283"/>
      <c r="E45" s="295" t="s">
        <v>459</v>
      </c>
    </row>
    <row r="46" customFormat="false" ht="12.75" hidden="false" customHeight="false" outlineLevel="0" collapsed="false">
      <c r="A46" s="298" t="s">
        <v>514</v>
      </c>
      <c r="B46" s="285"/>
      <c r="C46" s="292"/>
      <c r="D46" s="292"/>
      <c r="E46" s="293" t="s">
        <v>461</v>
      </c>
    </row>
    <row r="47" customFormat="false" ht="12.75" hidden="false" customHeight="false" outlineLevel="0" collapsed="false">
      <c r="A47" s="298" t="s">
        <v>515</v>
      </c>
      <c r="B47" s="273" t="n">
        <v>413142.3</v>
      </c>
      <c r="C47" s="273" t="n">
        <v>257984.2</v>
      </c>
      <c r="D47" s="273" t="n">
        <v>155158.1</v>
      </c>
      <c r="E47" s="321" t="s">
        <v>463</v>
      </c>
    </row>
    <row r="48" customFormat="false" ht="23.25" hidden="false" customHeight="true" outlineLevel="0" collapsed="false">
      <c r="A48" s="296" t="s">
        <v>464</v>
      </c>
      <c r="B48" s="285"/>
      <c r="C48" s="283"/>
      <c r="D48" s="283"/>
      <c r="E48" s="293"/>
    </row>
    <row r="49" customFormat="false" ht="12.75" hidden="false" customHeight="false" outlineLevel="0" collapsed="false">
      <c r="A49" s="299" t="s">
        <v>516</v>
      </c>
      <c r="B49" s="281" t="n">
        <v>2247157.7</v>
      </c>
      <c r="C49" s="281" t="n">
        <v>1854781.4</v>
      </c>
      <c r="D49" s="281" t="n">
        <v>392376.3</v>
      </c>
      <c r="E49" s="294" t="s">
        <v>466</v>
      </c>
    </row>
    <row r="50" customFormat="false" ht="18.75" hidden="false" customHeight="true" outlineLevel="0" collapsed="false">
      <c r="A50" s="296" t="s">
        <v>467</v>
      </c>
      <c r="B50" s="270"/>
      <c r="C50" s="283"/>
      <c r="D50" s="283"/>
      <c r="E50" s="295" t="s">
        <v>468</v>
      </c>
    </row>
    <row r="51" customFormat="false" ht="12.75" hidden="false" customHeight="false" outlineLevel="0" collapsed="false">
      <c r="A51" s="298" t="s">
        <v>469</v>
      </c>
      <c r="B51" s="267" t="n">
        <v>801045</v>
      </c>
      <c r="C51" s="267" t="n">
        <v>675031.8</v>
      </c>
      <c r="D51" s="267" t="n">
        <v>126013.2</v>
      </c>
      <c r="E51" s="293" t="s">
        <v>517</v>
      </c>
    </row>
    <row r="52" customFormat="false" ht="24" hidden="false" customHeight="true" outlineLevel="0" collapsed="false">
      <c r="A52" s="296" t="s">
        <v>471</v>
      </c>
      <c r="B52" s="270"/>
      <c r="C52" s="283"/>
      <c r="D52" s="283"/>
      <c r="E52" s="295" t="s">
        <v>472</v>
      </c>
    </row>
    <row r="53" customFormat="false" ht="12.75" hidden="false" customHeight="false" outlineLevel="0" collapsed="false">
      <c r="A53" s="298" t="s">
        <v>518</v>
      </c>
      <c r="B53" s="267" t="n">
        <v>758150.9</v>
      </c>
      <c r="C53" s="267" t="n">
        <v>488752.3</v>
      </c>
      <c r="D53" s="267" t="n">
        <v>269398.6</v>
      </c>
      <c r="E53" s="293" t="s">
        <v>474</v>
      </c>
    </row>
    <row r="54" customFormat="false" ht="23.25" hidden="false" customHeight="true" outlineLevel="0" collapsed="false">
      <c r="A54" s="298"/>
      <c r="B54" s="270"/>
      <c r="C54" s="271"/>
      <c r="D54" s="271"/>
      <c r="E54" s="322" t="s">
        <v>475</v>
      </c>
    </row>
    <row r="55" customFormat="false" ht="13.5" hidden="false" customHeight="true" outlineLevel="0" collapsed="false">
      <c r="A55" s="299" t="s">
        <v>476</v>
      </c>
      <c r="B55" s="281" t="n">
        <v>1006948.5</v>
      </c>
      <c r="C55" s="281" t="n">
        <v>857510.3</v>
      </c>
      <c r="D55" s="281" t="n">
        <v>149438.2</v>
      </c>
      <c r="E55" s="301" t="s">
        <v>477</v>
      </c>
    </row>
    <row r="56" customFormat="false" ht="23.25" hidden="false" customHeight="true" outlineLevel="0" collapsed="false">
      <c r="A56" s="296" t="s">
        <v>478</v>
      </c>
      <c r="B56" s="323"/>
      <c r="C56" s="271"/>
      <c r="D56" s="271"/>
      <c r="E56" s="300" t="s">
        <v>479</v>
      </c>
    </row>
    <row r="57" customFormat="false" ht="12" hidden="false" customHeight="true" outlineLevel="0" collapsed="false">
      <c r="A57" s="298" t="s">
        <v>519</v>
      </c>
      <c r="B57" s="267" t="n">
        <v>245879.4</v>
      </c>
      <c r="C57" s="267" t="n">
        <v>192580.6</v>
      </c>
      <c r="D57" s="267" t="n">
        <v>53298.8</v>
      </c>
      <c r="E57" s="300" t="s">
        <v>481</v>
      </c>
    </row>
    <row r="58" customFormat="false" ht="12.75" hidden="false" customHeight="false" outlineLevel="0" collapsed="false">
      <c r="A58" s="302"/>
      <c r="B58" s="324"/>
      <c r="C58" s="324"/>
      <c r="D58" s="324"/>
      <c r="E58" s="102"/>
    </row>
    <row r="59" customFormat="false" ht="15" hidden="false" customHeight="true" outlineLevel="0" collapsed="false"/>
    <row r="60" customFormat="false" ht="3.95" hidden="false" customHeight="true" outlineLevel="0" collapsed="false"/>
    <row r="61" customFormat="false" ht="15.75" hidden="false" customHeight="true" outlineLevel="0" collapsed="false"/>
    <row r="62" customFormat="false" ht="14.25" hidden="false" customHeight="true" outlineLevel="0" collapsed="false"/>
    <row r="63" customFormat="false" ht="15.75" hidden="false" customHeight="true" outlineLevel="0" collapsed="false"/>
    <row r="64" customFormat="false" ht="12" hidden="false" customHeight="true" outlineLevel="0" collapsed="false"/>
    <row r="65" customFormat="false" ht="27.75" hidden="false" customHeight="true" outlineLevel="0" collapsed="false"/>
    <row r="66" customFormat="false" ht="27" hidden="false" customHeight="true" outlineLevel="0" collapsed="false"/>
    <row r="67" customFormat="false" ht="27.75"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30" hidden="false" customHeight="true" outlineLevel="0" collapsed="false"/>
    <row r="72" customFormat="false" ht="18.95" hidden="false" customHeight="true" outlineLevel="0" collapsed="false"/>
    <row r="73" customFormat="false" ht="18.95" hidden="false" customHeight="true" outlineLevel="0" collapsed="false"/>
    <row r="74" customFormat="false" ht="18.95" hidden="false" customHeight="true" outlineLevel="0" collapsed="false"/>
    <row r="75" customFormat="false" ht="18.95" hidden="false" customHeight="true" outlineLevel="0" collapsed="false"/>
    <row r="76" customFormat="false" ht="18.95" hidden="false" customHeight="true" outlineLevel="0" collapsed="false"/>
    <row r="77" customFormat="false" ht="18.95" hidden="false" customHeight="true" outlineLevel="0" collapsed="false"/>
    <row r="78" customFormat="false" ht="15.75" hidden="false" customHeight="true" outlineLevel="0" collapsed="false"/>
    <row r="79" customFormat="false" ht="18.95" hidden="false" customHeight="true" outlineLevel="0" collapsed="false"/>
    <row r="80" customFormat="false" ht="26.25" hidden="false" customHeight="true" outlineLevel="0" collapsed="false"/>
    <row r="81" customFormat="false" ht="18.95" hidden="false" customHeight="true" outlineLevel="0" collapsed="false"/>
    <row r="82" customFormat="false" ht="18.95" hidden="false" customHeight="true" outlineLevel="0" collapsed="false"/>
    <row r="83" customFormat="false" ht="18.95" hidden="false" customHeight="true" outlineLevel="0" collapsed="false"/>
    <row r="84" customFormat="false" ht="18.95" hidden="false" customHeight="true" outlineLevel="0" collapsed="false"/>
    <row r="85" customFormat="false" ht="18.95" hidden="false" customHeight="true" outlineLevel="0" collapsed="false"/>
    <row r="86" customFormat="false" ht="18.95" hidden="false" customHeight="true" outlineLevel="0" collapsed="false"/>
    <row r="87" customFormat="false" ht="18.95" hidden="false" customHeight="true" outlineLevel="0" collapsed="false"/>
    <row r="88" customFormat="false" ht="18.95" hidden="false" customHeight="true" outlineLevel="0" collapsed="false"/>
    <row r="89" customFormat="false" ht="18.95" hidden="false" customHeight="true" outlineLevel="0" collapsed="false"/>
    <row r="90" customFormat="false" ht="18.95" hidden="false" customHeight="true" outlineLevel="0" collapsed="false"/>
    <row r="91" customFormat="false" ht="18.95" hidden="false" customHeight="true" outlineLevel="0" collapsed="false"/>
    <row r="92" customFormat="false" ht="18.95" hidden="false" customHeight="true" outlineLevel="0" collapsed="false"/>
    <row r="93" customFormat="false" ht="18.95" hidden="false" customHeight="true" outlineLevel="0" collapsed="false"/>
    <row r="94" customFormat="false" ht="18.95" hidden="false" customHeight="true" outlineLevel="0" collapsed="false"/>
    <row r="95" customFormat="false" ht="24.75" hidden="false" customHeight="true" outlineLevel="0" collapsed="false"/>
    <row r="97" customFormat="false" ht="18.75" hidden="false" customHeight="true" outlineLevel="0" collapsed="false"/>
    <row r="99" customFormat="false" ht="15" hidden="false" customHeight="true" outlineLevel="0" collapsed="false"/>
    <row r="100" customFormat="false" ht="3.95" hidden="false" customHeight="true" outlineLevel="0" collapsed="false"/>
    <row r="102" customFormat="false" ht="12.75" hidden="false" customHeight="true" outlineLevel="0" collapsed="false"/>
    <row r="103" customFormat="false" ht="15" hidden="false" customHeight="true" outlineLevel="0" collapsed="false"/>
    <row r="104" customFormat="false" ht="12" hidden="false" customHeight="true" outlineLevel="0" collapsed="false"/>
    <row r="105" customFormat="false" ht="37.5" hidden="false" customHeight="true" outlineLevel="0" collapsed="false"/>
    <row r="106" customFormat="false" ht="20.25" hidden="false" customHeight="true" outlineLevel="0" collapsed="false"/>
    <row r="107" customFormat="false" ht="30"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27"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27.7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6.5" hidden="false" customHeight="true" outlineLevel="0" collapsed="false"/>
    <row r="137" customFormat="false" ht="12" hidden="false" customHeight="true" outlineLevel="0" collapsed="false"/>
    <row r="139" customFormat="false" ht="15" hidden="false" customHeight="true" outlineLevel="0" collapsed="false"/>
    <row r="140" customFormat="false" ht="3.95" hidden="false" customHeight="true" outlineLevel="0" collapsed="false"/>
    <row r="141" customFormat="false" ht="16.5" hidden="false" customHeight="true" outlineLevel="0" collapsed="false"/>
    <row r="142" customFormat="false" ht="12.75" hidden="false" customHeight="true" outlineLevel="0" collapsed="false"/>
    <row r="143" customFormat="false" ht="18" hidden="false" customHeight="true" outlineLevel="0" collapsed="false"/>
    <row r="144" customFormat="false" ht="12" hidden="false" customHeight="true" outlineLevel="0" collapsed="false"/>
    <row r="145" customFormat="false" ht="51.75" hidden="false" customHeight="true" outlineLevel="0" collapsed="false"/>
    <row r="146" customFormat="false" ht="33"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30.7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26.2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6" customFormat="false" ht="14.25" hidden="false" customHeight="true" outlineLevel="0" collapsed="false"/>
    <row r="178" customFormat="false" ht="15.75" hidden="false" customHeight="true" outlineLevel="0" collapsed="false"/>
    <row r="179" customFormat="false" ht="3.95" hidden="false" customHeight="true" outlineLevel="0" collapsed="false"/>
    <row r="180" customFormat="false" ht="15" hidden="false" customHeight="true" outlineLevel="0" collapsed="false"/>
    <row r="181" customFormat="false" ht="12" hidden="false" customHeight="true" outlineLevel="0" collapsed="false"/>
    <row r="182" customFormat="false" ht="15" hidden="false" customHeight="true" outlineLevel="0" collapsed="false"/>
    <row r="183" customFormat="false" ht="12" hidden="false" customHeight="true" outlineLevel="0" collapsed="false"/>
    <row r="184" customFormat="false" ht="33" hidden="false" customHeight="true" outlineLevel="0" collapsed="false"/>
    <row r="185" customFormat="false" ht="26.25" hidden="false" customHeight="true" outlineLevel="0" collapsed="false"/>
    <row r="186" customFormat="false" ht="35.2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29.2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26.2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7.2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6.5" hidden="false" customHeight="true" outlineLevel="0" collapsed="false"/>
    <row r="214" customFormat="false" ht="14.25" hidden="false" customHeight="true" outlineLevel="0" collapsed="false"/>
  </sheetData>
  <mergeCells count="8">
    <mergeCell ref="A2:E2"/>
    <mergeCell ref="A3:E3"/>
    <mergeCell ref="A4:A7"/>
    <mergeCell ref="B4:B6"/>
    <mergeCell ref="C4:C6"/>
    <mergeCell ref="D4:D6"/>
    <mergeCell ref="E4:E7"/>
    <mergeCell ref="B7:D7"/>
  </mergeCells>
  <printOptions headings="false" gridLines="false" gridLinesSet="true" horizontalCentered="false" verticalCentered="false"/>
  <pageMargins left="0.945138888888889" right="0.747916666666667" top="0.66944444444444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6" activeCellId="0" sqref="E66"/>
    </sheetView>
  </sheetViews>
  <sheetFormatPr defaultColWidth="10.28125" defaultRowHeight="12.75" zeroHeight="false" outlineLevelRow="0" outlineLevelCol="0"/>
  <cols>
    <col collapsed="false" customWidth="true" hidden="false" outlineLevel="0" max="1" min="1" style="35" width="35.28"/>
    <col collapsed="false" customWidth="true" hidden="false" outlineLevel="0" max="2" min="2" style="35" width="13.7"/>
    <col collapsed="false" customWidth="true" hidden="false" outlineLevel="0" max="3" min="3" style="35" width="15.28"/>
    <col collapsed="false" customWidth="true" hidden="false" outlineLevel="0" max="4" min="4" style="35" width="16.28"/>
    <col collapsed="false" customWidth="true" hidden="false" outlineLevel="0" max="5" min="5" style="35" width="26.28"/>
    <col collapsed="false" customWidth="true" hidden="false" outlineLevel="0" max="6" min="6" style="35" width="12.85"/>
    <col collapsed="false" customWidth="true" hidden="false" outlineLevel="0" max="7" min="7" style="35" width="15.28"/>
    <col collapsed="false" customWidth="true" hidden="false" outlineLevel="0" max="8" min="8" style="35" width="14.7"/>
    <col collapsed="false" customWidth="true" hidden="false" outlineLevel="0" max="9" min="9" style="35" width="9.85"/>
    <col collapsed="false" customWidth="true" hidden="false" outlineLevel="0" max="13" min="10" style="35" width="8.7"/>
    <col collapsed="false" customWidth="true" hidden="false" outlineLevel="0" max="16" min="14" style="35" width="4.85"/>
    <col collapsed="false" customWidth="true" hidden="false" outlineLevel="0" max="17" min="17" style="35" width="9.7"/>
    <col collapsed="false" customWidth="true" hidden="false" outlineLevel="0" max="19" min="18" style="35" width="8.56"/>
    <col collapsed="false" customWidth="true" hidden="false" outlineLevel="0" max="22" min="20" style="35" width="6.13"/>
    <col collapsed="false" customWidth="true" hidden="false" outlineLevel="0" max="25" min="23" style="35" width="4.7"/>
    <col collapsed="false" customWidth="false" hidden="false" outlineLevel="0" max="257" min="26" style="35" width="10.28"/>
  </cols>
  <sheetData>
    <row r="2" customFormat="false" ht="12.75" hidden="false" customHeight="false" outlineLevel="0" collapsed="false">
      <c r="A2" s="305" t="s">
        <v>482</v>
      </c>
      <c r="B2" s="305"/>
      <c r="C2" s="305"/>
      <c r="D2" s="305"/>
      <c r="E2" s="305"/>
    </row>
    <row r="3" customFormat="false" ht="14.25" hidden="false" customHeight="true" outlineLevel="0" collapsed="false">
      <c r="A3" s="325" t="s">
        <v>520</v>
      </c>
      <c r="B3" s="325"/>
      <c r="C3" s="325"/>
      <c r="D3" s="325"/>
      <c r="E3" s="325"/>
    </row>
    <row r="4" customFormat="false" ht="12.75" hidden="false" customHeight="true" outlineLevel="0" collapsed="false">
      <c r="A4" s="255" t="s">
        <v>396</v>
      </c>
      <c r="B4" s="256" t="s">
        <v>397</v>
      </c>
      <c r="C4" s="256" t="s">
        <v>398</v>
      </c>
      <c r="D4" s="307" t="s">
        <v>399</v>
      </c>
      <c r="E4" s="257" t="s">
        <v>485</v>
      </c>
    </row>
    <row r="5" customFormat="false" ht="46.5" hidden="false" customHeight="true" outlineLevel="0" collapsed="false">
      <c r="A5" s="255"/>
      <c r="B5" s="256"/>
      <c r="C5" s="256"/>
      <c r="D5" s="307"/>
      <c r="E5" s="257"/>
    </row>
    <row r="6" customFormat="false" ht="24" hidden="false" customHeight="true" outlineLevel="0" collapsed="false">
      <c r="A6" s="255"/>
      <c r="B6" s="256"/>
      <c r="C6" s="256"/>
      <c r="D6" s="307"/>
      <c r="E6" s="257"/>
    </row>
    <row r="7" s="55" customFormat="true" ht="21" hidden="false" customHeight="true" outlineLevel="0" collapsed="false">
      <c r="A7" s="255"/>
      <c r="B7" s="258" t="s">
        <v>521</v>
      </c>
      <c r="C7" s="258"/>
      <c r="D7" s="258"/>
      <c r="E7" s="257"/>
    </row>
    <row r="8" s="55" customFormat="true" ht="13.5" hidden="false" customHeight="false" outlineLevel="0" collapsed="false">
      <c r="A8" s="308" t="s">
        <v>522</v>
      </c>
      <c r="B8" s="312"/>
      <c r="C8" s="312"/>
      <c r="D8" s="326"/>
      <c r="E8" s="327"/>
    </row>
    <row r="9" s="55" customFormat="true" ht="13.5" hidden="false" customHeight="false" outlineLevel="0" collapsed="false">
      <c r="A9" s="308" t="s">
        <v>523</v>
      </c>
      <c r="B9" s="312"/>
      <c r="C9" s="326"/>
      <c r="D9" s="326"/>
      <c r="E9" s="328"/>
    </row>
    <row r="10" s="55" customFormat="true" ht="13.5" hidden="false" customHeight="false" outlineLevel="0" collapsed="false">
      <c r="A10" s="329" t="s">
        <v>524</v>
      </c>
      <c r="B10" s="330"/>
      <c r="C10" s="331"/>
      <c r="D10" s="331"/>
      <c r="E10" s="332" t="s">
        <v>525</v>
      </c>
    </row>
    <row r="11" s="55" customFormat="true" ht="22.5" hidden="false" customHeight="true" outlineLevel="0" collapsed="false">
      <c r="A11" s="315" t="s">
        <v>402</v>
      </c>
      <c r="B11" s="333" t="n">
        <v>29673661.6</v>
      </c>
      <c r="C11" s="333" t="n">
        <v>19111855.7</v>
      </c>
      <c r="D11" s="333" t="n">
        <v>10561805.9</v>
      </c>
      <c r="E11" s="334" t="s">
        <v>331</v>
      </c>
    </row>
    <row r="12" customFormat="false" ht="24.75" hidden="false" customHeight="true" outlineLevel="0" collapsed="false">
      <c r="A12" s="263" t="s">
        <v>403</v>
      </c>
      <c r="B12" s="335" t="n">
        <v>252953.9</v>
      </c>
      <c r="C12" s="335" t="n">
        <v>180014</v>
      </c>
      <c r="D12" s="335" t="n">
        <v>72939.9</v>
      </c>
      <c r="E12" s="336" t="s">
        <v>404</v>
      </c>
    </row>
    <row r="13" customFormat="false" ht="12.75" hidden="false" customHeight="false" outlineLevel="0" collapsed="false">
      <c r="A13" s="291" t="s">
        <v>405</v>
      </c>
      <c r="B13" s="337" t="n">
        <v>40957.5</v>
      </c>
      <c r="C13" s="337" t="n">
        <v>28491.8</v>
      </c>
      <c r="D13" s="337" t="n">
        <v>12465.7</v>
      </c>
      <c r="E13" s="338" t="s">
        <v>406</v>
      </c>
    </row>
    <row r="14" customFormat="false" ht="18.75" hidden="false" customHeight="true" outlineLevel="0" collapsed="false">
      <c r="A14" s="269" t="s">
        <v>407</v>
      </c>
      <c r="B14" s="339"/>
      <c r="C14" s="339"/>
      <c r="D14" s="339"/>
      <c r="E14" s="340" t="s">
        <v>408</v>
      </c>
    </row>
    <row r="15" customFormat="false" ht="12.75" hidden="false" customHeight="false" outlineLevel="0" collapsed="false">
      <c r="A15" s="269" t="s">
        <v>526</v>
      </c>
      <c r="B15" s="337" t="n">
        <v>164497.5</v>
      </c>
      <c r="C15" s="337" t="n">
        <v>121722.8</v>
      </c>
      <c r="D15" s="337" t="n">
        <v>42774.7</v>
      </c>
      <c r="E15" s="340" t="s">
        <v>410</v>
      </c>
    </row>
    <row r="16" s="55" customFormat="true" ht="21" hidden="false" customHeight="true" outlineLevel="0" collapsed="false">
      <c r="A16" s="269" t="s">
        <v>527</v>
      </c>
      <c r="B16" s="337" t="n">
        <v>47498.9</v>
      </c>
      <c r="C16" s="337" t="n">
        <v>29799.4</v>
      </c>
      <c r="D16" s="337" t="n">
        <v>17699.5</v>
      </c>
      <c r="E16" s="338" t="s">
        <v>412</v>
      </c>
    </row>
    <row r="17" customFormat="false" ht="16.5" hidden="false" customHeight="true" outlineLevel="0" collapsed="false">
      <c r="A17" s="275" t="s">
        <v>413</v>
      </c>
      <c r="B17" s="335" t="n">
        <v>1041627.1</v>
      </c>
      <c r="C17" s="335" t="n">
        <v>717745.6</v>
      </c>
      <c r="D17" s="335" t="n">
        <v>323881.5</v>
      </c>
      <c r="E17" s="341" t="s">
        <v>414</v>
      </c>
    </row>
    <row r="18" customFormat="false" ht="17.25" hidden="false" customHeight="true" outlineLevel="0" collapsed="false">
      <c r="A18" s="269" t="s">
        <v>415</v>
      </c>
      <c r="B18" s="342"/>
      <c r="C18" s="342"/>
      <c r="D18" s="342"/>
      <c r="E18" s="343"/>
    </row>
    <row r="19" customFormat="false" ht="18" hidden="false" customHeight="true" outlineLevel="0" collapsed="false">
      <c r="A19" s="280" t="s">
        <v>528</v>
      </c>
      <c r="B19" s="344" t="n">
        <v>27400.5</v>
      </c>
      <c r="C19" s="344" t="n">
        <v>22777.4</v>
      </c>
      <c r="D19" s="344" t="n">
        <v>4623.1</v>
      </c>
      <c r="E19" s="345" t="s">
        <v>417</v>
      </c>
    </row>
    <row r="20" customFormat="false" ht="12.75" hidden="false" customHeight="false" outlineLevel="0" collapsed="false">
      <c r="A20" s="269" t="s">
        <v>418</v>
      </c>
      <c r="B20" s="337" t="n">
        <v>109060</v>
      </c>
      <c r="C20" s="337" t="n">
        <v>91476.9</v>
      </c>
      <c r="D20" s="337" t="n">
        <v>17583.1</v>
      </c>
      <c r="E20" s="340" t="s">
        <v>419</v>
      </c>
    </row>
    <row r="21" customFormat="false" ht="20.25" hidden="false" customHeight="true" outlineLevel="0" collapsed="false">
      <c r="A21" s="269"/>
      <c r="B21" s="339"/>
      <c r="C21" s="339"/>
      <c r="D21" s="339"/>
      <c r="E21" s="340" t="s">
        <v>420</v>
      </c>
    </row>
    <row r="22" customFormat="false" ht="18.75" hidden="false" customHeight="true" outlineLevel="0" collapsed="false">
      <c r="A22" s="280" t="s">
        <v>529</v>
      </c>
      <c r="B22" s="344" t="n">
        <v>254181.8</v>
      </c>
      <c r="C22" s="344" t="n">
        <v>208007.8</v>
      </c>
      <c r="D22" s="344" t="n">
        <v>46174</v>
      </c>
      <c r="E22" s="346" t="s">
        <v>422</v>
      </c>
    </row>
    <row r="23" customFormat="false" ht="12.75" hidden="false" customHeight="false" outlineLevel="0" collapsed="false">
      <c r="A23" s="269"/>
      <c r="B23" s="339"/>
      <c r="C23" s="339"/>
      <c r="D23" s="339"/>
      <c r="E23" s="338" t="s">
        <v>423</v>
      </c>
    </row>
    <row r="24" customFormat="false" ht="12.75" hidden="false" customHeight="false" outlineLevel="0" collapsed="false">
      <c r="A24" s="280" t="s">
        <v>424</v>
      </c>
      <c r="B24" s="337" t="n">
        <v>54232.3</v>
      </c>
      <c r="C24" s="337" t="n">
        <v>42339.7</v>
      </c>
      <c r="D24" s="337" t="n">
        <v>11892.6</v>
      </c>
      <c r="E24" s="346" t="s">
        <v>410</v>
      </c>
    </row>
    <row r="25" customFormat="false" ht="21.75" hidden="false" customHeight="true" outlineLevel="0" collapsed="false">
      <c r="A25" s="269"/>
      <c r="B25" s="347"/>
      <c r="C25" s="347"/>
      <c r="D25" s="347"/>
      <c r="E25" s="340" t="s">
        <v>425</v>
      </c>
    </row>
    <row r="26" customFormat="false" ht="24" hidden="false" customHeight="true" outlineLevel="0" collapsed="false">
      <c r="A26" s="280" t="s">
        <v>496</v>
      </c>
      <c r="B26" s="344" t="n">
        <v>250891.3</v>
      </c>
      <c r="C26" s="344" t="n">
        <v>136319.4</v>
      </c>
      <c r="D26" s="344" t="n">
        <v>114571.9</v>
      </c>
      <c r="E26" s="346" t="s">
        <v>427</v>
      </c>
    </row>
    <row r="27" customFormat="false" ht="12.75" hidden="false" customHeight="false" outlineLevel="0" collapsed="false">
      <c r="A27" s="316" t="s">
        <v>497</v>
      </c>
      <c r="B27" s="339"/>
      <c r="C27" s="339"/>
      <c r="D27" s="339"/>
      <c r="E27" s="338"/>
    </row>
    <row r="28" customFormat="false" ht="12.75" hidden="false" customHeight="false" outlineLevel="0" collapsed="false">
      <c r="A28" s="317" t="s">
        <v>498</v>
      </c>
      <c r="B28" s="348"/>
      <c r="C28" s="349"/>
      <c r="D28" s="349"/>
      <c r="E28" s="338"/>
    </row>
    <row r="29" customFormat="false" ht="12.75" hidden="false" customHeight="false" outlineLevel="0" collapsed="false">
      <c r="A29" s="316" t="s">
        <v>499</v>
      </c>
      <c r="B29" s="348"/>
      <c r="C29" s="349"/>
      <c r="D29" s="349"/>
      <c r="E29" s="350" t="s">
        <v>431</v>
      </c>
    </row>
    <row r="30" customFormat="false" ht="12.75" hidden="false" customHeight="false" outlineLevel="0" collapsed="false">
      <c r="A30" s="316" t="s">
        <v>501</v>
      </c>
      <c r="B30" s="348"/>
      <c r="C30" s="349"/>
      <c r="D30" s="349"/>
      <c r="E30" s="350" t="s">
        <v>433</v>
      </c>
    </row>
    <row r="31" customFormat="false" ht="12.75" hidden="false" customHeight="false" outlineLevel="0" collapsed="false">
      <c r="A31" s="269" t="s">
        <v>530</v>
      </c>
      <c r="B31" s="337" t="n">
        <v>196269.4</v>
      </c>
      <c r="C31" s="337" t="n">
        <v>136624.5</v>
      </c>
      <c r="D31" s="337" t="n">
        <v>59644.9</v>
      </c>
      <c r="E31" s="340" t="s">
        <v>435</v>
      </c>
    </row>
    <row r="32" s="55" customFormat="true" ht="24" hidden="false" customHeight="true" outlineLevel="0" collapsed="false">
      <c r="A32" s="269" t="s">
        <v>436</v>
      </c>
      <c r="B32" s="351" t="n">
        <v>149591.8</v>
      </c>
      <c r="C32" s="351" t="n">
        <v>80199.9</v>
      </c>
      <c r="D32" s="351" t="n">
        <v>69391.9</v>
      </c>
      <c r="E32" s="340" t="s">
        <v>437</v>
      </c>
    </row>
    <row r="33" s="55" customFormat="true" ht="21" hidden="false" customHeight="true" outlineLevel="0" collapsed="false">
      <c r="A33" s="275" t="s">
        <v>438</v>
      </c>
      <c r="B33" s="352"/>
      <c r="C33" s="349"/>
      <c r="D33" s="349"/>
      <c r="E33" s="353"/>
    </row>
    <row r="34" customFormat="false" ht="13.5" hidden="false" customHeight="false" outlineLevel="0" collapsed="false">
      <c r="A34" s="318" t="s">
        <v>531</v>
      </c>
      <c r="B34" s="335" t="n">
        <v>28379080.6</v>
      </c>
      <c r="C34" s="335" t="n">
        <v>18214096.1</v>
      </c>
      <c r="D34" s="335" t="n">
        <v>10164984.5</v>
      </c>
      <c r="E34" s="336" t="s">
        <v>440</v>
      </c>
    </row>
    <row r="35" customFormat="false" ht="16.5" hidden="false" customHeight="true" outlineLevel="0" collapsed="false">
      <c r="A35" s="269" t="s">
        <v>505</v>
      </c>
      <c r="B35" s="354"/>
      <c r="C35" s="354"/>
      <c r="D35" s="354"/>
      <c r="E35" s="353"/>
    </row>
    <row r="36" customFormat="false" ht="11.25" hidden="false" customHeight="true" outlineLevel="0" collapsed="false">
      <c r="A36" s="269" t="s">
        <v>506</v>
      </c>
      <c r="B36" s="351" t="n">
        <v>14499570.9</v>
      </c>
      <c r="C36" s="351" t="n">
        <v>8284915.4</v>
      </c>
      <c r="D36" s="351" t="n">
        <v>6214655.5</v>
      </c>
      <c r="E36" s="340" t="s">
        <v>443</v>
      </c>
    </row>
    <row r="37" customFormat="false" ht="21" hidden="false" customHeight="true" outlineLevel="0" collapsed="false">
      <c r="A37" s="269" t="s">
        <v>507</v>
      </c>
      <c r="B37" s="347"/>
      <c r="C37" s="347"/>
      <c r="D37" s="347"/>
      <c r="E37" s="355" t="s">
        <v>446</v>
      </c>
    </row>
    <row r="38" customFormat="false" ht="12.75" hidden="false" customHeight="false" outlineLevel="0" collapsed="false">
      <c r="A38" s="291" t="s">
        <v>508</v>
      </c>
      <c r="B38" s="337" t="n">
        <v>2265854.3</v>
      </c>
      <c r="C38" s="337" t="n">
        <v>1514067.7</v>
      </c>
      <c r="D38" s="337" t="n">
        <v>751786.6</v>
      </c>
      <c r="E38" s="356" t="s">
        <v>509</v>
      </c>
    </row>
    <row r="39" customFormat="false" ht="21" hidden="false" customHeight="true" outlineLevel="0" collapsed="false">
      <c r="A39" s="272" t="s">
        <v>449</v>
      </c>
      <c r="B39" s="337" t="n">
        <v>61894.1</v>
      </c>
      <c r="C39" s="337" t="n">
        <v>46715.5</v>
      </c>
      <c r="D39" s="337" t="n">
        <v>15178.6</v>
      </c>
      <c r="E39" s="350" t="s">
        <v>450</v>
      </c>
    </row>
    <row r="40" customFormat="false" ht="12.75" hidden="false" customHeight="false" outlineLevel="0" collapsed="false">
      <c r="A40" s="272" t="s">
        <v>510</v>
      </c>
      <c r="B40" s="347"/>
      <c r="C40" s="347"/>
      <c r="D40" s="347"/>
      <c r="E40" s="353"/>
    </row>
    <row r="41" customFormat="false" ht="12.75" hidden="false" customHeight="false" outlineLevel="0" collapsed="false">
      <c r="A41" s="272" t="s">
        <v>511</v>
      </c>
      <c r="B41" s="347"/>
      <c r="C41" s="347"/>
      <c r="D41" s="347"/>
      <c r="E41" s="357" t="s">
        <v>452</v>
      </c>
    </row>
    <row r="42" customFormat="false" ht="12.75" hidden="false" customHeight="false" outlineLevel="0" collapsed="false">
      <c r="A42" s="272" t="s">
        <v>532</v>
      </c>
      <c r="B42" s="337" t="n">
        <v>1921022.4</v>
      </c>
      <c r="C42" s="337" t="n">
        <v>1220141.7</v>
      </c>
      <c r="D42" s="337" t="n">
        <v>700880.7</v>
      </c>
      <c r="E42" s="357" t="s">
        <v>454</v>
      </c>
    </row>
    <row r="43" customFormat="false" ht="19.5" hidden="false" customHeight="true" outlineLevel="0" collapsed="false">
      <c r="A43" s="272"/>
      <c r="B43" s="347"/>
      <c r="C43" s="347"/>
      <c r="D43" s="347"/>
      <c r="E43" s="358" t="s">
        <v>455</v>
      </c>
    </row>
    <row r="44" customFormat="false" ht="24.75" hidden="false" customHeight="true" outlineLevel="0" collapsed="false">
      <c r="A44" s="280" t="s">
        <v>456</v>
      </c>
      <c r="B44" s="344" t="n">
        <v>764497.5</v>
      </c>
      <c r="C44" s="344" t="n">
        <v>520918</v>
      </c>
      <c r="D44" s="344" t="n">
        <v>243579.5</v>
      </c>
      <c r="E44" s="359" t="s">
        <v>533</v>
      </c>
    </row>
    <row r="45" customFormat="false" ht="12.75" hidden="false" customHeight="false" outlineLevel="0" collapsed="false">
      <c r="A45" s="296" t="s">
        <v>458</v>
      </c>
      <c r="B45" s="347"/>
      <c r="C45" s="347"/>
      <c r="D45" s="347"/>
      <c r="E45" s="357" t="s">
        <v>459</v>
      </c>
    </row>
    <row r="46" customFormat="false" ht="12.75" hidden="false" customHeight="false" outlineLevel="0" collapsed="false">
      <c r="A46" s="298" t="s">
        <v>514</v>
      </c>
      <c r="B46" s="347"/>
      <c r="C46" s="347"/>
      <c r="D46" s="347"/>
      <c r="E46" s="357" t="s">
        <v>461</v>
      </c>
    </row>
    <row r="47" customFormat="false" ht="12.75" hidden="false" customHeight="false" outlineLevel="0" collapsed="false">
      <c r="A47" s="298" t="s">
        <v>534</v>
      </c>
      <c r="B47" s="337" t="n">
        <v>2696062.2</v>
      </c>
      <c r="C47" s="337" t="n">
        <v>1987643.1</v>
      </c>
      <c r="D47" s="337" t="n">
        <v>708419.1</v>
      </c>
      <c r="E47" s="357" t="s">
        <v>463</v>
      </c>
    </row>
    <row r="48" customFormat="false" ht="20.25" hidden="false" customHeight="true" outlineLevel="0" collapsed="false">
      <c r="A48" s="296" t="s">
        <v>464</v>
      </c>
      <c r="B48" s="347"/>
      <c r="C48" s="347"/>
      <c r="D48" s="347"/>
      <c r="E48" s="357"/>
    </row>
    <row r="49" customFormat="false" ht="12.75" hidden="false" customHeight="false" outlineLevel="0" collapsed="false">
      <c r="A49" s="298" t="s">
        <v>516</v>
      </c>
      <c r="B49" s="337" t="n">
        <v>4156805</v>
      </c>
      <c r="C49" s="337" t="n">
        <v>3148143.2</v>
      </c>
      <c r="D49" s="337" t="n">
        <v>1008661.8</v>
      </c>
      <c r="E49" s="357" t="s">
        <v>466</v>
      </c>
    </row>
    <row r="50" customFormat="false" ht="24" hidden="false" customHeight="true" outlineLevel="0" collapsed="false">
      <c r="A50" s="296" t="s">
        <v>535</v>
      </c>
      <c r="B50" s="339"/>
      <c r="C50" s="339"/>
      <c r="D50" s="339"/>
      <c r="E50" s="358" t="s">
        <v>468</v>
      </c>
    </row>
    <row r="51" customFormat="false" ht="12.75" hidden="false" customHeight="false" outlineLevel="0" collapsed="false">
      <c r="A51" s="298" t="s">
        <v>469</v>
      </c>
      <c r="B51" s="337" t="n">
        <v>513518</v>
      </c>
      <c r="C51" s="337" t="n">
        <v>354654.4</v>
      </c>
      <c r="D51" s="337" t="n">
        <v>158863.6</v>
      </c>
      <c r="E51" s="357" t="s">
        <v>536</v>
      </c>
    </row>
    <row r="52" customFormat="false" ht="24" hidden="false" customHeight="true" outlineLevel="0" collapsed="false">
      <c r="A52" s="296" t="s">
        <v>471</v>
      </c>
      <c r="B52" s="352"/>
      <c r="C52" s="349"/>
      <c r="D52" s="349"/>
      <c r="E52" s="357" t="s">
        <v>472</v>
      </c>
    </row>
    <row r="53" customFormat="false" ht="12.75" hidden="false" customHeight="false" outlineLevel="0" collapsed="false">
      <c r="A53" s="298" t="s">
        <v>518</v>
      </c>
      <c r="B53" s="360" t="n">
        <v>1247876.9</v>
      </c>
      <c r="C53" s="157" t="n">
        <v>862154.5</v>
      </c>
      <c r="D53" s="360" t="n">
        <v>385722.4</v>
      </c>
      <c r="E53" s="357" t="s">
        <v>474</v>
      </c>
    </row>
    <row r="54" customFormat="false" ht="24.75" hidden="false" customHeight="true" outlineLevel="0" collapsed="false">
      <c r="A54" s="298"/>
      <c r="B54" s="347"/>
      <c r="C54" s="347"/>
      <c r="D54" s="347"/>
      <c r="E54" s="358" t="s">
        <v>475</v>
      </c>
    </row>
    <row r="55" customFormat="false" ht="12.75" hidden="false" customHeight="false" outlineLevel="0" collapsed="false">
      <c r="A55" s="298" t="s">
        <v>476</v>
      </c>
      <c r="B55" s="337" t="n">
        <v>681016.6</v>
      </c>
      <c r="C55" s="337" t="n">
        <v>562655.3</v>
      </c>
      <c r="D55" s="337" t="n">
        <v>118361.3</v>
      </c>
      <c r="E55" s="357" t="s">
        <v>477</v>
      </c>
    </row>
    <row r="56" customFormat="false" ht="16.5" hidden="false" customHeight="true" outlineLevel="0" collapsed="false">
      <c r="A56" s="296" t="s">
        <v>478</v>
      </c>
      <c r="B56" s="339"/>
      <c r="C56" s="339"/>
      <c r="D56" s="339"/>
      <c r="E56" s="358" t="s">
        <v>479</v>
      </c>
    </row>
    <row r="57" customFormat="false" ht="13.5" hidden="false" customHeight="true" outlineLevel="0" collapsed="false">
      <c r="A57" s="298" t="s">
        <v>537</v>
      </c>
      <c r="B57" s="337" t="n">
        <v>84480.7</v>
      </c>
      <c r="C57" s="337" t="n">
        <v>66741.7</v>
      </c>
      <c r="D57" s="337" t="n">
        <v>17739</v>
      </c>
      <c r="E57" s="357" t="s">
        <v>481</v>
      </c>
    </row>
    <row r="58" customFormat="false" ht="12.75" hidden="false" customHeight="false" outlineLevel="0" collapsed="false">
      <c r="A58" s="302"/>
      <c r="B58" s="324"/>
      <c r="C58" s="324"/>
      <c r="D58" s="324"/>
      <c r="E58" s="102"/>
    </row>
    <row r="59" customFormat="false" ht="15" hidden="false" customHeight="true" outlineLevel="0" collapsed="false">
      <c r="A59" s="302"/>
      <c r="B59" s="324"/>
      <c r="C59" s="324"/>
      <c r="D59" s="324"/>
      <c r="E59" s="0"/>
    </row>
    <row r="60" customFormat="false" ht="3.95" hidden="false" customHeight="true" outlineLevel="0" collapsed="false">
      <c r="A60" s="302"/>
      <c r="B60" s="324"/>
      <c r="C60" s="324"/>
      <c r="D60" s="324"/>
      <c r="E60" s="0"/>
    </row>
    <row r="61" customFormat="false" ht="15.75" hidden="false" customHeight="true" outlineLevel="0" collapsed="false">
      <c r="A61" s="302"/>
      <c r="B61" s="324"/>
      <c r="C61" s="324"/>
      <c r="D61" s="324"/>
      <c r="E61" s="0"/>
    </row>
    <row r="62" customFormat="false" ht="14.25" hidden="false" customHeight="true" outlineLevel="0" collapsed="false">
      <c r="A62" s="302"/>
      <c r="B62" s="324"/>
      <c r="C62" s="324"/>
      <c r="D62" s="324"/>
      <c r="E62" s="0"/>
    </row>
    <row r="63" customFormat="false" ht="15.75" hidden="false" customHeight="true" outlineLevel="0" collapsed="false">
      <c r="A63" s="302"/>
      <c r="B63" s="324"/>
      <c r="C63" s="324"/>
      <c r="D63" s="324"/>
      <c r="E63" s="0"/>
    </row>
    <row r="64" customFormat="false" ht="12" hidden="false" customHeight="true" outlineLevel="0" collapsed="false">
      <c r="A64" s="302"/>
      <c r="B64" s="324"/>
      <c r="C64" s="324"/>
      <c r="D64" s="324"/>
      <c r="E64" s="0"/>
    </row>
    <row r="65" customFormat="false" ht="27.75" hidden="false" customHeight="true" outlineLevel="0" collapsed="false">
      <c r="A65" s="302"/>
      <c r="B65" s="324"/>
      <c r="C65" s="324"/>
      <c r="D65" s="324"/>
      <c r="E65" s="0"/>
    </row>
    <row r="66" customFormat="false" ht="27" hidden="false" customHeight="true" outlineLevel="0" collapsed="false">
      <c r="A66" s="302"/>
      <c r="B66" s="324"/>
      <c r="C66" s="324"/>
      <c r="D66" s="324"/>
      <c r="E66" s="0"/>
    </row>
    <row r="67" customFormat="false" ht="27.75" hidden="false" customHeight="true" outlineLevel="0" collapsed="false">
      <c r="A67" s="302"/>
      <c r="B67" s="324"/>
      <c r="C67" s="324"/>
      <c r="D67" s="324"/>
      <c r="E67" s="0"/>
    </row>
    <row r="68" customFormat="false" ht="20.1" hidden="false" customHeight="true" outlineLevel="0" collapsed="false">
      <c r="A68" s="302"/>
      <c r="B68" s="324"/>
      <c r="C68" s="324"/>
      <c r="D68" s="324"/>
      <c r="E68" s="0"/>
    </row>
    <row r="69" customFormat="false" ht="20.1" hidden="false" customHeight="true" outlineLevel="0" collapsed="false">
      <c r="A69" s="302"/>
      <c r="B69" s="324"/>
      <c r="C69" s="324"/>
      <c r="D69" s="324"/>
      <c r="E69" s="0"/>
    </row>
    <row r="70" customFormat="false" ht="20.1" hidden="false" customHeight="true" outlineLevel="0" collapsed="false">
      <c r="A70" s="302"/>
      <c r="B70" s="324"/>
      <c r="C70" s="324"/>
      <c r="D70" s="324"/>
      <c r="E70" s="0"/>
    </row>
    <row r="71" customFormat="false" ht="30" hidden="false" customHeight="true" outlineLevel="0" collapsed="false">
      <c r="A71" s="302"/>
      <c r="B71" s="324"/>
      <c r="C71" s="324"/>
      <c r="D71" s="324"/>
      <c r="E71" s="0"/>
    </row>
    <row r="72" customFormat="false" ht="18.95" hidden="false" customHeight="true" outlineLevel="0" collapsed="false">
      <c r="A72" s="302"/>
      <c r="B72" s="324"/>
      <c r="C72" s="324"/>
      <c r="D72" s="324"/>
      <c r="E72" s="0"/>
    </row>
    <row r="73" customFormat="false" ht="18.95" hidden="false" customHeight="true" outlineLevel="0" collapsed="false">
      <c r="A73" s="302"/>
      <c r="B73" s="324"/>
      <c r="C73" s="324"/>
      <c r="D73" s="324"/>
      <c r="E73" s="0"/>
    </row>
    <row r="74" customFormat="false" ht="18.95" hidden="false" customHeight="true" outlineLevel="0" collapsed="false">
      <c r="A74" s="302"/>
      <c r="B74" s="324"/>
      <c r="C74" s="324"/>
      <c r="D74" s="324"/>
      <c r="E74" s="0"/>
    </row>
    <row r="75" customFormat="false" ht="18.95" hidden="false" customHeight="true" outlineLevel="0" collapsed="false"/>
    <row r="76" customFormat="false" ht="18.95" hidden="false" customHeight="true" outlineLevel="0" collapsed="false"/>
    <row r="77" customFormat="false" ht="18.95" hidden="false" customHeight="true" outlineLevel="0" collapsed="false"/>
    <row r="78" customFormat="false" ht="15.75" hidden="false" customHeight="true" outlineLevel="0" collapsed="false"/>
    <row r="79" customFormat="false" ht="18.95" hidden="false" customHeight="true" outlineLevel="0" collapsed="false"/>
    <row r="80" customFormat="false" ht="26.25" hidden="false" customHeight="true" outlineLevel="0" collapsed="false"/>
    <row r="81" customFormat="false" ht="18.95" hidden="false" customHeight="true" outlineLevel="0" collapsed="false"/>
    <row r="82" customFormat="false" ht="18.95" hidden="false" customHeight="true" outlineLevel="0" collapsed="false"/>
    <row r="83" customFormat="false" ht="18.95" hidden="false" customHeight="true" outlineLevel="0" collapsed="false"/>
    <row r="84" customFormat="false" ht="18.95" hidden="false" customHeight="true" outlineLevel="0" collapsed="false"/>
    <row r="85" customFormat="false" ht="18.95" hidden="false" customHeight="true" outlineLevel="0" collapsed="false"/>
    <row r="86" customFormat="false" ht="18.95" hidden="false" customHeight="true" outlineLevel="0" collapsed="false"/>
    <row r="87" customFormat="false" ht="18.95" hidden="false" customHeight="true" outlineLevel="0" collapsed="false"/>
    <row r="88" customFormat="false" ht="18.95" hidden="false" customHeight="true" outlineLevel="0" collapsed="false"/>
    <row r="89" customFormat="false" ht="18.95" hidden="false" customHeight="true" outlineLevel="0" collapsed="false"/>
    <row r="90" customFormat="false" ht="18.95" hidden="false" customHeight="true" outlineLevel="0" collapsed="false"/>
    <row r="91" customFormat="false" ht="18.95" hidden="false" customHeight="true" outlineLevel="0" collapsed="false"/>
    <row r="92" customFormat="false" ht="18.95" hidden="false" customHeight="true" outlineLevel="0" collapsed="false"/>
    <row r="93" customFormat="false" ht="18.95" hidden="false" customHeight="true" outlineLevel="0" collapsed="false"/>
    <row r="94" customFormat="false" ht="18.95" hidden="false" customHeight="true" outlineLevel="0" collapsed="false"/>
    <row r="95" customFormat="false" ht="24.75" hidden="false" customHeight="true" outlineLevel="0" collapsed="false"/>
    <row r="97" customFormat="false" ht="18.75" hidden="false" customHeight="true" outlineLevel="0" collapsed="false"/>
    <row r="99" customFormat="false" ht="15" hidden="false" customHeight="true" outlineLevel="0" collapsed="false"/>
    <row r="100" customFormat="false" ht="3.95" hidden="false" customHeight="true" outlineLevel="0" collapsed="false"/>
    <row r="102" customFormat="false" ht="12.75" hidden="false" customHeight="true" outlineLevel="0" collapsed="false"/>
    <row r="103" customFormat="false" ht="15" hidden="false" customHeight="true" outlineLevel="0" collapsed="false"/>
    <row r="104" customFormat="false" ht="12" hidden="false" customHeight="true" outlineLevel="0" collapsed="false"/>
    <row r="105" customFormat="false" ht="37.5" hidden="false" customHeight="true" outlineLevel="0" collapsed="false"/>
    <row r="106" customFormat="false" ht="20.25" hidden="false" customHeight="true" outlineLevel="0" collapsed="false"/>
    <row r="107" customFormat="false" ht="30"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27"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27.7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6.5" hidden="false" customHeight="true" outlineLevel="0" collapsed="false"/>
    <row r="137" customFormat="false" ht="12" hidden="false" customHeight="true" outlineLevel="0" collapsed="false"/>
    <row r="139" customFormat="false" ht="15" hidden="false" customHeight="true" outlineLevel="0" collapsed="false"/>
    <row r="140" customFormat="false" ht="3.95" hidden="false" customHeight="true" outlineLevel="0" collapsed="false"/>
    <row r="141" customFormat="false" ht="16.5" hidden="false" customHeight="true" outlineLevel="0" collapsed="false"/>
    <row r="142" customFormat="false" ht="12.75" hidden="false" customHeight="true" outlineLevel="0" collapsed="false"/>
    <row r="143" customFormat="false" ht="18" hidden="false" customHeight="true" outlineLevel="0" collapsed="false"/>
    <row r="144" customFormat="false" ht="12" hidden="false" customHeight="true" outlineLevel="0" collapsed="false"/>
    <row r="145" customFormat="false" ht="51.75" hidden="false" customHeight="true" outlineLevel="0" collapsed="false"/>
    <row r="146" customFormat="false" ht="33"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30.7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26.2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6" customFormat="false" ht="14.25" hidden="false" customHeight="true" outlineLevel="0" collapsed="false"/>
    <row r="178" customFormat="false" ht="15.75" hidden="false" customHeight="true" outlineLevel="0" collapsed="false"/>
    <row r="179" customFormat="false" ht="3.95" hidden="false" customHeight="true" outlineLevel="0" collapsed="false"/>
    <row r="180" customFormat="false" ht="15" hidden="false" customHeight="true" outlineLevel="0" collapsed="false"/>
    <row r="181" customFormat="false" ht="12" hidden="false" customHeight="true" outlineLevel="0" collapsed="false"/>
    <row r="182" customFormat="false" ht="15" hidden="false" customHeight="true" outlineLevel="0" collapsed="false"/>
    <row r="183" customFormat="false" ht="12" hidden="false" customHeight="true" outlineLevel="0" collapsed="false"/>
    <row r="184" customFormat="false" ht="33" hidden="false" customHeight="true" outlineLevel="0" collapsed="false"/>
    <row r="185" customFormat="false" ht="26.25" hidden="false" customHeight="true" outlineLevel="0" collapsed="false"/>
    <row r="186" customFormat="false" ht="35.2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29.2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26.2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7.2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6.5" hidden="false" customHeight="true" outlineLevel="0" collapsed="false"/>
    <row r="214" customFormat="false" ht="14.25" hidden="false" customHeight="true" outlineLevel="0" collapsed="false"/>
  </sheetData>
  <mergeCells count="8">
    <mergeCell ref="A2:E2"/>
    <mergeCell ref="A3:E3"/>
    <mergeCell ref="A4:A7"/>
    <mergeCell ref="B4:B6"/>
    <mergeCell ref="C4:C6"/>
    <mergeCell ref="D4:D6"/>
    <mergeCell ref="E4:E7"/>
    <mergeCell ref="B7:D7"/>
  </mergeCells>
  <printOptions headings="false" gridLines="false" gridLinesSet="true" horizontalCentered="false" verticalCentered="false"/>
  <pageMargins left="0.747916666666667" right="0.945138888888889" top="0.708333333333333" bottom="0.708333333333333"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8T12:09:12Z</dcterms:created>
  <dc:creator>Kobylarz Janusz</dc:creator>
  <dc:description/>
  <dc:language>en-US</dc:language>
  <cp:lastModifiedBy>Włosińska Izabella</cp:lastModifiedBy>
  <cp:lastPrinted>2011-07-04T10:50:15Z</cp:lastPrinted>
  <dcterms:modified xsi:type="dcterms:W3CDTF">2011-07-21T10:20:17Z</dcterms:modified>
  <cp:revision>0</cp:revision>
  <dc:subject/>
  <dc:title/>
</cp:coreProperties>
</file>