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. I" sheetId="1" state="visible" r:id="rId2"/>
    <sheet name="TABL. 1" sheetId="2" state="visible" r:id="rId3"/>
    <sheet name="TABL. 2" sheetId="3" state="visible" r:id="rId4"/>
    <sheet name="TABL. 3 " sheetId="4" state="visible" r:id="rId5"/>
    <sheet name="TABL. 3  (cd_1)" sheetId="5" state="visible" r:id="rId6"/>
    <sheet name="TABL. 3  (cd_2)" sheetId="6" state="visible" r:id="rId7"/>
    <sheet name="TABL. 3  (cd_3)" sheetId="7" state="visible" r:id="rId8"/>
    <sheet name="TABL. 3(cd_4)" sheetId="8" state="visible" r:id="rId9"/>
    <sheet name="TABL. 3(dok.)" sheetId="9" state="visible" r:id="rId10"/>
    <sheet name="TABL. 4" sheetId="10" state="visible" r:id="rId11"/>
    <sheet name="TABL. 4 (dok.)" sheetId="11" state="visible" r:id="rId12"/>
    <sheet name="TABL.5" sheetId="12" state="visible" r:id="rId13"/>
    <sheet name="TABL.5 (cd_1)" sheetId="13" state="visible" r:id="rId14"/>
    <sheet name="TABL.5 (cd_2)" sheetId="14" state="visible" r:id="rId15"/>
    <sheet name="TABL.5 (cd_3)" sheetId="15" state="visible" r:id="rId16"/>
    <sheet name="TABL.5 (cd_4)" sheetId="16" state="visible" r:id="rId17"/>
    <sheet name="TABL.5 (dok)" sheetId="17" state="visible" r:id="rId18"/>
    <sheet name="TABL.6" sheetId="18" state="visible" r:id="rId19"/>
    <sheet name="TABL.6 (dok)" sheetId="19" state="visible" r:id="rId20"/>
    <sheet name="TABL.7" sheetId="20" state="visible" r:id="rId21"/>
    <sheet name="TABL.7 (cd_1)" sheetId="21" state="visible" r:id="rId22"/>
    <sheet name="TABL.7 (cd_2)" sheetId="22" state="visible" r:id="rId23"/>
    <sheet name="TABL.7 (cd_3)" sheetId="23" state="visible" r:id="rId24"/>
    <sheet name="TABL.7 (cd_4)" sheetId="24" state="visible" r:id="rId25"/>
    <sheet name="TABL.7 (dok)" sheetId="25" state="visible" r:id="rId26"/>
    <sheet name="TABL. 8" sheetId="26" state="visible" r:id="rId27"/>
    <sheet name="TABL. 8 (dok)" sheetId="27" state="visible" r:id="rId28"/>
    <sheet name="TABL.9" sheetId="28" state="visible" r:id="rId29"/>
    <sheet name="TABL.9 (cd_1)" sheetId="29" state="visible" r:id="rId30"/>
    <sheet name="TABL.9 (cd_2)" sheetId="30" state="visible" r:id="rId31"/>
    <sheet name="TABL.9 (cd_3)" sheetId="31" state="visible" r:id="rId32"/>
    <sheet name="TABL.9 (cd_4)" sheetId="32" state="visible" r:id="rId33"/>
    <sheet name="TABL.9 (dok)" sheetId="33" state="visible" r:id="rId34"/>
    <sheet name="TABL. 10" sheetId="34" state="visible" r:id="rId35"/>
    <sheet name="TABL. 10 (dok)" sheetId="35" state="visible" r:id="rId36"/>
    <sheet name="TABL.11" sheetId="36" state="visible" r:id="rId37"/>
    <sheet name="TABL.11 (cd_1)" sheetId="37" state="visible" r:id="rId38"/>
    <sheet name="TABL.11 (cd_2)" sheetId="38" state="visible" r:id="rId39"/>
    <sheet name="TABL.11 (cd_3)" sheetId="39" state="visible" r:id="rId40"/>
    <sheet name="TABL.11 (cd_4)" sheetId="40" state="visible" r:id="rId41"/>
    <sheet name="TABL.11 (dok)" sheetId="41" state="visible" r:id="rId42"/>
    <sheet name="TABL. 12" sheetId="42" state="visible" r:id="rId43"/>
    <sheet name="TABL. 12 (dok)" sheetId="43" state="visible" r:id="rId44"/>
    <sheet name="TABL.13" sheetId="44" state="visible" r:id="rId45"/>
    <sheet name="TABL.13 (cd_1)" sheetId="45" state="visible" r:id="rId46"/>
    <sheet name="TABL.13 (cd_2)" sheetId="46" state="visible" r:id="rId47"/>
    <sheet name="TABL.13 (dok)" sheetId="47" state="visible" r:id="rId48"/>
    <sheet name="TABL. 14" sheetId="48" state="visible" r:id="rId49"/>
    <sheet name="TABL. 14 (dok)" sheetId="49" state="visible" r:id="rId50"/>
    <sheet name="TABL.15" sheetId="50" state="visible" r:id="rId51"/>
    <sheet name="TABL.15 (cd_1)" sheetId="51" state="visible" r:id="rId52"/>
    <sheet name="TABL.15 (cd_2)" sheetId="52" state="visible" r:id="rId53"/>
    <sheet name="TABL.15 (cd_3)" sheetId="53" state="visible" r:id="rId54"/>
    <sheet name="TABL.15 (cd_4)" sheetId="54" state="visible" r:id="rId55"/>
    <sheet name="TABL.15 (dok)" sheetId="55" state="visible" r:id="rId56"/>
  </sheets>
  <definedNames>
    <definedName function="false" hidden="false" localSheetId="1" name="_xlnm.Print_Area" vbProcedure="false">'TABL. 1'!$A$1:$J$104</definedName>
    <definedName function="false" hidden="false" localSheetId="47" name="_xlnm.Print_Area" vbProcedure="false">'TABL. 14'!$A$1:$F$47</definedName>
    <definedName function="false" hidden="false" localSheetId="48" name="_xlnm.Print_Area" vbProcedure="false">'TABL. 14 (dok)'!$A$1:$F$51</definedName>
    <definedName function="false" hidden="false" localSheetId="2" name="_xlnm.Print_Area" vbProcedure="false">'TABL. 2'!$A$1:$L$57</definedName>
    <definedName function="false" hidden="false" localSheetId="3" name="_xlnm.Print_Area" vbProcedure="false">'TABL. 3 '!$A$1:$J$55</definedName>
    <definedName function="false" hidden="false" localSheetId="4" name="_xlnm.Print_Area" vbProcedure="false">'TABL. 3  (cd_1)'!$A$1:$J$59</definedName>
    <definedName function="false" hidden="false" localSheetId="5" name="_xlnm.Print_Area" vbProcedure="false">'TABL. 3  (cd_2)'!$A$1:$J$58</definedName>
    <definedName function="false" hidden="false" localSheetId="6" name="_xlnm.Print_Area" vbProcedure="false">'TABL. 3  (cd_3)'!$A$1:$J$60</definedName>
    <definedName function="false" hidden="false" localSheetId="7" name="_xlnm.Print_Area" vbProcedure="false">'TABL. 3(cd_4)'!$A$1:$J$58</definedName>
    <definedName function="false" hidden="false" localSheetId="8" name="_xlnm.Print_Area" vbProcedure="false">'TABL. 3(dok.)'!$A$1:$J$64</definedName>
    <definedName function="false" hidden="false" localSheetId="35" name="_xlnm.Print_Area" vbProcedure="false">'TABL.11'!$A$1:$F$51</definedName>
    <definedName function="false" hidden="false" localSheetId="36" name="_xlnm.Print_Area" vbProcedure="false">'TABL.11 (cd_1)'!$A$1:$F$55</definedName>
    <definedName function="false" hidden="false" localSheetId="37" name="_xlnm.Print_Area" vbProcedure="false">'TABL.11 (cd_2)'!$A$1:$F$54</definedName>
    <definedName function="false" hidden="false" localSheetId="38" name="_xlnm.Print_Area" vbProcedure="false">'TABL.11 (cd_3)'!$A$1:$F$56</definedName>
    <definedName function="false" hidden="false" localSheetId="39" name="_xlnm.Print_Area" vbProcedure="false">'TABL.11 (cd_4)'!$A$1:$F$54</definedName>
    <definedName function="false" hidden="false" localSheetId="40" name="_xlnm.Print_Area" vbProcedure="false">'TABL.11 (dok)'!$A$1:$F$60</definedName>
    <definedName function="false" hidden="false" localSheetId="43" name="_xlnm.Print_Area" vbProcedure="false">'TABL.13'!$A$1:$F$55</definedName>
    <definedName function="false" hidden="false" localSheetId="44" name="_xlnm.Print_Area" vbProcedure="false">'TABL.13 (cd_1)'!$A$1:$F$53</definedName>
    <definedName function="false" hidden="false" localSheetId="45" name="_xlnm.Print_Area" vbProcedure="false">'TABL.13 (cd_2)'!$A$1:$F$56</definedName>
    <definedName function="false" hidden="false" localSheetId="46" name="_xlnm.Print_Area" vbProcedure="false">'TABL.13 (dok)'!$A$1:$F$55</definedName>
    <definedName function="false" hidden="false" localSheetId="49" name="_xlnm.Print_Area" vbProcedure="false">'TABL.15'!$A$1:$F$51</definedName>
    <definedName function="false" hidden="false" localSheetId="50" name="_xlnm.Print_Area" vbProcedure="false">'TABL.15 (cd_1)'!$A$1:$F$55</definedName>
    <definedName function="false" hidden="false" localSheetId="51" name="_xlnm.Print_Area" vbProcedure="false">'TABL.15 (cd_2)'!$A$1:$F$54</definedName>
    <definedName function="false" hidden="false" localSheetId="52" name="_xlnm.Print_Area" vbProcedure="false">'TABL.15 (cd_3)'!$A$1:$F$55</definedName>
    <definedName function="false" hidden="false" localSheetId="53" name="_xlnm.Print_Area" vbProcedure="false">'TABL.15 (cd_4)'!$A$1:$F$54</definedName>
    <definedName function="false" hidden="false" localSheetId="54" name="_xlnm.Print_Area" vbProcedure="false">'TABL.15 (dok)'!$A$1:$F$60</definedName>
    <definedName function="false" hidden="false" localSheetId="11" name="_xlnm.Print_Area" vbProcedure="false">'TABL.5'!$A$1:$F$51</definedName>
    <definedName function="false" hidden="false" localSheetId="12" name="_xlnm.Print_Area" vbProcedure="false">'TABL.5 (cd_1)'!$A$1:$F$55</definedName>
    <definedName function="false" hidden="false" localSheetId="13" name="_xlnm.Print_Area" vbProcedure="false">'TABL.5 (cd_2)'!$A$1:$F$54</definedName>
    <definedName function="false" hidden="false" localSheetId="14" name="_xlnm.Print_Area" vbProcedure="false">'TABL.5 (cd_3)'!$A$1:$F$56</definedName>
    <definedName function="false" hidden="false" localSheetId="15" name="_xlnm.Print_Area" vbProcedure="false">'TABL.5 (cd_4)'!$A$1:$F$54</definedName>
    <definedName function="false" hidden="false" localSheetId="16" name="_xlnm.Print_Area" vbProcedure="false">'TABL.5 (dok)'!$A$1:$F$60</definedName>
    <definedName function="false" hidden="false" localSheetId="19" name="_xlnm.Print_Area" vbProcedure="false">'TABL.7'!$A$1:$F$51</definedName>
    <definedName function="false" hidden="false" localSheetId="20" name="_xlnm.Print_Area" vbProcedure="false">'TABL.7 (cd_1)'!$A$1:$F$55</definedName>
    <definedName function="false" hidden="false" localSheetId="21" name="_xlnm.Print_Area" vbProcedure="false">'TABL.7 (cd_2)'!$A$1:$F$54</definedName>
    <definedName function="false" hidden="false" localSheetId="22" name="_xlnm.Print_Area" vbProcedure="false">'TABL.7 (cd_3)'!$A$1:$F$56</definedName>
    <definedName function="false" hidden="false" localSheetId="23" name="_xlnm.Print_Area" vbProcedure="false">'TABL.7 (cd_4)'!$A$1:$F$54</definedName>
    <definedName function="false" hidden="false" localSheetId="24" name="_xlnm.Print_Area" vbProcedure="false">'TABL.7 (dok)'!$A$1:$F$60</definedName>
    <definedName function="false" hidden="false" localSheetId="27" name="_xlnm.Print_Area" vbProcedure="false">'TABL.9'!$A$1:$F$53</definedName>
    <definedName function="false" hidden="false" localSheetId="28" name="_xlnm.Print_Area" vbProcedure="false">'TABL.9 (cd_1)'!$A$1:$F$57</definedName>
    <definedName function="false" hidden="false" localSheetId="29" name="_xlnm.Print_Area" vbProcedure="false">'TABL.9 (cd_2)'!$A$1:$F$57</definedName>
    <definedName function="false" hidden="false" localSheetId="30" name="_xlnm.Print_Area" vbProcedure="false">'TABL.9 (cd_3)'!$A$1:$F$59</definedName>
    <definedName function="false" hidden="false" localSheetId="31" name="_xlnm.Print_Area" vbProcedure="false">'TABL.9 (cd_4)'!$A$1:$F$57</definedName>
    <definedName function="false" hidden="false" localSheetId="32" name="_xlnm.Print_Area" vbProcedure="false">'TABL.9 (dok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1" uniqueCount="552">
  <si>
    <t xml:space="preserve">TABL. I  DANE ZBIORCZE O ZASOBACH MIESZKANIOWYCH  I WARUNKACH</t>
  </si>
  <si>
    <r>
      <rPr>
        <b val="true"/>
        <sz val="10"/>
        <rFont val="Arial CE"/>
        <family val="2"/>
        <charset val="238"/>
      </rPr>
      <t xml:space="preserve">               MIESZKANIOWYCH LUDNOŚCI</t>
    </r>
    <r>
      <rPr>
        <b val="true"/>
        <vertAlign val="superscript"/>
        <sz val="10"/>
        <rFont val="Arial CE"/>
        <family val="2"/>
        <charset val="238"/>
      </rPr>
      <t xml:space="preserve">1) </t>
    </r>
  </si>
  <si>
    <r>
      <rPr>
        <i val="true"/>
        <sz val="9"/>
        <rFont val="Arial CE"/>
        <family val="2"/>
        <charset val="238"/>
      </rPr>
      <t xml:space="preserve">                DWELLING STOCK DND LIVING CONDITIONS OF THE POPULATION - AGGREGATED DATA </t>
    </r>
    <r>
      <rPr>
        <i val="true"/>
        <vertAlign val="superscript"/>
        <sz val="9"/>
        <rFont val="Arial CE"/>
        <family val="2"/>
        <charset val="238"/>
      </rPr>
      <t xml:space="preserve">1)</t>
    </r>
    <r>
      <rPr>
        <i val="true"/>
        <sz val="9"/>
        <rFont val="Arial CE"/>
        <family val="2"/>
        <charset val="238"/>
      </rPr>
      <t xml:space="preserve">  </t>
    </r>
  </si>
  <si>
    <r>
      <rPr>
        <b val="true"/>
        <sz val="9"/>
        <rFont val="Arial CE"/>
        <family val="2"/>
        <charset val="238"/>
      </rPr>
      <t xml:space="preserve">WYSZCZEGÓLNIENIE</t>
    </r>
    <r>
      <rPr>
        <sz val="9"/>
        <rFont val="ARIAL CE"/>
        <family val="2"/>
        <charset val="238"/>
      </rPr>
      <t xml:space="preserve">                                                </t>
    </r>
    <r>
      <rPr>
        <i val="true"/>
        <sz val="8"/>
        <rFont val="ARIAL CE"/>
        <family val="2"/>
        <charset val="238"/>
      </rPr>
      <t xml:space="preserve">SPECIFICATION</t>
    </r>
  </si>
  <si>
    <r>
      <rPr>
        <b val="true"/>
        <sz val="8"/>
        <rFont val="Arial CE"/>
        <family val="2"/>
        <charset val="238"/>
      </rPr>
      <t xml:space="preserve">różnica</t>
    </r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difference </t>
    </r>
    <r>
      <rPr>
        <sz val="8"/>
        <rFont val="ARIAL CE"/>
        <family val="2"/>
        <charset val="238"/>
      </rPr>
      <t xml:space="preserve">         </t>
    </r>
    <r>
      <rPr>
        <b val="true"/>
        <sz val="8"/>
        <rFont val="Arial CE"/>
        <family val="2"/>
        <charset val="238"/>
      </rPr>
      <t xml:space="preserve">2005-2004</t>
    </r>
  </si>
  <si>
    <t xml:space="preserve">2004=100</t>
  </si>
  <si>
    <r>
      <rPr>
        <b val="true"/>
        <sz val="9"/>
        <rFont val="Arial CE"/>
        <family val="2"/>
        <charset val="238"/>
      </rPr>
      <t xml:space="preserve">Mieszkania </t>
    </r>
    <r>
      <rPr>
        <b val="true"/>
        <sz val="8"/>
        <rFont val="Arial CE"/>
        <family val="2"/>
        <charset val="238"/>
      </rPr>
      <t xml:space="preserve">w tys</t>
    </r>
    <r>
      <rPr>
        <b val="true"/>
        <sz val="9"/>
        <rFont val="Arial CE"/>
        <family val="2"/>
        <charset val="238"/>
      </rPr>
      <t xml:space="preserve">.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Dwellings in thous.</t>
    </r>
  </si>
  <si>
    <r>
      <rPr>
        <sz val="9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miasta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urban areas</t>
    </r>
  </si>
  <si>
    <r>
      <rPr>
        <sz val="9"/>
        <rFont val="ARIAL CE"/>
        <family val="2"/>
        <charset val="238"/>
      </rPr>
      <t xml:space="preserve"> </t>
    </r>
    <r>
      <rPr>
        <b val="true"/>
        <sz val="9"/>
        <rFont val="Arial CE"/>
        <family val="2"/>
        <charset val="238"/>
      </rPr>
      <t xml:space="preserve">wieś </t>
    </r>
    <r>
      <rPr>
        <sz val="9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rural areas</t>
    </r>
  </si>
  <si>
    <r>
      <rPr>
        <b val="true"/>
        <sz val="9"/>
        <rFont val="Arial CE"/>
        <family val="2"/>
        <charset val="238"/>
      </rPr>
      <t xml:space="preserve">Izby </t>
    </r>
    <r>
      <rPr>
        <b val="true"/>
        <sz val="8"/>
        <rFont val="Arial CE"/>
        <family val="2"/>
        <charset val="238"/>
      </rPr>
      <t xml:space="preserve">w tys</t>
    </r>
    <r>
      <rPr>
        <b val="true"/>
        <sz val="9"/>
        <rFont val="Arial CE"/>
        <family val="2"/>
        <charset val="238"/>
      </rPr>
      <t xml:space="preserve">.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Rooms in thous.</t>
    </r>
  </si>
  <si>
    <r>
      <rPr>
        <b val="true"/>
        <sz val="9"/>
        <rFont val="Arial CE"/>
        <family val="2"/>
        <charset val="238"/>
      </rPr>
      <t xml:space="preserve">Powierzchnia użytkowa mieszkań </t>
    </r>
    <r>
      <rPr>
        <b val="true"/>
        <sz val="8"/>
        <rFont val="Arial CE"/>
        <family val="2"/>
        <charset val="238"/>
      </rPr>
      <t xml:space="preserve">w tys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Usable floor space of dwellings in thous. m2</t>
  </si>
  <si>
    <r>
      <rPr>
        <b val="true"/>
        <sz val="9"/>
        <rFont val="Arial CE"/>
        <family val="2"/>
        <charset val="238"/>
      </rPr>
      <t xml:space="preserve">Ludność </t>
    </r>
    <r>
      <rPr>
        <b val="true"/>
        <sz val="8"/>
        <rFont val="Arial CE"/>
        <family val="2"/>
        <charset val="238"/>
      </rPr>
      <t xml:space="preserve">w tys. </t>
    </r>
    <r>
      <rPr>
        <sz val="8"/>
        <rFont val="ARIAL CE"/>
        <family val="2"/>
        <charset val="238"/>
      </rPr>
      <t xml:space="preserve">  Population in thous.</t>
    </r>
  </si>
  <si>
    <t xml:space="preserve"> </t>
  </si>
  <si>
    <r>
      <rPr>
        <b val="true"/>
        <sz val="9"/>
        <rFont val="Arial CE"/>
        <family val="2"/>
        <charset val="238"/>
      </rPr>
      <t xml:space="preserve">Przecietna liczba: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Average number:</t>
    </r>
  </si>
  <si>
    <t xml:space="preserve">mieszkań na 1000 ludności</t>
  </si>
  <si>
    <t xml:space="preserve">of dwellings per 1000 population</t>
  </si>
  <si>
    <t xml:space="preserve">osób w 1 mieszkaniu</t>
  </si>
  <si>
    <t xml:space="preserve">of persons in 1dwelling</t>
  </si>
  <si>
    <t xml:space="preserve">osób na 1  izbę</t>
  </si>
  <si>
    <t xml:space="preserve">of persons in 1 room </t>
  </si>
  <si>
    <t xml:space="preserve">izb w 1  mieszkaniu</t>
  </si>
  <si>
    <t xml:space="preserve">of rooms in 1 dwelling</t>
  </si>
  <si>
    <r>
      <rPr>
        <b val="true"/>
        <sz val="9"/>
        <rFont val="Arial CE"/>
        <family val="2"/>
        <charset val="238"/>
      </rPr>
      <t xml:space="preserve">Przeciętna powierzchnia użytkowa </t>
    </r>
    <r>
      <rPr>
        <b val="true"/>
        <sz val="8"/>
        <rFont val="Arial CE"/>
        <family val="2"/>
        <charset val="238"/>
      </rPr>
      <t xml:space="preserve">w m</t>
    </r>
    <r>
      <rPr>
        <b val="true"/>
        <vertAlign val="superscript"/>
        <sz val="8"/>
        <rFont val="Arial CE"/>
        <family val="2"/>
        <charset val="238"/>
      </rPr>
      <t xml:space="preserve">2:</t>
    </r>
  </si>
  <si>
    <r>
      <rPr>
        <i val="true"/>
        <sz val="8"/>
        <rFont val="ARIAL CE"/>
        <family val="2"/>
        <charset val="238"/>
      </rPr>
      <t xml:space="preserve">Average usable floor space in m</t>
    </r>
    <r>
      <rPr>
        <i val="true"/>
        <vertAlign val="superscript"/>
        <sz val="8"/>
        <rFont val="Arial CE"/>
        <family val="2"/>
        <charset val="238"/>
      </rPr>
      <t xml:space="preserve">2</t>
    </r>
    <r>
      <rPr>
        <i val="true"/>
        <sz val="8"/>
        <rFont val="ARIAL CE"/>
        <family val="2"/>
        <charset val="238"/>
      </rPr>
      <t xml:space="preserve">:</t>
    </r>
  </si>
  <si>
    <r>
      <rPr>
        <b val="true"/>
        <sz val="9"/>
        <rFont val="Arial CE"/>
        <family val="2"/>
        <charset val="238"/>
      </rPr>
      <t xml:space="preserve">1  mieszkania </t>
    </r>
    <r>
      <rPr>
        <sz val="9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of 1 dwelling</t>
    </r>
  </si>
  <si>
    <r>
      <rPr>
        <b val="true"/>
        <sz val="9"/>
        <rFont val="Arial CE"/>
        <family val="2"/>
        <charset val="238"/>
      </rPr>
      <t xml:space="preserve">na 1 osobę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per 1 person</t>
    </r>
  </si>
  <si>
    <t xml:space="preserve">Mieszkania wyposażone w instalacje</t>
  </si>
  <si>
    <t xml:space="preserve">  - w % ogółu mieszkań</t>
  </si>
  <si>
    <t xml:space="preserve">Dwellings  equipped with installation</t>
  </si>
  <si>
    <t xml:space="preserve">   - in % of the total number of dwellings</t>
  </si>
  <si>
    <r>
      <rPr>
        <b val="true"/>
        <sz val="9"/>
        <rFont val="Arial CE"/>
        <family val="2"/>
        <charset val="238"/>
      </rPr>
      <t xml:space="preserve">w miastach: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urban areas:</t>
    </r>
  </si>
  <si>
    <r>
      <rPr>
        <sz val="9"/>
        <rFont val="ARIAL CE"/>
        <family val="2"/>
        <charset val="238"/>
      </rPr>
      <t xml:space="preserve">   </t>
    </r>
    <r>
      <rPr>
        <b val="true"/>
        <sz val="9"/>
        <rFont val="Arial CE"/>
        <family val="2"/>
        <charset val="238"/>
      </rPr>
      <t xml:space="preserve">wodociąg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water-line system  </t>
    </r>
    <r>
      <rPr>
        <sz val="9"/>
        <rFont val="ARIAL CE"/>
        <family val="2"/>
        <charset val="238"/>
      </rPr>
      <t xml:space="preserve"> </t>
    </r>
  </si>
  <si>
    <t xml:space="preserve">             x</t>
  </si>
  <si>
    <r>
      <rPr>
        <sz val="9"/>
        <rFont val="ARIAL CE"/>
        <family val="2"/>
        <charset val="238"/>
      </rPr>
      <t xml:space="preserve">   </t>
    </r>
    <r>
      <rPr>
        <b val="true"/>
        <sz val="9"/>
        <rFont val="Arial CE"/>
        <family val="2"/>
        <charset val="238"/>
      </rPr>
      <t xml:space="preserve">ustęp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flushed toilet</t>
    </r>
  </si>
  <si>
    <r>
      <rPr>
        <sz val="9"/>
        <rFont val="ARIAL CE"/>
        <family val="2"/>
        <charset val="238"/>
      </rPr>
      <t xml:space="preserve">   </t>
    </r>
    <r>
      <rPr>
        <b val="true"/>
        <sz val="9"/>
        <rFont val="Arial CE"/>
        <family val="2"/>
        <charset val="238"/>
      </rPr>
      <t xml:space="preserve">łazienka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bathroom</t>
    </r>
  </si>
  <si>
    <r>
      <rPr>
        <sz val="9"/>
        <rFont val="ARIAL CE"/>
        <family val="2"/>
        <charset val="238"/>
      </rPr>
      <t xml:space="preserve">   </t>
    </r>
    <r>
      <rPr>
        <b val="true"/>
        <sz val="9"/>
        <rFont val="Arial CE"/>
        <family val="2"/>
        <charset val="238"/>
      </rPr>
      <t xml:space="preserve">gaz sieciowy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gas from gas-line system</t>
    </r>
  </si>
  <si>
    <r>
      <rPr>
        <sz val="9"/>
        <rFont val="ARIAL CE"/>
        <family val="2"/>
        <charset val="238"/>
      </rPr>
      <t xml:space="preserve">  </t>
    </r>
    <r>
      <rPr>
        <b val="true"/>
        <sz val="9"/>
        <rFont val="Arial CE"/>
        <family val="2"/>
        <charset val="238"/>
      </rPr>
      <t xml:space="preserve"> centralne ogrzewanie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central heating</t>
    </r>
  </si>
  <si>
    <r>
      <rPr>
        <b val="true"/>
        <sz val="9"/>
        <rFont val="Arial CE"/>
        <family val="2"/>
        <charset val="238"/>
      </rPr>
      <t xml:space="preserve">na wsi: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rural areas:</t>
    </r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Dane na podstawie bilansu zasobów mieszkaniowych wg stanu na dzień 31 XII </t>
    </r>
  </si>
  <si>
    <r>
      <rPr>
        <i val="true"/>
        <vertAlign val="superscript"/>
        <sz val="8"/>
        <rFont val="Arial CE"/>
        <family val="0"/>
        <charset val="238"/>
      </rPr>
      <t xml:space="preserve">1) </t>
    </r>
    <r>
      <rPr>
        <i val="true"/>
        <sz val="8"/>
        <rFont val="Arial CE"/>
        <family val="0"/>
        <charset val="238"/>
      </rPr>
      <t xml:space="preserve">Data on the basis of balance of dwelling stock - as of 31th December.</t>
    </r>
  </si>
  <si>
    <t xml:space="preserve">A -  NA PODSTAWIE BILANSU ZASOBÓW MIESZKANIOWYCH</t>
  </si>
  <si>
    <t xml:space="preserve">        ON THE BASIS OF THE BALANCE OF DWELLING STOCKS </t>
  </si>
  <si>
    <t xml:space="preserve">TABL. 1  ZASOBY MIESZKANIOWE W 2005 R.</t>
  </si>
  <si>
    <t xml:space="preserve">                DWELLING STOCKS In 2005</t>
  </si>
  <si>
    <r>
      <rPr>
        <b val="true"/>
        <sz val="7"/>
        <rFont val="ARIAL CE"/>
        <family val="2"/>
        <charset val="238"/>
      </rPr>
      <t xml:space="preserve">                     Stan w dniu 31XII</t>
    </r>
    <r>
      <rPr>
        <sz val="7"/>
        <rFont val="ARIAL CE"/>
        <family val="2"/>
        <charset val="238"/>
      </rPr>
      <t xml:space="preserve">   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b val="true"/>
        <sz val="8"/>
        <rFont val="Arial CE"/>
        <family val="2"/>
        <charset val="238"/>
      </rPr>
      <t xml:space="preserve">Przeciętna</t>
    </r>
    <r>
      <rPr>
        <sz val="8"/>
        <rFont val="ARIAL CE"/>
        <family val="2"/>
        <charset val="238"/>
      </rPr>
      <t xml:space="preserve">     </t>
    </r>
    <r>
      <rPr>
        <i val="true"/>
        <sz val="7"/>
        <rFont val="ARIAL CE"/>
        <family val="2"/>
        <charset val="238"/>
      </rPr>
      <t xml:space="preserve">Average</t>
    </r>
  </si>
  <si>
    <t xml:space="preserve">liczba</t>
  </si>
  <si>
    <t xml:space="preserve">liczba osób</t>
  </si>
  <si>
    <t xml:space="preserve">powierzchnia</t>
  </si>
  <si>
    <t xml:space="preserve">izb</t>
  </si>
  <si>
    <r>
      <rPr>
        <b val="true"/>
        <sz val="8"/>
        <rFont val="Arial CE"/>
        <family val="2"/>
        <charset val="238"/>
      </rPr>
      <t xml:space="preserve">użytkowa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Powierzchnia</t>
  </si>
  <si>
    <t xml:space="preserve">w 1</t>
  </si>
  <si>
    <t xml:space="preserve">number of persons </t>
  </si>
  <si>
    <t xml:space="preserve">usable floor</t>
  </si>
  <si>
    <t xml:space="preserve">WYSZCZEGÓLNIENIE</t>
  </si>
  <si>
    <t xml:space="preserve">Mieszkania</t>
  </si>
  <si>
    <t xml:space="preserve">Izby</t>
  </si>
  <si>
    <t xml:space="preserve">użytkowa</t>
  </si>
  <si>
    <t xml:space="preserve">Ludność</t>
  </si>
  <si>
    <t xml:space="preserve">miesz-</t>
  </si>
  <si>
    <r>
      <rPr>
        <i val="true"/>
        <sz val="7"/>
        <rFont val="ARIAL CE"/>
        <family val="2"/>
        <charset val="238"/>
      </rPr>
      <t xml:space="preserve">space in m</t>
    </r>
    <r>
      <rPr>
        <i val="true"/>
        <vertAlign val="superscript"/>
        <sz val="7"/>
        <rFont val="Arial CE"/>
        <family val="2"/>
        <charset val="238"/>
      </rPr>
      <t xml:space="preserve">2</t>
    </r>
    <r>
      <rPr>
        <i val="true"/>
        <sz val="7"/>
        <rFont val="ARIAL CE"/>
        <family val="2"/>
        <charset val="238"/>
      </rPr>
      <t xml:space="preserve"> </t>
    </r>
  </si>
  <si>
    <t xml:space="preserve">SPECIFICATION</t>
  </si>
  <si>
    <t xml:space="preserve">mieszkań</t>
  </si>
  <si>
    <t xml:space="preserve">kaniu</t>
  </si>
  <si>
    <t xml:space="preserve">  w 1</t>
  </si>
  <si>
    <t xml:space="preserve"> na 1   </t>
  </si>
  <si>
    <t xml:space="preserve">na 1</t>
  </si>
  <si>
    <t xml:space="preserve">                           </t>
  </si>
  <si>
    <r>
      <rPr>
        <b val="true"/>
        <sz val="8"/>
        <rFont val="Arial CE"/>
        <family val="2"/>
        <charset val="238"/>
      </rPr>
      <t xml:space="preserve">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         </t>
  </si>
  <si>
    <t xml:space="preserve"> izbę   </t>
  </si>
  <si>
    <t xml:space="preserve">osobę</t>
  </si>
  <si>
    <t xml:space="preserve"> kaniu</t>
  </si>
  <si>
    <t xml:space="preserve">        </t>
  </si>
  <si>
    <t xml:space="preserve">kania</t>
  </si>
  <si>
    <t xml:space="preserve">Dwellings</t>
  </si>
  <si>
    <t xml:space="preserve">Rooms</t>
  </si>
  <si>
    <t xml:space="preserve">Usable </t>
  </si>
  <si>
    <t xml:space="preserve">Population</t>
  </si>
  <si>
    <t xml:space="preserve">number of</t>
  </si>
  <si>
    <t xml:space="preserve">  in 1</t>
  </si>
  <si>
    <t xml:space="preserve">in 1   </t>
  </si>
  <si>
    <t xml:space="preserve">of 1</t>
  </si>
  <si>
    <t xml:space="preserve">per 1</t>
  </si>
  <si>
    <t xml:space="preserve">floor space of </t>
  </si>
  <si>
    <t xml:space="preserve">rooms</t>
  </si>
  <si>
    <t xml:space="preserve">dwelling</t>
  </si>
  <si>
    <t xml:space="preserve">room</t>
  </si>
  <si>
    <t xml:space="preserve">person</t>
  </si>
  <si>
    <t xml:space="preserve">dwellings</t>
  </si>
  <si>
    <t xml:space="preserve">in 1</t>
  </si>
  <si>
    <r>
      <rPr>
        <i val="true"/>
        <sz val="7"/>
        <rFont val="ARIAL CE"/>
        <family val="2"/>
        <charset val="238"/>
      </rPr>
      <t xml:space="preserve">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b val="true"/>
        <sz val="10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T O T A L</t>
    </r>
  </si>
  <si>
    <t xml:space="preserve">P O L S K A..................................... </t>
  </si>
  <si>
    <t xml:space="preserve">P O L A N D</t>
  </si>
  <si>
    <t xml:space="preserve">M I A S T A................................................                 </t>
  </si>
  <si>
    <t xml:space="preserve">URBAN AREAS</t>
  </si>
  <si>
    <t xml:space="preserve">    o liczbie ludności :    </t>
  </si>
  <si>
    <t xml:space="preserve">          poniżej  10000...........................</t>
  </si>
  <si>
    <t xml:space="preserve">            below  10000</t>
  </si>
  <si>
    <t xml:space="preserve">          10000 - 19999............................</t>
  </si>
  <si>
    <t xml:space="preserve">          20000 - 49999..........................</t>
  </si>
  <si>
    <t xml:space="preserve">          50000 - 99999............................</t>
  </si>
  <si>
    <t xml:space="preserve">      100000 - 199999........................</t>
  </si>
  <si>
    <t xml:space="preserve">      200000  i  więcej.......................</t>
  </si>
  <si>
    <t xml:space="preserve">         200000  and more</t>
  </si>
  <si>
    <t xml:space="preserve">W I E Ś...........................................            </t>
  </si>
  <si>
    <t xml:space="preserve">RURAL AREAS</t>
  </si>
  <si>
    <r>
      <rPr>
        <b val="true"/>
        <sz val="9"/>
        <rFont val="Arial CE"/>
        <family val="2"/>
        <charset val="238"/>
      </rPr>
      <t xml:space="preserve">WOJEWÓDZTWA      </t>
    </r>
    <r>
      <rPr>
        <i val="true"/>
        <sz val="8"/>
        <rFont val="ARIAL CE"/>
        <family val="2"/>
        <charset val="238"/>
      </rPr>
      <t xml:space="preserve">VOIVODSHIPS</t>
    </r>
  </si>
  <si>
    <t xml:space="preserve">DOLNOŚLĄSKIE.......................... </t>
  </si>
  <si>
    <r>
      <rPr>
        <sz val="8"/>
        <rFont val="Arial CE"/>
        <family val="0"/>
        <charset val="238"/>
      </rPr>
      <t xml:space="preserve">  MIASTA    </t>
    </r>
    <r>
      <rPr>
        <i val="true"/>
        <sz val="7"/>
        <rFont val="ARIAL CE"/>
        <family val="2"/>
        <charset val="238"/>
      </rPr>
      <t xml:space="preserve">URBAN AREAS</t>
    </r>
    <r>
      <rPr>
        <sz val="8"/>
        <rFont val="Arial CE"/>
        <family val="0"/>
        <charset val="238"/>
      </rPr>
      <t xml:space="preserve">..........................................</t>
    </r>
  </si>
  <si>
    <r>
      <rPr>
        <sz val="8"/>
        <rFont val="Arial CE"/>
        <family val="0"/>
        <charset val="238"/>
      </rPr>
      <t xml:space="preserve">  WIEŚ        </t>
    </r>
    <r>
      <rPr>
        <i val="true"/>
        <sz val="7"/>
        <rFont val="ARIAL CE"/>
        <family val="2"/>
        <charset val="238"/>
      </rPr>
      <t xml:space="preserve">RURAL AREAS.</t>
    </r>
    <r>
      <rPr>
        <sz val="8"/>
        <rFont val="Arial CE"/>
        <family val="0"/>
        <charset val="238"/>
      </rPr>
      <t xml:space="preserve">...........................................</t>
    </r>
  </si>
  <si>
    <t xml:space="preserve">KUJAWSKO - POMORSKIE......</t>
  </si>
  <si>
    <t xml:space="preserve">LUBELSKIE.................................</t>
  </si>
  <si>
    <t xml:space="preserve">LUBUSKIE.................................... </t>
  </si>
  <si>
    <t xml:space="preserve">ŁÓDZKIE....................................... </t>
  </si>
  <si>
    <t xml:space="preserve">MAŁOPOLSKIE........................... </t>
  </si>
  <si>
    <t xml:space="preserve">MAZOWIECKIE........................... </t>
  </si>
  <si>
    <t xml:space="preserve">OPOLSKIE.................................... </t>
  </si>
  <si>
    <t xml:space="preserve">PODKARPACKIE........................ </t>
  </si>
  <si>
    <t xml:space="preserve">PODLASKIE................................ </t>
  </si>
  <si>
    <t xml:space="preserve">POMORSKIE................................ </t>
  </si>
  <si>
    <t xml:space="preserve">ŚLĄSKIE.......................................</t>
  </si>
  <si>
    <t xml:space="preserve">ŚWIĘTOKRZYSKIE..................... </t>
  </si>
  <si>
    <t xml:space="preserve">WARMIŃSKO - MAZURSKIE..</t>
  </si>
  <si>
    <t xml:space="preserve">WIELKOPOLSKIE.......................</t>
  </si>
  <si>
    <t xml:space="preserve">ZACHODNIOPOMORSKIE........</t>
  </si>
  <si>
    <t xml:space="preserve">TABL.2 MIESZKANIA  WYPOSAŻONE W PODSTAWOWE INSTALACJE TECHNICZNO-SANITARNE</t>
  </si>
  <si>
    <t xml:space="preserve">              DWELLINGS EQUIPPED WITH MAIN TECHNICAL AND SANITARY INSTALLATIONS </t>
  </si>
  <si>
    <r>
      <rPr>
        <b val="true"/>
        <sz val="7"/>
        <rFont val="ARIAL CE"/>
        <family val="2"/>
        <charset val="238"/>
      </rPr>
      <t xml:space="preserve">                    Stan w dniu 31XII </t>
    </r>
    <r>
      <rPr>
        <sz val="7"/>
        <rFont val="ARIAL CE"/>
        <family val="2"/>
        <charset val="238"/>
      </rPr>
      <t xml:space="preserve">  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b val="true"/>
        <sz val="8"/>
        <rFont val="Arial CE"/>
        <family val="2"/>
        <charset val="238"/>
      </rPr>
      <t xml:space="preserve">MIASTA </t>
    </r>
    <r>
      <rPr>
        <sz val="8"/>
        <rFont val="ARIAL CE"/>
        <family val="2"/>
        <charset val="238"/>
      </rPr>
      <t xml:space="preserve">   </t>
    </r>
    <r>
      <rPr>
        <i val="true"/>
        <sz val="7"/>
        <rFont val="ARIAL CE"/>
        <family val="2"/>
        <charset val="238"/>
      </rPr>
      <t xml:space="preserve">URBAN AREAS</t>
    </r>
  </si>
  <si>
    <r>
      <rPr>
        <b val="true"/>
        <sz val="8"/>
        <rFont val="Arial CE"/>
        <family val="2"/>
        <charset val="238"/>
      </rPr>
      <t xml:space="preserve">W I E Ś </t>
    </r>
    <r>
      <rPr>
        <sz val="8"/>
        <rFont val="ARIAL CE"/>
        <family val="2"/>
        <charset val="238"/>
      </rPr>
      <t xml:space="preserve">    </t>
    </r>
    <r>
      <rPr>
        <i val="true"/>
        <sz val="7"/>
        <rFont val="ARIAL CE"/>
        <family val="2"/>
        <charset val="238"/>
      </rPr>
      <t xml:space="preserve">RURAL AREAS</t>
    </r>
  </si>
  <si>
    <r>
      <rPr>
        <b val="true"/>
        <sz val="8"/>
        <rFont val="Arial CE"/>
        <family val="2"/>
        <charset val="238"/>
      </rPr>
      <t xml:space="preserve">Mieszkania   wyposażone   w:</t>
    </r>
    <r>
      <rPr>
        <sz val="8"/>
        <rFont val="ARIAL CE"/>
        <family val="2"/>
        <charset val="238"/>
      </rPr>
      <t xml:space="preserve">     </t>
    </r>
    <r>
      <rPr>
        <i val="true"/>
        <sz val="7"/>
        <rFont val="ARIAL CE"/>
        <family val="2"/>
        <charset val="238"/>
      </rPr>
      <t xml:space="preserve">Dwellings  equipped with:</t>
    </r>
  </si>
  <si>
    <t xml:space="preserve">  wodo- </t>
  </si>
  <si>
    <t xml:space="preserve">gaz  </t>
  </si>
  <si>
    <t xml:space="preserve">central.</t>
  </si>
  <si>
    <t xml:space="preserve">wodo-</t>
  </si>
  <si>
    <t xml:space="preserve">  ciąg  </t>
  </si>
  <si>
    <t xml:space="preserve">ustęp </t>
  </si>
  <si>
    <t xml:space="preserve">łazienkę</t>
  </si>
  <si>
    <t xml:space="preserve">z sieci</t>
  </si>
  <si>
    <t xml:space="preserve">ogrze- </t>
  </si>
  <si>
    <t xml:space="preserve">ciąg  </t>
  </si>
  <si>
    <t xml:space="preserve">ogrze-</t>
  </si>
  <si>
    <t xml:space="preserve">wanie</t>
  </si>
  <si>
    <t xml:space="preserve">water- </t>
  </si>
  <si>
    <t xml:space="preserve">flushed</t>
  </si>
  <si>
    <t xml:space="preserve">bathroom</t>
  </si>
  <si>
    <t xml:space="preserve">gas from</t>
  </si>
  <si>
    <t xml:space="preserve">central</t>
  </si>
  <si>
    <t xml:space="preserve">central </t>
  </si>
  <si>
    <t xml:space="preserve">line</t>
  </si>
  <si>
    <t xml:space="preserve">toilet</t>
  </si>
  <si>
    <t xml:space="preserve">gas-line</t>
  </si>
  <si>
    <t xml:space="preserve">heating</t>
  </si>
  <si>
    <t xml:space="preserve">system</t>
  </si>
  <si>
    <r>
      <rPr>
        <b val="true"/>
        <sz val="9"/>
        <rFont val="Arial CE"/>
        <family val="2"/>
        <charset val="238"/>
      </rPr>
      <t xml:space="preserve">W   TYSIĄCACH</t>
    </r>
    <r>
      <rPr>
        <b val="true"/>
        <sz val="10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IN THOUSANDS</t>
    </r>
  </si>
  <si>
    <t xml:space="preserve">POLSKA . . . . . . . . . . . . . . . . .</t>
  </si>
  <si>
    <t xml:space="preserve">POLAND</t>
  </si>
  <si>
    <r>
      <rPr>
        <b val="true"/>
        <sz val="9"/>
        <rFont val="Arial CE"/>
        <family val="2"/>
        <charset val="238"/>
      </rPr>
      <t xml:space="preserve">W   %   OGÓŁU   MIESZKAŃ</t>
    </r>
    <r>
      <rPr>
        <b val="true"/>
        <sz val="10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IN   %   OF THE TOTAL NUMBER OF DWELLINGS</t>
    </r>
    <r>
      <rPr>
        <b val="true"/>
        <sz val="10"/>
        <rFont val="Arial CE"/>
        <family val="2"/>
        <charset val="238"/>
      </rPr>
      <t xml:space="preserve"> </t>
    </r>
  </si>
  <si>
    <t xml:space="preserve">Dolnośląskie .....................................................................................</t>
  </si>
  <si>
    <t xml:space="preserve">Kujawsko-Pomorskie ........................................................</t>
  </si>
  <si>
    <t xml:space="preserve">Lubelskie .......................................................</t>
  </si>
  <si>
    <t xml:space="preserve">Lubuskie ......................................................................</t>
  </si>
  <si>
    <t xml:space="preserve">Łódzkie .........................................................................</t>
  </si>
  <si>
    <t xml:space="preserve">Małopolskie ...............................................................</t>
  </si>
  <si>
    <t xml:space="preserve">    </t>
  </si>
  <si>
    <t xml:space="preserve">Mazowieckie .................................................................</t>
  </si>
  <si>
    <t xml:space="preserve">Opolskie .........................................................................</t>
  </si>
  <si>
    <t xml:space="preserve">Podkarpackie ........................................................</t>
  </si>
  <si>
    <t xml:space="preserve">Podlaskie ..........................................................................</t>
  </si>
  <si>
    <t xml:space="preserve">Pomorskie ................................................................</t>
  </si>
  <si>
    <t xml:space="preserve">Śląskie ....................................................................</t>
  </si>
  <si>
    <t xml:space="preserve">Świętokrzyskie .................................................................</t>
  </si>
  <si>
    <t xml:space="preserve">Warmińsko-Mazurskie ..........................................................</t>
  </si>
  <si>
    <t xml:space="preserve">Wielkopolskie ................................................................</t>
  </si>
  <si>
    <t xml:space="preserve">Zachodniopomorskie ...........................................................</t>
  </si>
  <si>
    <t xml:space="preserve">TABL. 3  ZASOBY MIESZKANIOWE W MIASTACH LICZĄCYCH 20 TYS. I WIĘCEJ MIESZKANCÓW </t>
  </si>
  <si>
    <t xml:space="preserve">                 DWELLING STOCKS IN URBAN AREAS WITH THE POPULATION EQUAL OR HIGHER THAN 20 THOUS. </t>
  </si>
  <si>
    <t xml:space="preserve">                 PERSONS</t>
  </si>
  <si>
    <r>
      <rPr>
        <b val="true"/>
        <sz val="7"/>
        <rFont val="ARIAL CE"/>
        <family val="2"/>
        <charset val="238"/>
      </rPr>
      <t xml:space="preserve">                      Stan w dniu 31XII  </t>
    </r>
    <r>
      <rPr>
        <sz val="7"/>
        <rFont val="ARIAL CE"/>
        <family val="2"/>
        <charset val="238"/>
      </rPr>
      <t xml:space="preserve">      </t>
    </r>
    <r>
      <rPr>
        <i val="true"/>
        <sz val="7"/>
        <rFont val="ARIAL CE"/>
        <family val="2"/>
        <charset val="238"/>
      </rPr>
      <t xml:space="preserve">Status as of 31XII</t>
    </r>
  </si>
  <si>
    <t xml:space="preserve">DOLNOŚLĄSKIE</t>
  </si>
  <si>
    <t xml:space="preserve">BIELAWA...............................................................................................</t>
  </si>
  <si>
    <t xml:space="preserve">BOLESŁAWIEC..........................................................                                              </t>
  </si>
  <si>
    <t xml:space="preserve">DZIERŻONIÓW.......................................................                                         </t>
  </si>
  <si>
    <t xml:space="preserve">GŁOGÓW.................................................................          .</t>
  </si>
  <si>
    <t xml:space="preserve">JAWOR..................................................................</t>
  </si>
  <si>
    <t xml:space="preserve">JELENIA GÓRA............................................................</t>
  </si>
  <si>
    <t xml:space="preserve">KAMIENNA GÓRA.......................................................</t>
  </si>
  <si>
    <t xml:space="preserve">KŁODZKO.....................................................................................</t>
  </si>
  <si>
    <t xml:space="preserve">LEGNICA......................................................................</t>
  </si>
  <si>
    <t xml:space="preserve">LUBAŃ...........................................................................</t>
  </si>
  <si>
    <t xml:space="preserve">LUBIN..............................................................................</t>
  </si>
  <si>
    <t xml:space="preserve">NOWA RUDA..............................................................</t>
  </si>
  <si>
    <t xml:space="preserve">OLEŚNICA........................................................................</t>
  </si>
  <si>
    <t xml:space="preserve">OŁAWA.............................................................................</t>
  </si>
  <si>
    <t xml:space="preserve">POLKOWICE.............................................................................</t>
  </si>
  <si>
    <t xml:space="preserve">ŚWIDNICA..........................................................................</t>
  </si>
  <si>
    <t xml:space="preserve">ŚWIEBODZICE...................................................................</t>
  </si>
  <si>
    <t xml:space="preserve">WAŁBRZYCH................................................................</t>
  </si>
  <si>
    <t xml:space="preserve">WROCŁAW.......................................................................</t>
  </si>
  <si>
    <t xml:space="preserve">ZGORZELEC....................................................................</t>
  </si>
  <si>
    <t xml:space="preserve">KUJAWSKO-POMORSKIE</t>
  </si>
  <si>
    <t xml:space="preserve">BRODNICA.....................................................................</t>
  </si>
  <si>
    <t xml:space="preserve">BYDGOSZCZ....................................................................</t>
  </si>
  <si>
    <t xml:space="preserve">CHEŁMNO.........................................................................</t>
  </si>
  <si>
    <t xml:space="preserve">GRUDZIĄDZ......................................................................</t>
  </si>
  <si>
    <t xml:space="preserve">INOWROCŁAW.......................................................................</t>
  </si>
  <si>
    <t xml:space="preserve">ŚWIECIE..............................................................................</t>
  </si>
  <si>
    <t xml:space="preserve">TORUŃ.............................................................................</t>
  </si>
  <si>
    <t xml:space="preserve">WŁOCŁAWEK...............................................................</t>
  </si>
  <si>
    <t xml:space="preserve">LUBELSKIE</t>
  </si>
  <si>
    <t xml:space="preserve">BIAŁA PODLASKA.............................................................</t>
  </si>
  <si>
    <t xml:space="preserve">BIŁGORAJ...............................................................................</t>
  </si>
  <si>
    <t xml:space="preserve">CHEŁM...................................................................................</t>
  </si>
  <si>
    <t xml:space="preserve">KRAŚNIK...............................................................................</t>
  </si>
  <si>
    <t xml:space="preserve">LUBARTÓW.............................................................................</t>
  </si>
  <si>
    <t xml:space="preserve">TABL. 3  ZASOBY MIESZKANIOWE W MIASTACH LICZĄCYCH 20 TYS. I WIĘCEJ MIESZKANCÓW /cd./</t>
  </si>
  <si>
    <t xml:space="preserve">                 PERSONS /cont./</t>
  </si>
  <si>
    <r>
      <rPr>
        <b val="true"/>
        <sz val="10"/>
        <rFont val="Arial CE"/>
        <family val="2"/>
        <charset val="238"/>
      </rPr>
      <t xml:space="preserve">LUBELSKIE</t>
    </r>
    <r>
      <rPr>
        <sz val="10"/>
        <rFont val="Arial CE"/>
        <family val="0"/>
        <charset val="238"/>
      </rPr>
      <t xml:space="preserve"> (dok.)</t>
    </r>
  </si>
  <si>
    <t xml:space="preserve">LUBLIN..................................................................................</t>
  </si>
  <si>
    <t xml:space="preserve">ŁĘCZNA..........................................................................</t>
  </si>
  <si>
    <t xml:space="preserve">ŁUKÓW...............................................................................</t>
  </si>
  <si>
    <t xml:space="preserve">PUŁAWY.........................................................................</t>
  </si>
  <si>
    <t xml:space="preserve">ŚWIDNIK.................................................................</t>
  </si>
  <si>
    <t xml:space="preserve">TOMASZÓW LUBELSKI....................................................</t>
  </si>
  <si>
    <t xml:space="preserve">ZAMOŚĆ...........................................................................</t>
  </si>
  <si>
    <t xml:space="preserve">LUBUSKIE</t>
  </si>
  <si>
    <t xml:space="preserve">GORZÓW WIELKOPOLSKI..................................................</t>
  </si>
  <si>
    <t xml:space="preserve">NOWA SÓL...........................................................................</t>
  </si>
  <si>
    <t xml:space="preserve">ŚWIEBODZIN.................................................................</t>
  </si>
  <si>
    <t xml:space="preserve">ZIELONA GÓRA................................................................</t>
  </si>
  <si>
    <t xml:space="preserve">ŻAGAŃ..............................................................................</t>
  </si>
  <si>
    <t xml:space="preserve">ŻARY......................................................................</t>
  </si>
  <si>
    <t xml:space="preserve">ŁÓDZKIE</t>
  </si>
  <si>
    <t xml:space="preserve">ALEKSANDRÓW ŁÓDZKI...............................................</t>
  </si>
  <si>
    <t xml:space="preserve">BEŁCHATÓW......................................................................</t>
  </si>
  <si>
    <t xml:space="preserve">KUTNO................................................................................</t>
  </si>
  <si>
    <t xml:space="preserve">ŁOWICZ......................................................................</t>
  </si>
  <si>
    <t xml:space="preserve">ŁÓDŹ........................................................................</t>
  </si>
  <si>
    <t xml:space="preserve">OPOCZNO.........................................................................</t>
  </si>
  <si>
    <t xml:space="preserve">OZORKÓW.............................................................................</t>
  </si>
  <si>
    <t xml:space="preserve">PABIANICE................................................................................</t>
  </si>
  <si>
    <t xml:space="preserve">PIOTRKÓW TRYBUNALSKI...................................................</t>
  </si>
  <si>
    <t xml:space="preserve">RADOMSKO............................................................................</t>
  </si>
  <si>
    <t xml:space="preserve">SIERADZ.....................................................................................</t>
  </si>
  <si>
    <t xml:space="preserve">SKIERNIEWICE.....................................................................</t>
  </si>
  <si>
    <t xml:space="preserve">TOMASZÓW MAZOWIECKI..................................................</t>
  </si>
  <si>
    <t xml:space="preserve">WIELUŃ...............................................................................</t>
  </si>
  <si>
    <t xml:space="preserve">ZDUŃSKA WOLA..............................................................................</t>
  </si>
  <si>
    <t xml:space="preserve">ZGIERZ.................................................................................</t>
  </si>
  <si>
    <t xml:space="preserve">MAŁOPOLSKIE</t>
  </si>
  <si>
    <t xml:space="preserve">ANDRYCHÓW.........................................................................</t>
  </si>
  <si>
    <t xml:space="preserve">BOCHNIA.........................................................................................</t>
  </si>
  <si>
    <t xml:space="preserve">CHRZANÓW......................................................................</t>
  </si>
  <si>
    <t xml:space="preserve">GORLICE................................................................................</t>
  </si>
  <si>
    <t xml:space="preserve">KRAKÓW.............................................................................</t>
  </si>
  <si>
    <t xml:space="preserve">NOWY SĄCZ..............................................................................</t>
  </si>
  <si>
    <t xml:space="preserve">TABL. 3  ZASOBY MIESZKANIOWE W MIASTACH LICZĄCYCH 20 TYS. I WIĘCEJ MIESZKANCÓW /cd./ </t>
  </si>
  <si>
    <r>
      <rPr>
        <b val="true"/>
        <sz val="10"/>
        <rFont val="Arial CE"/>
        <family val="2"/>
        <charset val="238"/>
      </rPr>
      <t xml:space="preserve">MAŁOPOLSKIE</t>
    </r>
    <r>
      <rPr>
        <sz val="10"/>
        <rFont val="Arial CE"/>
        <family val="0"/>
        <charset val="238"/>
      </rPr>
      <t xml:space="preserve"> (dok.)</t>
    </r>
  </si>
  <si>
    <t xml:space="preserve">NOWY TARG..............................................................................</t>
  </si>
  <si>
    <t xml:space="preserve">OLKUSZ.................................................................................</t>
  </si>
  <si>
    <t xml:space="preserve">OŚWIĘCIM............................................................................</t>
  </si>
  <si>
    <t xml:space="preserve">SKAWINA...................................................................................</t>
  </si>
  <si>
    <t xml:space="preserve">TARNÓW...................................................................................</t>
  </si>
  <si>
    <t xml:space="preserve">ZAKOPANE.................................................................................</t>
  </si>
  <si>
    <t xml:space="preserve">MAZOWIECKIE</t>
  </si>
  <si>
    <t xml:space="preserve">CIECHANÓW....................................................................</t>
  </si>
  <si>
    <t xml:space="preserve">GRODZISK MAZOWIECKI.............................................................</t>
  </si>
  <si>
    <t xml:space="preserve">LEGIONOWO..........................................................................</t>
  </si>
  <si>
    <t xml:space="preserve">MARKI............................................................................................................</t>
  </si>
  <si>
    <t xml:space="preserve">MIŃSK MAZOWIECKI............................................................</t>
  </si>
  <si>
    <t xml:space="preserve">MŁAWA..................................................................................</t>
  </si>
  <si>
    <t xml:space="preserve">NOWY DWÓR MAZOWIECKI...............................................</t>
  </si>
  <si>
    <t xml:space="preserve">OSTROŁĘKA......................................................................</t>
  </si>
  <si>
    <t xml:space="preserve">OSTRÓW MAZOWIECKA.....................................................</t>
  </si>
  <si>
    <t xml:space="preserve">OTWOCK............................................................................</t>
  </si>
  <si>
    <t xml:space="preserve">PIASECZNO.........................................................................</t>
  </si>
  <si>
    <t xml:space="preserve">PIASTÓW..................................................................................</t>
  </si>
  <si>
    <t xml:space="preserve">PŁOCK.......................................................................</t>
  </si>
  <si>
    <t xml:space="preserve">PŁOŃSK.............................................................................................</t>
  </si>
  <si>
    <t xml:space="preserve">PRUSZKÓW...............................................................................</t>
  </si>
  <si>
    <t xml:space="preserve">RADOM.................................................................................</t>
  </si>
  <si>
    <t xml:space="preserve">SIEDLCE..........................................................................................</t>
  </si>
  <si>
    <t xml:space="preserve">SOCHACZEW..................................................................</t>
  </si>
  <si>
    <t xml:space="preserve">WARSZAWA..............................................................................</t>
  </si>
  <si>
    <t xml:space="preserve">WOŁOMIN...............................................................................</t>
  </si>
  <si>
    <t xml:space="preserve">WYSZKÓW...............................................................................</t>
  </si>
  <si>
    <t xml:space="preserve">ZĄBKI......................................................................................................................</t>
  </si>
  <si>
    <t xml:space="preserve">ŻYRARDÓW...........................................................................</t>
  </si>
  <si>
    <t xml:space="preserve">OPOLSKIE</t>
  </si>
  <si>
    <t xml:space="preserve">BRZEG.................................................................................</t>
  </si>
  <si>
    <t xml:space="preserve">KĘDZIERZYN-KOŹLE.........................................................</t>
  </si>
  <si>
    <t xml:space="preserve">KLUCZBORK......................................................................</t>
  </si>
  <si>
    <t xml:space="preserve">NYSA...........................................................................</t>
  </si>
  <si>
    <t xml:space="preserve">OPOLE.................................................................................</t>
  </si>
  <si>
    <t xml:space="preserve">PRUDNIK..................................................................................</t>
  </si>
  <si>
    <t xml:space="preserve">STRZELCE OPOLSKIE......................................................</t>
  </si>
  <si>
    <t xml:space="preserve">PODKARPACKIE</t>
  </si>
  <si>
    <t xml:space="preserve">DĘBICA...................................................................................</t>
  </si>
  <si>
    <t xml:space="preserve">JAROSŁAW..........................................................................</t>
  </si>
  <si>
    <t xml:space="preserve">JASŁO...........................................................................................</t>
  </si>
  <si>
    <t xml:space="preserve">KROSNO...................................................................................</t>
  </si>
  <si>
    <t xml:space="preserve">MIELEC...............................................................................</t>
  </si>
  <si>
    <t xml:space="preserve">PRZEMYŚL.........................................................................</t>
  </si>
  <si>
    <t xml:space="preserve">RZESZÓW..............................................................................</t>
  </si>
  <si>
    <t xml:space="preserve">SANOK....................................................................................</t>
  </si>
  <si>
    <t xml:space="preserve">STALOWA WOLA........................................................................</t>
  </si>
  <si>
    <t xml:space="preserve">TARNOBRZEG.................................................................</t>
  </si>
  <si>
    <t xml:space="preserve">PODLASKIE</t>
  </si>
  <si>
    <t xml:space="preserve">AUGUSTÓW......................................................................</t>
  </si>
  <si>
    <t xml:space="preserve">BIAŁYSTOK.........................................................................</t>
  </si>
  <si>
    <t xml:space="preserve">BIELSK PODLASKI...................................................................</t>
  </si>
  <si>
    <t xml:space="preserve">GRAJEWO.............................................................................</t>
  </si>
  <si>
    <t xml:space="preserve">HAJNÓWKA..........................................................................</t>
  </si>
  <si>
    <t xml:space="preserve">ŁOMŻA...............................................................................</t>
  </si>
  <si>
    <t xml:space="preserve">SUWAŁKI............................................................................</t>
  </si>
  <si>
    <t xml:space="preserve">ZAMBRÓW.............................................................................</t>
  </si>
  <si>
    <t xml:space="preserve">POMORSKIE</t>
  </si>
  <si>
    <t xml:space="preserve">CHOJNICE.................................................................</t>
  </si>
  <si>
    <t xml:space="preserve">GDAŃSK...................................................................................</t>
  </si>
  <si>
    <t xml:space="preserve">GDYNIA.................................................................................</t>
  </si>
  <si>
    <t xml:space="preserve">KOŚCIERZYNA.......................................................................</t>
  </si>
  <si>
    <t xml:space="preserve">KWIDZYŃ...........................................................................</t>
  </si>
  <si>
    <t xml:space="preserve">LĘBORK......................................................................................</t>
  </si>
  <si>
    <t xml:space="preserve">MALBORK..................................................................................</t>
  </si>
  <si>
    <t xml:space="preserve">PRUSZCZ GDAŃSKI..................................................................</t>
  </si>
  <si>
    <t xml:space="preserve">RUMIA...................................................................................</t>
  </si>
  <si>
    <t xml:space="preserve">SŁUPSK.................................................................................</t>
  </si>
  <si>
    <t xml:space="preserve">SOPOT.......................................................................................</t>
  </si>
  <si>
    <t xml:space="preserve">STAROGARD GDAŃSKI..........................................................</t>
  </si>
  <si>
    <t xml:space="preserve">TCZEW................................................................................</t>
  </si>
  <si>
    <t xml:space="preserve">WEJHEROWO..............................................................................</t>
  </si>
  <si>
    <t xml:space="preserve">ŚLĄSKIE</t>
  </si>
  <si>
    <t xml:space="preserve">BĘDZIN...........................................................................</t>
  </si>
  <si>
    <t xml:space="preserve">BIELSKO-BIAŁA................................................................</t>
  </si>
  <si>
    <t xml:space="preserve">BYTOM...........................................................................</t>
  </si>
  <si>
    <t xml:space="preserve">CHORZÓW.........................................................................</t>
  </si>
  <si>
    <r>
      <rPr>
        <b val="true"/>
        <sz val="10"/>
        <rFont val="Arial CE"/>
        <family val="2"/>
        <charset val="238"/>
      </rPr>
      <t xml:space="preserve">ŚLĄSKIE</t>
    </r>
    <r>
      <rPr>
        <sz val="10"/>
        <rFont val="Arial CE"/>
        <family val="0"/>
        <charset val="238"/>
      </rPr>
      <t xml:space="preserve"> (dok.)</t>
    </r>
  </si>
  <si>
    <t xml:space="preserve">CIESZYN..............................................................................</t>
  </si>
  <si>
    <t xml:space="preserve">CZECHOWICE DZIEDZICE....................................................</t>
  </si>
  <si>
    <t xml:space="preserve">CZELADŹ.........................................................................................</t>
  </si>
  <si>
    <t xml:space="preserve">CZERWIONKA-LESZCZYNY..................................................</t>
  </si>
  <si>
    <t xml:space="preserve">CZĘSTOCHOWA......................................................................</t>
  </si>
  <si>
    <t xml:space="preserve">DĄBROWA GÓRNICZA.........................................................</t>
  </si>
  <si>
    <t xml:space="preserve">GLIWICE.................................................................................</t>
  </si>
  <si>
    <t xml:space="preserve">JASTRZĘBIE ZDRÓJ...............................................................</t>
  </si>
  <si>
    <t xml:space="preserve">JAWORZNO................................................................................</t>
  </si>
  <si>
    <t xml:space="preserve">KATOWICE.................................................................................</t>
  </si>
  <si>
    <t xml:space="preserve">KNURÓW...................................................................................</t>
  </si>
  <si>
    <t xml:space="preserve">LUBLINIEC.................................................................................</t>
  </si>
  <si>
    <t xml:space="preserve">ŁAZISKA GÓRNE.........................................................................</t>
  </si>
  <si>
    <t xml:space="preserve">MIKOŁÓW...................................................................................</t>
  </si>
  <si>
    <t xml:space="preserve">MYSŁOWICE......................................................................................</t>
  </si>
  <si>
    <t xml:space="preserve">MYSZKÓW...................................................................................</t>
  </si>
  <si>
    <t xml:space="preserve">PIEKARY ŚLĄSKIE..................................................................</t>
  </si>
  <si>
    <t xml:space="preserve">PSZCZYNA.................................................................................</t>
  </si>
  <si>
    <t xml:space="preserve">RACIBÓRZ...............................................................................</t>
  </si>
  <si>
    <t xml:space="preserve">RUDA ŚLĄSKA............................................................................</t>
  </si>
  <si>
    <t xml:space="preserve">RYBNIK........................................................................................</t>
  </si>
  <si>
    <t xml:space="preserve">RYDUŁTOWY...............................................................................</t>
  </si>
  <si>
    <t xml:space="preserve">SIEMIANOWICE ŚLĄSKIE......................................................</t>
  </si>
  <si>
    <t xml:space="preserve">SOSNOWIEC...............................................................................</t>
  </si>
  <si>
    <t xml:space="preserve">ŚWIĘTOCHŁOWICE........................................................................</t>
  </si>
  <si>
    <t xml:space="preserve">TARNOWSKIE GÓRY..............................................................</t>
  </si>
  <si>
    <t xml:space="preserve">TYCHY..................................................................................</t>
  </si>
  <si>
    <t xml:space="preserve">WODZISŁAW ŚLĄSKI...........................................................</t>
  </si>
  <si>
    <t xml:space="preserve">ZABRZE.......................................................................................</t>
  </si>
  <si>
    <t xml:space="preserve">ZAWIERCIE..................................................................................</t>
  </si>
  <si>
    <t xml:space="preserve">ŻORY...................................................................................................</t>
  </si>
  <si>
    <t xml:space="preserve">ŻYWIEC........................................................................................</t>
  </si>
  <si>
    <t xml:space="preserve">ŚWIĘTOKRZYSKIE</t>
  </si>
  <si>
    <t xml:space="preserve">KIELCE......................................................................................</t>
  </si>
  <si>
    <t xml:space="preserve">KOŃSKIE.................................................................................</t>
  </si>
  <si>
    <t xml:space="preserve">OSTROWIEC ŚWIĘTOKRZYSKI.............................................</t>
  </si>
  <si>
    <t xml:space="preserve">SANDOMIERZ............................................................................</t>
  </si>
  <si>
    <t xml:space="preserve">SKARŻYSKO-KAMIENNA.........................................................</t>
  </si>
  <si>
    <t xml:space="preserve">STARACHOWICE..................................................................</t>
  </si>
  <si>
    <t xml:space="preserve">TABL. 3  ZASOBY MIESZKANIOWE W MIASTACH LICZĄCYCH 20 TYS. I WIĘCEJ MIESZKANCÓW /dok./ </t>
  </si>
  <si>
    <t xml:space="preserve">WARMIŃSKO-MAZURSKIE</t>
  </si>
  <si>
    <t xml:space="preserve">BARTOSZYCE..............................................................................</t>
  </si>
  <si>
    <t xml:space="preserve">DZIAŁDOWO...............................................................................</t>
  </si>
  <si>
    <t xml:space="preserve">ELBLĄG.........................................................................................</t>
  </si>
  <si>
    <t xml:space="preserve">EŁK......................................................................................................</t>
  </si>
  <si>
    <t xml:space="preserve">GIŻYCKO............................................................................................</t>
  </si>
  <si>
    <t xml:space="preserve">IŁAWA............................................................................................</t>
  </si>
  <si>
    <t xml:space="preserve">KĘTRZYN....................................................................................</t>
  </si>
  <si>
    <t xml:space="preserve">MRĄGOWO.........................................................................................</t>
  </si>
  <si>
    <t xml:space="preserve">OLSZTYN...................................................................................</t>
  </si>
  <si>
    <t xml:space="preserve">OSTRÓDA......................................................................................</t>
  </si>
  <si>
    <t xml:space="preserve">SZCZYTNO.............................................................................</t>
  </si>
  <si>
    <t xml:space="preserve">WIELKOPOLSKIE</t>
  </si>
  <si>
    <t xml:space="preserve">GNIEZNO.....................................................................................</t>
  </si>
  <si>
    <t xml:space="preserve">GOSTYŃ...................................................................................</t>
  </si>
  <si>
    <t xml:space="preserve">JAROCIN...........................................................................................</t>
  </si>
  <si>
    <t xml:space="preserve">KALISZ...............................................................................................</t>
  </si>
  <si>
    <t xml:space="preserve">KOŁO..........................................................................................</t>
  </si>
  <si>
    <t xml:space="preserve">KONIN...........................................................................................</t>
  </si>
  <si>
    <t xml:space="preserve">KOŚCIAN..................................................................................</t>
  </si>
  <si>
    <t xml:space="preserve">KROTOSZYN.............................................................................</t>
  </si>
  <si>
    <t xml:space="preserve">LESZNO...................................................................................</t>
  </si>
  <si>
    <t xml:space="preserve">LUBOŃ..................................................................................................</t>
  </si>
  <si>
    <t xml:space="preserve">OSTRÓW WIELKOPOLSKI....................................................</t>
  </si>
  <si>
    <t xml:space="preserve">PIŁA.......................................................................................</t>
  </si>
  <si>
    <t xml:space="preserve">POZNAŃ......................................................................................</t>
  </si>
  <si>
    <t xml:space="preserve">RAWICZ.....................................................................................</t>
  </si>
  <si>
    <t xml:space="preserve">SWARZĘDZ..............................................................................</t>
  </si>
  <si>
    <t xml:space="preserve">ŚREM............................................................................................</t>
  </si>
  <si>
    <t xml:space="preserve">ŚRODA WIELKOPOLSKA.........................................................</t>
  </si>
  <si>
    <t xml:space="preserve">TUREK.....................................................................................</t>
  </si>
  <si>
    <t xml:space="preserve">WĄGROWIEC...............................................................................</t>
  </si>
  <si>
    <t xml:space="preserve">WRZEŚNIA................................................................................</t>
  </si>
  <si>
    <t xml:space="preserve">ZACHODNIOPOMORSKIE</t>
  </si>
  <si>
    <t xml:space="preserve">BIAŁOGARD.....................................................................................</t>
  </si>
  <si>
    <t xml:space="preserve">GOLENIÓW..................................................................................</t>
  </si>
  <si>
    <t xml:space="preserve">GRYFINO.........................................................................................</t>
  </si>
  <si>
    <t xml:space="preserve">KOłOBRZEG..................................................................................................</t>
  </si>
  <si>
    <t xml:space="preserve">KOSZALIN..................................................................................</t>
  </si>
  <si>
    <t xml:space="preserve">POLICE...................................................................................</t>
  </si>
  <si>
    <t xml:space="preserve">STARGARD SZCZECIŃSKI...................................................</t>
  </si>
  <si>
    <t xml:space="preserve">SZCZECIN........................................................................................</t>
  </si>
  <si>
    <t xml:space="preserve">SZCZECINEK..................................................................................</t>
  </si>
  <si>
    <t xml:space="preserve">ŚWINOUJŚCIE..................................................................................</t>
  </si>
  <si>
    <t xml:space="preserve">WAŁCZ..................................................................................</t>
  </si>
  <si>
    <t xml:space="preserve">TABL. 4  ZASOBY MIESZKANIOWE STANOWIĄCE WŁASNOŚĆ GMIN W 2005 R.</t>
  </si>
  <si>
    <t xml:space="preserve">                 DWELLING STOCKS OWNED BY GMINAS /MUNICIPAL/ IN 2005</t>
  </si>
  <si>
    <r>
      <rPr>
        <b val="true"/>
        <sz val="7"/>
        <rFont val="ARIAL CE"/>
        <family val="2"/>
        <charset val="238"/>
      </rPr>
      <t xml:space="preserve">                      Stan w dniu 31XII   </t>
    </r>
    <r>
      <rPr>
        <sz val="7"/>
        <rFont val="ARIAL CE"/>
        <family val="2"/>
        <charset val="238"/>
      </rPr>
      <t xml:space="preserve">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b val="true"/>
        <sz val="8"/>
        <rFont val="Arial CE"/>
        <family val="2"/>
        <charset val="238"/>
      </rPr>
      <t xml:space="preserve">Przeciętna</t>
    </r>
    <r>
      <rPr>
        <sz val="8"/>
        <rFont val="ARIAL CE"/>
        <family val="2"/>
        <charset val="238"/>
      </rPr>
      <t xml:space="preserve">    </t>
    </r>
    <r>
      <rPr>
        <i val="true"/>
        <sz val="8"/>
        <rFont val="ARIAL CE"/>
        <family val="2"/>
        <charset val="238"/>
      </rPr>
      <t xml:space="preserve"> </t>
    </r>
    <r>
      <rPr>
        <i val="true"/>
        <sz val="7"/>
        <rFont val="ARIAL CE"/>
        <family val="2"/>
        <charset val="238"/>
      </rPr>
      <t xml:space="preserve">Average</t>
    </r>
  </si>
  <si>
    <t xml:space="preserve">liczba izb</t>
  </si>
  <si>
    <t xml:space="preserve">w 1 mieszkaniu </t>
  </si>
  <si>
    <r>
      <rPr>
        <b val="true"/>
        <sz val="8"/>
        <rFont val="Arial CE"/>
        <family val="2"/>
        <charset val="238"/>
      </rPr>
      <t xml:space="preserve">mieszkań w m</t>
    </r>
    <r>
      <rPr>
        <b val="true"/>
        <vertAlign val="superscript"/>
        <sz val="8"/>
        <rFont val="Arial CE"/>
        <family val="2"/>
        <charset val="238"/>
      </rPr>
      <t xml:space="preserve">2</t>
    </r>
  </si>
  <si>
    <t xml:space="preserve">1 mieszkania</t>
  </si>
  <si>
    <t xml:space="preserve">number of </t>
  </si>
  <si>
    <t xml:space="preserve">usable </t>
  </si>
  <si>
    <t xml:space="preserve">rooms in</t>
  </si>
  <si>
    <r>
      <rPr>
        <i val="true"/>
        <sz val="7"/>
        <rFont val="ARIAL CE"/>
        <family val="2"/>
        <charset val="238"/>
      </rPr>
      <t xml:space="preserve">dwellings 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t xml:space="preserve">1 dwelling</t>
  </si>
  <si>
    <r>
      <rPr>
        <i val="true"/>
        <sz val="7"/>
        <rFont val="ARIAL CE"/>
        <family val="2"/>
        <charset val="238"/>
      </rPr>
      <t xml:space="preserve">1 dwelling in m</t>
    </r>
    <r>
      <rPr>
        <i val="true"/>
        <vertAlign val="superscript"/>
        <sz val="7"/>
        <rFont val="Arial CE"/>
        <family val="2"/>
        <charset val="238"/>
      </rPr>
      <t xml:space="preserve">2</t>
    </r>
  </si>
  <si>
    <r>
      <rPr>
        <b val="true"/>
        <sz val="9"/>
        <rFont val="Arial CE"/>
        <family val="2"/>
        <charset val="238"/>
      </rPr>
      <t xml:space="preserve">O G Ó Ł E M</t>
    </r>
    <r>
      <rPr>
        <b val="true"/>
        <sz val="10"/>
        <rFont val="Arial CE"/>
        <family val="2"/>
        <charset val="238"/>
      </rPr>
      <t xml:space="preserve">     </t>
    </r>
    <r>
      <rPr>
        <i val="true"/>
        <sz val="8"/>
        <rFont val="ARIAL CE"/>
        <family val="2"/>
        <charset val="238"/>
      </rPr>
      <t xml:space="preserve">T O T A L </t>
    </r>
    <r>
      <rPr>
        <b val="true"/>
        <sz val="10"/>
        <rFont val="Arial CE"/>
        <family val="2"/>
        <charset val="238"/>
      </rPr>
      <t xml:space="preserve">    </t>
    </r>
  </si>
  <si>
    <r>
      <rPr>
        <b val="true"/>
        <sz val="8"/>
        <rFont val="Arial CE"/>
        <family val="2"/>
        <charset val="238"/>
      </rPr>
      <t xml:space="preserve">P O L S K A    </t>
    </r>
    <r>
      <rPr>
        <i val="true"/>
        <sz val="7"/>
        <rFont val="ARIAL CE"/>
        <family val="2"/>
        <charset val="238"/>
      </rPr>
      <t xml:space="preserve">P O L A N D</t>
    </r>
    <r>
      <rPr>
        <b val="true"/>
        <sz val="8"/>
        <rFont val="Arial CE"/>
        <family val="2"/>
        <charset val="238"/>
      </rPr>
      <t xml:space="preserve">.......................................................................... </t>
    </r>
  </si>
  <si>
    <r>
      <rPr>
        <b val="true"/>
        <sz val="8"/>
        <rFont val="Arial CE"/>
        <family val="2"/>
        <charset val="238"/>
      </rPr>
      <t xml:space="preserve">M I A S T A</t>
    </r>
    <r>
      <rPr>
        <sz val="8"/>
        <rFont val="Arial CE"/>
        <family val="0"/>
        <charset val="238"/>
      </rPr>
      <t xml:space="preserve">     </t>
    </r>
    <r>
      <rPr>
        <i val="true"/>
        <sz val="7"/>
        <rFont val="ARIAL CE"/>
        <family val="2"/>
        <charset val="238"/>
      </rPr>
      <t xml:space="preserve">URBAN AREAS....</t>
    </r>
    <r>
      <rPr>
        <sz val="8"/>
        <rFont val="Arial CE"/>
        <family val="0"/>
        <charset val="238"/>
      </rPr>
      <t xml:space="preserve">.....................................................................................</t>
    </r>
  </si>
  <si>
    <r>
      <rPr>
        <b val="true"/>
        <sz val="8"/>
        <rFont val="Arial CE"/>
        <family val="2"/>
        <charset val="238"/>
      </rPr>
      <t xml:space="preserve">W I E Ś          </t>
    </r>
    <r>
      <rPr>
        <i val="true"/>
        <sz val="7"/>
        <rFont val="ARIAL CE"/>
        <family val="2"/>
        <charset val="238"/>
      </rPr>
      <t xml:space="preserve">RURAL AREAS</t>
    </r>
    <r>
      <rPr>
        <b val="true"/>
        <sz val="8"/>
        <rFont val="Arial CE"/>
        <family val="2"/>
        <charset val="238"/>
      </rPr>
      <t xml:space="preserve">...........................................................................................            </t>
    </r>
  </si>
  <si>
    <r>
      <rPr>
        <b val="true"/>
        <sz val="9"/>
        <rFont val="Arial CE"/>
        <family val="2"/>
        <charset val="238"/>
      </rPr>
      <t xml:space="preserve">WOJEWÓDZTWA     </t>
    </r>
    <r>
      <rPr>
        <i val="true"/>
        <sz val="8"/>
        <rFont val="ARIAL CE"/>
        <family val="2"/>
        <charset val="238"/>
      </rPr>
      <t xml:space="preserve">VOIVODSHIPS</t>
    </r>
  </si>
  <si>
    <t xml:space="preserve">DOLNOŚLĄSKIE............................................................................ </t>
  </si>
  <si>
    <t xml:space="preserve">KUJAWSKO - POMORSKIE....................................................</t>
  </si>
  <si>
    <t xml:space="preserve">LUBELSKIE.........................................................................................</t>
  </si>
  <si>
    <t xml:space="preserve">LUBUSKIE......................................................................................... </t>
  </si>
  <si>
    <t xml:space="preserve">ŁÓDZKIE....................................................................................... </t>
  </si>
  <si>
    <t xml:space="preserve">MAŁOPOLSKIE............................................................................ </t>
  </si>
  <si>
    <t xml:space="preserve">TABL. 4  ZASOBY MIESZKANIOWE STANOWIĄCE WŁASNOŚĆ GMIN W 2005 R. /dok./ </t>
  </si>
  <si>
    <t xml:space="preserve">                 DWELLING STOCKS OWNED BY GMINAS /MUNICIPAL/ IN 2005  /cont./</t>
  </si>
  <si>
    <t xml:space="preserve">MAZOWIECKIE................................................................................ </t>
  </si>
  <si>
    <t xml:space="preserve">OPOLSKIE..................................................................................... </t>
  </si>
  <si>
    <t xml:space="preserve">PODKARPACKIE......................................................................... </t>
  </si>
  <si>
    <t xml:space="preserve">PODLASKIE.................................................................................. </t>
  </si>
  <si>
    <t xml:space="preserve">POMORSKIE........................................................................................... </t>
  </si>
  <si>
    <t xml:space="preserve">ŚLĄSKIE.............................................................................................</t>
  </si>
  <si>
    <t xml:space="preserve">ŚWIĘTOKRZYSKIE................................................................. </t>
  </si>
  <si>
    <t xml:space="preserve">WARMIŃSKO - MAZURSKIE......................................................</t>
  </si>
  <si>
    <t xml:space="preserve">WIELKOPOLSKIE..........................................................................</t>
  </si>
  <si>
    <t xml:space="preserve">ZACHODNIOPOMORSKIE............................................................</t>
  </si>
  <si>
    <t xml:space="preserve">TABL. 5  ZASOBY MIESZKANIOWE STANOWIĄCE WŁASNOŚĆ GMIN W MIASTACH</t>
  </si>
  <si>
    <t xml:space="preserve">                LICZĄCYCH 20 TYS. I WIĘCEJ MIESZKANCÓW </t>
  </si>
  <si>
    <t xml:space="preserve">                 DWELLING STOCKS OWNED BY GMINAS /MUNICIPAL/ IN URBAN AREAS WITH THE POPULATION </t>
  </si>
  <si>
    <t xml:space="preserve">                 EQUAL OR HIGHER THAN 20 THOUS. PERSONS </t>
  </si>
  <si>
    <r>
      <rPr>
        <b val="true"/>
        <sz val="7"/>
        <rFont val="ARIAL CE"/>
        <family val="2"/>
        <charset val="238"/>
      </rPr>
      <t xml:space="preserve">                      Stan w dniu 31XII</t>
    </r>
    <r>
      <rPr>
        <sz val="7"/>
        <rFont val="ARIAL CE"/>
        <family val="2"/>
        <charset val="238"/>
      </rPr>
      <t xml:space="preserve">        </t>
    </r>
    <r>
      <rPr>
        <i val="true"/>
        <sz val="7"/>
        <rFont val="ARIAL CE"/>
        <family val="2"/>
        <charset val="238"/>
      </rPr>
      <t xml:space="preserve">Status as of 31XII</t>
    </r>
  </si>
  <si>
    <t xml:space="preserve">                LICZĄCYCH 20 TYS. I WIĘCEJ MIESZKANCÓW /cd./ </t>
  </si>
  <si>
    <t xml:space="preserve">                 EQUAL OR HIGHER THAN 20 THOUS. PERSONS /cont./ </t>
  </si>
  <si>
    <r>
      <rPr>
        <b val="true"/>
        <sz val="8"/>
        <rFont val="Arial CE"/>
        <family val="2"/>
        <charset val="238"/>
      </rPr>
      <t xml:space="preserve">Przeciętna</t>
    </r>
    <r>
      <rPr>
        <sz val="8"/>
        <rFont val="ARIAL CE"/>
        <family val="2"/>
        <charset val="238"/>
      </rPr>
      <t xml:space="preserve">    </t>
    </r>
    <r>
      <rPr>
        <i val="true"/>
        <sz val="7"/>
        <rFont val="ARIAL CE"/>
        <family val="2"/>
        <charset val="238"/>
      </rPr>
      <t xml:space="preserve"> Average</t>
    </r>
  </si>
  <si>
    <t xml:space="preserve">                LICZĄCYCH 20 TYS. I WIĘCEJ MIESZKANCÓW /dok./ </t>
  </si>
  <si>
    <t xml:space="preserve">TABL. 6  ZASOBY MIESZKANIOWE STANOWIĄCE WŁASNOŚĆ SPÓLDZIELNI  MIESZKANIOWYCH  </t>
  </si>
  <si>
    <t xml:space="preserve">                W 2005 R. </t>
  </si>
  <si>
    <t xml:space="preserve">                 DWELLING STOCKS OWNED BY HOUSING CO-OPERATIVES IN 2005 </t>
  </si>
  <si>
    <r>
      <rPr>
        <b val="true"/>
        <sz val="7"/>
        <rFont val="ARIAL CE"/>
        <family val="2"/>
        <charset val="238"/>
      </rPr>
      <t xml:space="preserve">                       Stan w dniu 31XII  </t>
    </r>
    <r>
      <rPr>
        <sz val="7"/>
        <rFont val="ARIAL CE"/>
        <family val="2"/>
        <charset val="238"/>
      </rPr>
      <t xml:space="preserve">      </t>
    </r>
    <r>
      <rPr>
        <i val="true"/>
        <sz val="7"/>
        <rFont val="ARIAL CE"/>
        <family val="2"/>
        <charset val="238"/>
      </rPr>
      <t xml:space="preserve">Status as of 31XII</t>
    </r>
  </si>
  <si>
    <t xml:space="preserve">                W 2005 R./dok./ </t>
  </si>
  <si>
    <t xml:space="preserve">                 DWELLING STOCKS OWNED BY HOUSING CO-OPERATIVES IN 2005 /cont./ </t>
  </si>
  <si>
    <t xml:space="preserve">TABL. 7  ZASOBY MIESZKANIOWE STANOWIĄCE WŁASNOŚĆ SPÓŁDZIELNI MIESZKANIOWYCH </t>
  </si>
  <si>
    <t xml:space="preserve">                W MIASTACH LICZĄCYCH 20 TYS. I WIĘCEJ MIESZKANCÓW </t>
  </si>
  <si>
    <t xml:space="preserve">                  DWELLING STOCKS OWNED BY HOUSING CO-OPERATIVES IN URBAN AREAS</t>
  </si>
  <si>
    <t xml:space="preserve">                  WITH THE POPULATION EQUAL OR HIGHER THAN 20 THOUS. PERSONS</t>
  </si>
  <si>
    <r>
      <rPr>
        <b val="true"/>
        <sz val="7"/>
        <rFont val="ARIAL CE"/>
        <family val="2"/>
        <charset val="238"/>
      </rPr>
      <t xml:space="preserve">                        Stan w dniu 31XII</t>
    </r>
    <r>
      <rPr>
        <sz val="7"/>
        <rFont val="ARIAL CE"/>
        <family val="2"/>
        <charset val="238"/>
      </rPr>
      <t xml:space="preserve">   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b val="true"/>
        <sz val="8"/>
        <rFont val="Arial CE"/>
        <family val="2"/>
        <charset val="238"/>
      </rPr>
      <t xml:space="preserve">Przeciętna </t>
    </r>
    <r>
      <rPr>
        <sz val="8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 </t>
    </r>
    <r>
      <rPr>
        <i val="true"/>
        <sz val="7"/>
        <rFont val="ARIAL CE"/>
        <family val="2"/>
        <charset val="238"/>
      </rPr>
      <t xml:space="preserve">Average</t>
    </r>
  </si>
  <si>
    <t xml:space="preserve">                W MIASTACH LICZĄCYCH 20 TYS. I WIĘCEJ MIESZKANCÓW /cd./ </t>
  </si>
  <si>
    <t xml:space="preserve">                  WITH THE POPULATION EQUAL OR HIGHER THAN 20 THOUS. PERSONS /cont./</t>
  </si>
  <si>
    <r>
      <rPr>
        <b val="true"/>
        <sz val="8"/>
        <rFont val="Arial CE"/>
        <family val="2"/>
        <charset val="238"/>
      </rPr>
      <t xml:space="preserve">Przeciętna  </t>
    </r>
    <r>
      <rPr>
        <sz val="8"/>
        <rFont val="ARIAL CE"/>
        <family val="2"/>
        <charset val="238"/>
      </rPr>
      <t xml:space="preserve">  </t>
    </r>
    <r>
      <rPr>
        <i val="true"/>
        <sz val="8"/>
        <rFont val="ARIAL CE"/>
        <family val="2"/>
        <charset val="238"/>
      </rPr>
      <t xml:space="preserve"> </t>
    </r>
    <r>
      <rPr>
        <i val="true"/>
        <sz val="7"/>
        <rFont val="ARIAL CE"/>
        <family val="2"/>
        <charset val="238"/>
      </rPr>
      <t xml:space="preserve">Average</t>
    </r>
  </si>
  <si>
    <t xml:space="preserve">                W MIASTACH LICZĄCYCH 20 TYS. I WIĘCEJ MIESZKANCÓW /dok./ </t>
  </si>
  <si>
    <r>
      <rPr>
        <b val="true"/>
        <sz val="10"/>
        <rFont val="Arial CE"/>
        <family val="2"/>
        <charset val="238"/>
      </rPr>
      <t xml:space="preserve">TABL. 8  ZASOBY MIESZKANIOWE STANOWIĄCE WŁASNOŚĆ ZAKŁADÓW PRACY</t>
    </r>
    <r>
      <rPr>
        <b val="true"/>
        <vertAlign val="superscript"/>
        <sz val="10"/>
        <rFont val="Arial CE"/>
        <family val="2"/>
        <charset val="238"/>
      </rPr>
      <t xml:space="preserve">a) </t>
    </r>
    <r>
      <rPr>
        <b val="true"/>
        <sz val="10"/>
        <rFont val="Arial CE"/>
        <family val="0"/>
        <charset val="238"/>
      </rPr>
      <t xml:space="preserve">W 2005 R. </t>
    </r>
    <r>
      <rPr>
        <b val="true"/>
        <sz val="10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            DWELLING STOCKS OWNED BY COMPANIES</t>
    </r>
    <r>
      <rPr>
        <i val="true"/>
        <vertAlign val="superscript"/>
        <sz val="9"/>
        <rFont val="Arial CE"/>
        <family val="2"/>
        <charset val="238"/>
      </rPr>
      <t xml:space="preserve">a)</t>
    </r>
    <r>
      <rPr>
        <i val="true"/>
        <sz val="9"/>
        <rFont val="Arial CE"/>
        <family val="2"/>
        <charset val="238"/>
      </rPr>
      <t xml:space="preserve"> IN 2005</t>
    </r>
  </si>
  <si>
    <r>
      <rPr>
        <b val="true"/>
        <sz val="7"/>
        <rFont val="ARIAL CE"/>
        <family val="2"/>
        <charset val="238"/>
      </rPr>
      <t xml:space="preserve">                     Stan w dniu 31XII V   </t>
    </r>
    <r>
      <rPr>
        <sz val="7"/>
        <rFont val="ARIAL CE"/>
        <family val="2"/>
        <charset val="238"/>
      </rPr>
      <t xml:space="preserve">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sz val="8"/>
        <rFont val="ARIAL CE"/>
        <family val="2"/>
        <charset val="238"/>
      </rPr>
      <t xml:space="preserve">a)</t>
    </r>
    <r>
      <rPr>
        <sz val="8"/>
        <rFont val="Arial CE"/>
        <family val="0"/>
        <charset val="238"/>
      </rPr>
      <t xml:space="preserve"> Łącznie z zasobami Skarbu Państwa</t>
    </r>
  </si>
  <si>
    <t xml:space="preserve">a) Including resources of the State Treasury </t>
  </si>
  <si>
    <r>
      <rPr>
        <b val="true"/>
        <sz val="10"/>
        <rFont val="Arial CE"/>
        <family val="2"/>
        <charset val="238"/>
      </rPr>
      <t xml:space="preserve">TABL. 8  ZASOBY MIESZKANIOWE STANOWIĄCE WŁASNOŚĆ ZAKŁADÓW PRACY</t>
    </r>
    <r>
      <rPr>
        <b val="true"/>
        <vertAlign val="superscript"/>
        <sz val="10"/>
        <rFont val="Arial CE"/>
        <family val="2"/>
        <charset val="238"/>
      </rPr>
      <t xml:space="preserve">a) </t>
    </r>
    <r>
      <rPr>
        <b val="true"/>
        <sz val="10"/>
        <rFont val="Arial CE"/>
        <family val="0"/>
        <charset val="238"/>
      </rPr>
      <t xml:space="preserve">W 2005 R /dok./. </t>
    </r>
    <r>
      <rPr>
        <b val="true"/>
        <sz val="10"/>
        <rFont val="Arial CE"/>
        <family val="2"/>
        <charset val="238"/>
      </rPr>
      <t xml:space="preserve"> </t>
    </r>
  </si>
  <si>
    <r>
      <rPr>
        <i val="true"/>
        <sz val="9"/>
        <rFont val="Arial CE"/>
        <family val="2"/>
        <charset val="238"/>
      </rPr>
      <t xml:space="preserve">                 DWELLING STOCKS OWNED BY COMPANIES</t>
    </r>
    <r>
      <rPr>
        <i val="true"/>
        <vertAlign val="superscript"/>
        <sz val="9"/>
        <rFont val="Arial CE"/>
        <family val="2"/>
        <charset val="238"/>
      </rPr>
      <t xml:space="preserve">a)</t>
    </r>
    <r>
      <rPr>
        <i val="true"/>
        <sz val="9"/>
        <rFont val="Arial CE"/>
        <family val="2"/>
        <charset val="238"/>
      </rPr>
      <t xml:space="preserve"> IN 2005 /cont./</t>
    </r>
  </si>
  <si>
    <r>
      <rPr>
        <vertAlign val="superscript"/>
        <sz val="8"/>
        <rFont val="Arial CE"/>
        <family val="2"/>
        <charset val="238"/>
      </rPr>
      <t xml:space="preserve">a)</t>
    </r>
    <r>
      <rPr>
        <sz val="8"/>
        <rFont val="Arial CE"/>
        <family val="0"/>
        <charset val="238"/>
      </rPr>
      <t xml:space="preserve"> Łącznie z zasobami Skarbu Państwa</t>
    </r>
  </si>
  <si>
    <r>
      <rPr>
        <i val="true"/>
        <vertAlign val="superscript"/>
        <sz val="8"/>
        <rFont val="Arial CE"/>
        <family val="2"/>
        <charset val="238"/>
      </rPr>
      <t xml:space="preserve">a)</t>
    </r>
    <r>
      <rPr>
        <i val="true"/>
        <sz val="8"/>
        <rFont val="ARIAL CE"/>
        <family val="2"/>
        <charset val="238"/>
      </rPr>
      <t xml:space="preserve"> Including resources of the State Treasury </t>
    </r>
  </si>
  <si>
    <r>
      <rPr>
        <b val="true"/>
        <sz val="10"/>
        <rFont val="Arial CE"/>
        <family val="2"/>
        <charset val="238"/>
      </rPr>
      <t xml:space="preserve">TABL. 9  ZASOBY MIESZKANIOWE STANOWIĄCE WŁASNOŚĆ ZAKŁADÓW PRACY</t>
    </r>
    <r>
      <rPr>
        <b val="true"/>
        <vertAlign val="superscript"/>
        <sz val="10"/>
        <rFont val="Arial CE"/>
        <family val="2"/>
        <charset val="238"/>
      </rPr>
      <t xml:space="preserve">a)</t>
    </r>
    <r>
      <rPr>
        <b val="true"/>
        <sz val="10"/>
        <rFont val="Arial CE"/>
        <family val="2"/>
        <charset val="238"/>
      </rPr>
      <t xml:space="preserve"> W MIASTACH</t>
    </r>
  </si>
  <si>
    <r>
      <rPr>
        <i val="true"/>
        <sz val="9"/>
        <rFont val="Arial CE"/>
        <family val="2"/>
        <charset val="238"/>
      </rPr>
      <t xml:space="preserve">                  DWELLING STOCKS OWNED BY COMPANIES</t>
    </r>
    <r>
      <rPr>
        <i val="true"/>
        <vertAlign val="superscript"/>
        <sz val="9"/>
        <rFont val="Arial CE"/>
        <family val="2"/>
        <charset val="238"/>
      </rPr>
      <t xml:space="preserve">a)</t>
    </r>
    <r>
      <rPr>
        <i val="true"/>
        <sz val="9"/>
        <rFont val="Arial CE"/>
        <family val="2"/>
        <charset val="238"/>
      </rPr>
      <t xml:space="preserve"> IN URBAN AREAS</t>
    </r>
  </si>
  <si>
    <t xml:space="preserve">                  WITH THE POPULATION EQUAL OR HIGHER THAN 20 THOUS. PERSONS </t>
  </si>
  <si>
    <r>
      <rPr>
        <b val="true"/>
        <sz val="7"/>
        <rFont val="ARIAL CE"/>
        <family val="2"/>
        <charset val="238"/>
      </rPr>
      <t xml:space="preserve">                        Stan w dniu 31XII V</t>
    </r>
    <r>
      <rPr>
        <sz val="7"/>
        <rFont val="ARIAL CE"/>
        <family val="2"/>
        <charset val="238"/>
      </rPr>
      <t xml:space="preserve">        </t>
    </r>
    <r>
      <rPr>
        <i val="true"/>
        <sz val="7"/>
        <rFont val="ARIAL CE"/>
        <family val="2"/>
        <charset val="238"/>
      </rPr>
      <t xml:space="preserve">Status as of 31XII</t>
    </r>
  </si>
  <si>
    <t xml:space="preserve">                  WITH THE POPULATION EQUAL OR HIGHER THAN 20 THOUS. PERSONS /cont./ </t>
  </si>
  <si>
    <r>
      <rPr>
        <sz val="8"/>
        <rFont val="ARIAL CE"/>
        <family val="2"/>
        <charset val="238"/>
      </rPr>
      <t xml:space="preserve">użytkowa w m</t>
    </r>
    <r>
      <rPr>
        <vertAlign val="superscript"/>
        <sz val="8"/>
        <rFont val="Arial CE"/>
        <family val="2"/>
        <charset val="238"/>
      </rPr>
      <t xml:space="preserve">2</t>
    </r>
  </si>
  <si>
    <r>
      <rPr>
        <sz val="8"/>
        <rFont val="ARIAL CE"/>
        <family val="2"/>
        <charset val="238"/>
      </rPr>
      <t xml:space="preserve">mieszkań w m</t>
    </r>
    <r>
      <rPr>
        <vertAlign val="superscript"/>
        <sz val="8"/>
        <rFont val="Arial CE"/>
        <family val="2"/>
        <charset val="238"/>
      </rPr>
      <t xml:space="preserve">2</t>
    </r>
  </si>
  <si>
    <t xml:space="preserve">TABL.10 ZASOBY MIESZKANIOWE STANOWIĄCE WŁASNOŚĆ OSÓB FIZYCZNYCH W 2005 r.  </t>
  </si>
  <si>
    <t xml:space="preserve">                DWELLING STOCKS OWNED BY NATURAL PERSONS IN 2005 </t>
  </si>
  <si>
    <r>
      <rPr>
        <b val="true"/>
        <sz val="7"/>
        <rFont val="ARIAL CE"/>
        <family val="2"/>
        <charset val="238"/>
      </rPr>
      <t xml:space="preserve">                     Stan w dniu 31XII </t>
    </r>
    <r>
      <rPr>
        <sz val="7"/>
        <rFont val="ARIAL CE"/>
        <family val="2"/>
        <charset val="238"/>
      </rPr>
      <t xml:space="preserve">  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b val="true"/>
        <sz val="8"/>
        <rFont val="Arial CE"/>
        <family val="2"/>
        <charset val="238"/>
      </rPr>
      <t xml:space="preserve">Przeciętna</t>
    </r>
    <r>
      <rPr>
        <sz val="8"/>
        <rFont val="ARIAL CE"/>
        <family val="2"/>
        <charset val="238"/>
      </rPr>
      <t xml:space="preserve">    </t>
    </r>
    <r>
      <rPr>
        <i val="true"/>
        <sz val="8"/>
        <rFont val="ARIAL CE"/>
        <family val="2"/>
        <charset val="238"/>
      </rPr>
      <t xml:space="preserve"> Average</t>
    </r>
  </si>
  <si>
    <t xml:space="preserve">TABL.10 ZASOBY MIESZKANIOWE STANOWIĄCE WŁASNOŚĆ OSÓB FIZYCZNYCH W 2005 r. /dok./  </t>
  </si>
  <si>
    <t xml:space="preserve">                DWELLING STOCKS OWNED BY NATURAL PERSONS IN 2005 /cont./ </t>
  </si>
  <si>
    <t xml:space="preserve">TABL. 11  ZASOBY MIESZKANIOWE STANOWIĄCE WŁASNOŚĆ OSÓB FIZYCZNYCH W MIASTACH </t>
  </si>
  <si>
    <t xml:space="preserve">                  LICZĄCYCH 20 TYS. I WIĘCEJ MIESZKANCÓW </t>
  </si>
  <si>
    <t xml:space="preserve">                   DWELLING STOCKS OWNED BY NATURAL PERSONS IN URBAN AREAS</t>
  </si>
  <si>
    <t xml:space="preserve">                   WITH THE POPULATION EQUAL OR HIGHER THAN 20 THOUS. PERSONS</t>
  </si>
  <si>
    <r>
      <rPr>
        <b val="true"/>
        <sz val="7"/>
        <rFont val="ARIAL CE"/>
        <family val="2"/>
        <charset val="238"/>
      </rPr>
      <t xml:space="preserve">                         Stan w dniu 31XII</t>
    </r>
    <r>
      <rPr>
        <sz val="7"/>
        <rFont val="ARIAL CE"/>
        <family val="2"/>
        <charset val="238"/>
      </rPr>
      <t xml:space="preserve">   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i val="true"/>
        <sz val="8"/>
        <rFont val="ARIAL CE"/>
        <family val="2"/>
        <charset val="238"/>
      </rPr>
      <t xml:space="preserve">dwellings in 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r>
      <rPr>
        <i val="true"/>
        <sz val="8"/>
        <rFont val="ARIAL CE"/>
        <family val="2"/>
        <charset val="238"/>
      </rPr>
      <t xml:space="preserve">1 dwelling in m</t>
    </r>
    <r>
      <rPr>
        <i val="true"/>
        <vertAlign val="superscript"/>
        <sz val="8"/>
        <rFont val="Arial CE"/>
        <family val="2"/>
        <charset val="238"/>
      </rPr>
      <t xml:space="preserve">2</t>
    </r>
  </si>
  <si>
    <t xml:space="preserve">                  LICZĄCYCH 20 TYS. I WIĘCEJ MIESZKANCÓW /cd./ </t>
  </si>
  <si>
    <t xml:space="preserve">                   WITH THE POPULATION EQUAL OR HIGHER THAN 20 THOUS. PERSONS /cont./</t>
  </si>
  <si>
    <r>
      <rPr>
        <b val="true"/>
        <sz val="8"/>
        <rFont val="Arial CE"/>
        <family val="2"/>
        <charset val="238"/>
      </rPr>
      <t xml:space="preserve">Przeciętna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   </t>
    </r>
    <r>
      <rPr>
        <i val="true"/>
        <sz val="8"/>
        <rFont val="ARIAL CE"/>
        <family val="2"/>
        <charset val="238"/>
      </rPr>
      <t xml:space="preserve"> </t>
    </r>
    <r>
      <rPr>
        <i val="true"/>
        <sz val="7"/>
        <rFont val="ARIAL CE"/>
        <family val="2"/>
        <charset val="238"/>
      </rPr>
      <t xml:space="preserve">Average</t>
    </r>
  </si>
  <si>
    <t xml:space="preserve">                  LICZĄCYCH 20 TYS. I WIĘCEJ MIESZKANCÓW /dok./ </t>
  </si>
  <si>
    <r>
      <rPr>
        <b val="true"/>
        <sz val="8"/>
        <rFont val="Arial CE"/>
        <family val="2"/>
        <charset val="238"/>
      </rPr>
      <t xml:space="preserve">Przeciętna </t>
    </r>
    <r>
      <rPr>
        <sz val="8"/>
        <rFont val="ARIAL CE"/>
        <family val="2"/>
        <charset val="238"/>
      </rPr>
      <t xml:space="preserve">   </t>
    </r>
    <r>
      <rPr>
        <i val="true"/>
        <sz val="7"/>
        <rFont val="ARIAL CE"/>
        <family val="2"/>
        <charset val="238"/>
      </rPr>
      <t xml:space="preserve"> Average</t>
    </r>
  </si>
  <si>
    <t xml:space="preserve">TABL. 12  ZASOBY MIESZKANIOWE STANOWIĄCE WŁASNOŚĆ TOWARZYSTW  </t>
  </si>
  <si>
    <t xml:space="preserve">                  BUDOWNICTWA  SPOŁECZNEGO (TBS)  W 2005 R.</t>
  </si>
  <si>
    <t xml:space="preserve">                   DWELLING STOCKS OWNED BY PUBLIC BUILDING SOCIETIES IN 2005</t>
  </si>
  <si>
    <r>
      <rPr>
        <b val="true"/>
        <sz val="7"/>
        <rFont val="ARIAL CE"/>
        <family val="2"/>
        <charset val="238"/>
      </rPr>
      <t xml:space="preserve">                         Stan w dniu 31XII V </t>
    </r>
    <r>
      <rPr>
        <sz val="7"/>
        <rFont val="ARIAL CE"/>
        <family val="2"/>
        <charset val="238"/>
      </rPr>
      <t xml:space="preserve">  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sz val="8"/>
        <rFont val="Arial CE"/>
        <family val="0"/>
        <charset val="238"/>
      </rPr>
      <t xml:space="preserve">  MIASTA     </t>
    </r>
    <r>
      <rPr>
        <i val="true"/>
        <sz val="7"/>
        <rFont val="ARIAL CE"/>
        <family val="2"/>
        <charset val="238"/>
      </rPr>
      <t xml:space="preserve">URBAN AREAS....</t>
    </r>
    <r>
      <rPr>
        <sz val="8"/>
        <rFont val="Arial CE"/>
        <family val="0"/>
        <charset val="238"/>
      </rPr>
      <t xml:space="preserve">.....................................................................................</t>
    </r>
  </si>
  <si>
    <t xml:space="preserve">                  BUDOWNICTWA  SPOŁECZNEGO (TBS)  W 2005 R. /dok./</t>
  </si>
  <si>
    <t xml:space="preserve">                   DWELLING STOCKS OWNED BY PUBLIC BUILDING SOCIETIES IN 2005 /cont./</t>
  </si>
  <si>
    <t xml:space="preserve">TABL. 13  ZASOBY MIESZKANIOWE STANOWIĄCE WŁASNOŚĆ TOWARZYSTW BUDOWNICTWA </t>
  </si>
  <si>
    <t xml:space="preserve">                 SPOŁECZNEGO W MIASTACH LICZĄCYCH 20 TYS. I WIĘCEJ MIESZKANCÓW </t>
  </si>
  <si>
    <t xml:space="preserve">                   DWELLING STOCKS OWNED BY PUBLIC BUILDING SOCIETIES IN URBAN AREAS </t>
  </si>
  <si>
    <t xml:space="preserve">                   WITH THE POPULATION EQUAL OR HIGHER THAN 20 THOUS. PERSONS </t>
  </si>
  <si>
    <r>
      <rPr>
        <b val="true"/>
        <sz val="7"/>
        <rFont val="ARIAL CE"/>
        <family val="2"/>
        <charset val="238"/>
      </rPr>
      <t xml:space="preserve">                         Stan w dniu 31XII V</t>
    </r>
    <r>
      <rPr>
        <sz val="7"/>
        <rFont val="ARIAL CE"/>
        <family val="2"/>
        <charset val="238"/>
      </rPr>
      <t xml:space="preserve">        </t>
    </r>
    <r>
      <rPr>
        <i val="true"/>
        <sz val="7"/>
        <rFont val="ARIAL CE"/>
        <family val="2"/>
        <charset val="238"/>
      </rPr>
      <t xml:space="preserve">Status as of 31XII</t>
    </r>
  </si>
  <si>
    <t xml:space="preserve">                 SPOŁECZNEGO W MIASTACH LICZĄCYCH 20 TYS. I WIĘCEJ MIESZKANCÓW /cd./ </t>
  </si>
  <si>
    <t xml:space="preserve">                   WITH THE POPULATION EQUAL OR HIGHER THAN 20 THOUS. PERSONS /cont./ </t>
  </si>
  <si>
    <t xml:space="preserve">                 SPOŁECZNEGO W MIASTACH LICZĄCYCH 20 TYS. I WIĘCEJ MIESZKANCÓW /dok./ </t>
  </si>
  <si>
    <t xml:space="preserve">TABL. 14  ZASOBY MIESZKANIOWE STANOWIĄCE WŁASNOŚĆ POZOSTAŁYCH PODMIOTÓW </t>
  </si>
  <si>
    <t xml:space="preserve">                  W 2005 R.</t>
  </si>
  <si>
    <t xml:space="preserve">                   DWELLING STOCKS OWNED BY OTHER ENTITIES IN 2005</t>
  </si>
  <si>
    <t xml:space="preserve">                  W 2005 R. /dok./</t>
  </si>
  <si>
    <t xml:space="preserve">                   DWELLING STOCKS OWNED BY OTHER ENTITIES IN 2005 /cont./</t>
  </si>
  <si>
    <t xml:space="preserve">TABL. 15  ZASOBY MIESZKANIOWE STANOWIĄCE WŁASNOŚĆ POZOSTAŁYCH PODMIOTÓW </t>
  </si>
  <si>
    <t xml:space="preserve">                  W MIASTACH LICZĄCYCH 20 TYS. I WIĘCEJ MIESZKANCÓW </t>
  </si>
  <si>
    <t xml:space="preserve">                    DWELLING STOCKS OWNED BY OTHER ENTITIES  IN URBAN AREAS WITH THE POPULATION</t>
  </si>
  <si>
    <t xml:space="preserve">                    EQUAL OR HIGHER THAN 20 THOUS. PERSONS </t>
  </si>
  <si>
    <r>
      <rPr>
        <b val="true"/>
        <sz val="7"/>
        <rFont val="ARIAL CE"/>
        <family val="2"/>
        <charset val="238"/>
      </rPr>
      <t xml:space="preserve">                          Stan w dniu 31XII V</t>
    </r>
    <r>
      <rPr>
        <sz val="7"/>
        <rFont val="ARIAL CE"/>
        <family val="2"/>
        <charset val="238"/>
      </rPr>
      <t xml:space="preserve">        </t>
    </r>
    <r>
      <rPr>
        <i val="true"/>
        <sz val="7"/>
        <rFont val="ARIAL CE"/>
        <family val="2"/>
        <charset val="238"/>
      </rPr>
      <t xml:space="preserve">Status as of 31XII</t>
    </r>
  </si>
  <si>
    <r>
      <rPr>
        <b val="true"/>
        <sz val="8"/>
        <rFont val="Arial CE"/>
        <family val="2"/>
        <charset val="238"/>
      </rPr>
      <t xml:space="preserve">Przeciętna    </t>
    </r>
    <r>
      <rPr>
        <b val="true"/>
        <i val="true"/>
        <sz val="8"/>
        <rFont val="Arial CE"/>
        <family val="2"/>
        <charset val="238"/>
      </rPr>
      <t xml:space="preserve"> </t>
    </r>
    <r>
      <rPr>
        <i val="true"/>
        <sz val="7"/>
        <rFont val="ARIAL CE"/>
        <family val="2"/>
        <charset val="238"/>
      </rPr>
      <t xml:space="preserve">Average</t>
    </r>
  </si>
  <si>
    <t xml:space="preserve">                  W MIASTACH LICZĄCYCH 20 TYS. I WIĘCEJ MIESZKANCÓW /cd./ </t>
  </si>
  <si>
    <t xml:space="preserve">                    EQUAL OR HIGHER THAN 20 THOUS. PERSONS /cont./</t>
  </si>
  <si>
    <r>
      <rPr>
        <b val="true"/>
        <sz val="8"/>
        <rFont val="Arial CE"/>
        <family val="2"/>
        <charset val="238"/>
      </rPr>
      <t xml:space="preserve">Przeciętna    </t>
    </r>
    <r>
      <rPr>
        <i val="true"/>
        <sz val="7"/>
        <rFont val="ARIAL CE"/>
        <family val="2"/>
        <charset val="238"/>
      </rPr>
      <t xml:space="preserve"> Average</t>
    </r>
  </si>
  <si>
    <t xml:space="preserve">                  W MIASTACH LICZĄCYCH 20 TYS. I WIĘCEJ MIESZKANCÓW /dok./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_)"/>
    <numFmt numFmtId="166" formatCode="0.0_)"/>
    <numFmt numFmtId="167" formatCode="0.00_)"/>
    <numFmt numFmtId="168" formatCode="#,##0_)"/>
    <numFmt numFmtId="169" formatCode="@_)"/>
    <numFmt numFmtId="170" formatCode="0_)"/>
    <numFmt numFmtId="171" formatCode="@*.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vertAlign val="superscript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.5"/>
      <name val="Arial CE"/>
      <family val="2"/>
      <charset val="238"/>
    </font>
    <font>
      <b val="true"/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8"/>
      <name val="Arial CE"/>
      <family val="2"/>
      <charset val="238"/>
    </font>
    <font>
      <i val="true"/>
      <vertAlign val="superscript"/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7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i val="true"/>
      <vertAlign val="superscript"/>
      <sz val="7"/>
      <name val="Arial CE"/>
      <family val="2"/>
      <charset val="238"/>
    </font>
    <font>
      <b val="true"/>
      <sz val="8.5"/>
      <name val="Arial CE"/>
      <family val="0"/>
      <charset val="238"/>
    </font>
    <font>
      <b val="true"/>
      <sz val="7"/>
      <name val="Arial CE"/>
      <family val="0"/>
      <charset val="238"/>
    </font>
    <font>
      <sz val="8.5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.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i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87"/>
    <col collapsed="false" customWidth="true" hidden="false" outlineLevel="0" max="6" min="6" style="0" width="9.43"/>
    <col collapsed="false" customWidth="false" hidden="false" outlineLevel="0" max="7" min="7" style="1" width="9.1"/>
  </cols>
  <sheetData>
    <row r="1" customFormat="false" ht="12.9" hidden="false" customHeight="tru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5" hidden="false" customHeight="true" outlineLevel="0" collapsed="false">
      <c r="A2" s="2" t="s">
        <v>1</v>
      </c>
      <c r="B2" s="3"/>
      <c r="C2" s="3"/>
      <c r="D2" s="3"/>
      <c r="E2" s="3"/>
      <c r="F2" s="3"/>
      <c r="G2" s="4"/>
    </row>
    <row r="3" s="8" customFormat="true" ht="21" hidden="false" customHeight="true" outlineLevel="0" collapsed="false">
      <c r="A3" s="5" t="s">
        <v>2</v>
      </c>
      <c r="B3" s="6"/>
      <c r="C3" s="6"/>
      <c r="D3" s="6"/>
      <c r="E3" s="6"/>
      <c r="F3" s="6"/>
      <c r="G3" s="7"/>
    </row>
    <row r="4" customFormat="false" ht="6.75" hidden="false" customHeight="true" outlineLevel="0" collapsed="false">
      <c r="A4" s="9" t="s">
        <v>3</v>
      </c>
      <c r="B4" s="10" t="n">
        <v>2002</v>
      </c>
      <c r="C4" s="10" t="n">
        <v>2003</v>
      </c>
      <c r="D4" s="10" t="n">
        <v>2004</v>
      </c>
      <c r="E4" s="11" t="n">
        <v>2005</v>
      </c>
      <c r="F4" s="12"/>
      <c r="G4" s="13"/>
    </row>
    <row r="5" customFormat="false" ht="35.25" hidden="false" customHeight="true" outlineLevel="0" collapsed="false">
      <c r="A5" s="9"/>
      <c r="B5" s="10"/>
      <c r="C5" s="10"/>
      <c r="D5" s="10"/>
      <c r="E5" s="10"/>
      <c r="F5" s="14" t="s">
        <v>4</v>
      </c>
      <c r="G5" s="15" t="s">
        <v>5</v>
      </c>
    </row>
    <row r="6" customFormat="false" ht="8.1" hidden="false" customHeight="true" outlineLevel="0" collapsed="false">
      <c r="A6" s="16"/>
      <c r="B6" s="17"/>
      <c r="C6" s="17"/>
      <c r="D6" s="17"/>
      <c r="E6" s="17"/>
      <c r="F6" s="17"/>
      <c r="G6" s="18"/>
    </row>
    <row r="7" customFormat="false" ht="10.35" hidden="false" customHeight="true" outlineLevel="0" collapsed="false">
      <c r="A7" s="19" t="s">
        <v>6</v>
      </c>
      <c r="B7" s="20" t="n">
        <v>12438</v>
      </c>
      <c r="C7" s="20" t="n">
        <v>12595.9</v>
      </c>
      <c r="D7" s="20" t="n">
        <v>12683.4</v>
      </c>
      <c r="E7" s="21" t="n">
        <v>12776.1</v>
      </c>
      <c r="F7" s="22" t="n">
        <f aca="false">E7-D7</f>
        <v>92.7000000000007</v>
      </c>
      <c r="G7" s="23" t="n">
        <f aca="false">E7*100/D7</f>
        <v>100.730876578835</v>
      </c>
    </row>
    <row r="8" customFormat="false" ht="10.35" hidden="false" customHeight="true" outlineLevel="0" collapsed="false">
      <c r="A8" s="24" t="s">
        <v>7</v>
      </c>
      <c r="B8" s="20" t="n">
        <v>8359.2</v>
      </c>
      <c r="C8" s="20" t="n">
        <v>8450.4</v>
      </c>
      <c r="D8" s="20" t="n">
        <v>8513.1</v>
      </c>
      <c r="E8" s="21" t="n">
        <v>8580.2</v>
      </c>
      <c r="F8" s="22" t="n">
        <f aca="false">E8-D8</f>
        <v>67.1000000000004</v>
      </c>
      <c r="G8" s="23" t="n">
        <f aca="false">E8*100/D8</f>
        <v>100.788197014014</v>
      </c>
    </row>
    <row r="9" customFormat="false" ht="10.35" hidden="false" customHeight="true" outlineLevel="0" collapsed="false">
      <c r="A9" s="24" t="s">
        <v>8</v>
      </c>
      <c r="B9" s="20" t="n">
        <v>4078.8</v>
      </c>
      <c r="C9" s="20" t="n">
        <v>4145.5</v>
      </c>
      <c r="D9" s="20" t="n">
        <v>4170.3</v>
      </c>
      <c r="E9" s="21" t="n">
        <v>4195.9</v>
      </c>
      <c r="F9" s="22" t="n">
        <f aca="false">E9-D9</f>
        <v>25.5999999999995</v>
      </c>
      <c r="G9" s="23" t="n">
        <f aca="false">E9*100/D9</f>
        <v>100.613864709973</v>
      </c>
    </row>
    <row r="10" customFormat="false" ht="8.1" hidden="false" customHeight="true" outlineLevel="0" collapsed="false">
      <c r="A10" s="24"/>
      <c r="B10" s="20"/>
      <c r="C10" s="20"/>
      <c r="D10" s="20"/>
      <c r="E10" s="21"/>
      <c r="F10" s="22"/>
      <c r="G10" s="23"/>
    </row>
    <row r="11" customFormat="false" ht="10.35" hidden="false" customHeight="true" outlineLevel="0" collapsed="false">
      <c r="A11" s="19" t="s">
        <v>9</v>
      </c>
      <c r="B11" s="20" t="n">
        <v>45570.3</v>
      </c>
      <c r="C11" s="20" t="n">
        <v>46342</v>
      </c>
      <c r="D11" s="20" t="n">
        <v>46723.3</v>
      </c>
      <c r="E11" s="21" t="n">
        <v>47122.2</v>
      </c>
      <c r="F11" s="22" t="n">
        <f aca="false">E11-D11</f>
        <v>398.899999999994</v>
      </c>
      <c r="G11" s="23" t="n">
        <f aca="false">E11*100/D11</f>
        <v>100.85374962813</v>
      </c>
    </row>
    <row r="12" customFormat="false" ht="10.35" hidden="false" customHeight="true" outlineLevel="0" collapsed="false">
      <c r="A12" s="24" t="s">
        <v>7</v>
      </c>
      <c r="B12" s="20" t="n">
        <v>29102</v>
      </c>
      <c r="C12" s="20" t="n">
        <v>29497.3</v>
      </c>
      <c r="D12" s="20" t="n">
        <v>29738.4</v>
      </c>
      <c r="E12" s="21" t="n">
        <v>29991.9</v>
      </c>
      <c r="F12" s="22" t="n">
        <f aca="false">E12-D12</f>
        <v>253.5</v>
      </c>
      <c r="G12" s="23" t="n">
        <f aca="false">E12*100/D12</f>
        <v>100.852433217658</v>
      </c>
    </row>
    <row r="13" customFormat="false" ht="10.35" hidden="false" customHeight="true" outlineLevel="0" collapsed="false">
      <c r="A13" s="24" t="s">
        <v>8</v>
      </c>
      <c r="B13" s="20" t="n">
        <v>16468.3</v>
      </c>
      <c r="C13" s="20" t="n">
        <v>16844.7</v>
      </c>
      <c r="D13" s="20" t="n">
        <v>16984.9</v>
      </c>
      <c r="E13" s="21" t="n">
        <v>17130.3</v>
      </c>
      <c r="F13" s="22" t="n">
        <f aca="false">E13-D13</f>
        <v>145.399999999998</v>
      </c>
      <c r="G13" s="23" t="n">
        <f aca="false">E13*100/D13</f>
        <v>100.856054495464</v>
      </c>
    </row>
    <row r="14" customFormat="false" ht="8.1" hidden="false" customHeight="true" outlineLevel="0" collapsed="false">
      <c r="A14" s="24"/>
      <c r="B14" s="20"/>
      <c r="C14" s="20"/>
      <c r="D14" s="20"/>
      <c r="E14" s="21"/>
      <c r="F14" s="22"/>
      <c r="G14" s="23"/>
    </row>
    <row r="15" customFormat="false" ht="10.35" hidden="false" customHeight="true" outlineLevel="0" collapsed="false">
      <c r="A15" s="19" t="s">
        <v>10</v>
      </c>
      <c r="B15" s="25" t="n">
        <v>847752</v>
      </c>
      <c r="C15" s="25" t="n">
        <v>866322</v>
      </c>
      <c r="D15" s="25" t="n">
        <v>875494</v>
      </c>
      <c r="E15" s="26" t="n">
        <v>885061</v>
      </c>
      <c r="F15" s="25" t="n">
        <f aca="false">E15-D15</f>
        <v>9567</v>
      </c>
      <c r="G15" s="23" t="n">
        <f aca="false">E15*100/D15</f>
        <v>101.092754490608</v>
      </c>
    </row>
    <row r="16" customFormat="false" ht="11.4" hidden="false" customHeight="true" outlineLevel="0" collapsed="false">
      <c r="A16" s="27" t="s">
        <v>11</v>
      </c>
      <c r="B16" s="25"/>
      <c r="C16" s="25"/>
      <c r="D16" s="25"/>
      <c r="E16" s="26"/>
      <c r="F16" s="25"/>
      <c r="G16" s="23"/>
    </row>
    <row r="17" customFormat="false" ht="10.35" hidden="false" customHeight="true" outlineLevel="0" collapsed="false">
      <c r="A17" s="24" t="s">
        <v>7</v>
      </c>
      <c r="B17" s="25" t="n">
        <v>506538</v>
      </c>
      <c r="C17" s="25" t="n">
        <v>516003</v>
      </c>
      <c r="D17" s="25" t="n">
        <v>521624</v>
      </c>
      <c r="E17" s="26" t="n">
        <v>527518</v>
      </c>
      <c r="F17" s="25" t="n">
        <f aca="false">E17-D17</f>
        <v>5894</v>
      </c>
      <c r="G17" s="23" t="n">
        <f aca="false">E17*100/D17</f>
        <v>101.12993267181</v>
      </c>
      <c r="I17" s="1"/>
    </row>
    <row r="18" customFormat="false" ht="10.35" hidden="false" customHeight="true" outlineLevel="0" collapsed="false">
      <c r="A18" s="24" t="s">
        <v>8</v>
      </c>
      <c r="B18" s="25" t="n">
        <v>341214</v>
      </c>
      <c r="C18" s="25" t="n">
        <v>350319</v>
      </c>
      <c r="D18" s="25" t="n">
        <v>353870</v>
      </c>
      <c r="E18" s="26" t="n">
        <v>357543</v>
      </c>
      <c r="F18" s="25" t="n">
        <f aca="false">E18-D18</f>
        <v>3673</v>
      </c>
      <c r="G18" s="23" t="n">
        <f aca="false">E18*100/D18</f>
        <v>101.037951790205</v>
      </c>
    </row>
    <row r="19" customFormat="false" ht="8.1" hidden="false" customHeight="true" outlineLevel="0" collapsed="false">
      <c r="A19" s="24"/>
      <c r="B19" s="20"/>
      <c r="C19" s="20"/>
      <c r="D19" s="20"/>
      <c r="E19" s="21"/>
      <c r="F19" s="22"/>
      <c r="G19" s="23"/>
    </row>
    <row r="20" customFormat="false" ht="10.35" hidden="false" customHeight="true" outlineLevel="0" collapsed="false">
      <c r="A20" s="19" t="s">
        <v>12</v>
      </c>
      <c r="B20" s="20" t="n">
        <v>38218.5</v>
      </c>
      <c r="C20" s="20" t="n">
        <v>38190.6</v>
      </c>
      <c r="D20" s="20" t="n">
        <v>38173.8</v>
      </c>
      <c r="E20" s="21" t="n">
        <v>38157.1</v>
      </c>
      <c r="F20" s="22" t="n">
        <f aca="false">E20-D20</f>
        <v>-16.7000000000044</v>
      </c>
      <c r="G20" s="23" t="n">
        <f aca="false">E20*100/D20</f>
        <v>99.9562527178326</v>
      </c>
      <c r="K20" s="0" t="s">
        <v>13</v>
      </c>
    </row>
    <row r="21" customFormat="false" ht="10.35" hidden="false" customHeight="true" outlineLevel="0" collapsed="false">
      <c r="A21" s="24" t="s">
        <v>7</v>
      </c>
      <c r="B21" s="20" t="n">
        <v>23571.2</v>
      </c>
      <c r="C21" s="20" t="n">
        <v>23513.4</v>
      </c>
      <c r="D21" s="20" t="n">
        <v>23470.1</v>
      </c>
      <c r="E21" s="21" t="n">
        <v>23423.7</v>
      </c>
      <c r="F21" s="22" t="n">
        <f aca="false">E21-D21</f>
        <v>-46.3999999999978</v>
      </c>
      <c r="G21" s="23" t="n">
        <f aca="false">E21*100/D21</f>
        <v>99.802301651889</v>
      </c>
    </row>
    <row r="22" customFormat="false" ht="10.35" hidden="false" customHeight="true" outlineLevel="0" collapsed="false">
      <c r="A22" s="24" t="s">
        <v>8</v>
      </c>
      <c r="B22" s="20" t="n">
        <v>14647.3</v>
      </c>
      <c r="C22" s="20" t="n">
        <v>14677.2</v>
      </c>
      <c r="D22" s="20" t="n">
        <v>14703.7</v>
      </c>
      <c r="E22" s="21" t="n">
        <v>14733.3</v>
      </c>
      <c r="F22" s="22" t="n">
        <f aca="false">E22-D22</f>
        <v>29.5999999999985</v>
      </c>
      <c r="G22" s="23" t="n">
        <f aca="false">E22*100/D22</f>
        <v>100.201309874385</v>
      </c>
    </row>
    <row r="23" customFormat="false" ht="8.1" hidden="false" customHeight="true" outlineLevel="0" collapsed="false">
      <c r="A23" s="24"/>
      <c r="B23" s="22"/>
      <c r="C23" s="22"/>
      <c r="D23" s="22"/>
      <c r="E23" s="28"/>
      <c r="F23" s="22"/>
      <c r="G23" s="23"/>
    </row>
    <row r="24" customFormat="false" ht="11.4" hidden="false" customHeight="true" outlineLevel="0" collapsed="false">
      <c r="A24" s="19" t="s">
        <v>14</v>
      </c>
      <c r="B24" s="22"/>
      <c r="C24" s="22"/>
      <c r="D24" s="22"/>
      <c r="E24" s="28"/>
      <c r="F24" s="22"/>
      <c r="G24" s="23"/>
    </row>
    <row r="25" customFormat="false" ht="10.35" hidden="false" customHeight="true" outlineLevel="0" collapsed="false">
      <c r="A25" s="29" t="s">
        <v>15</v>
      </c>
      <c r="B25" s="22" t="n">
        <v>325.4</v>
      </c>
      <c r="C25" s="22" t="n">
        <v>329.8</v>
      </c>
      <c r="D25" s="22" t="n">
        <v>332.3</v>
      </c>
      <c r="E25" s="28" t="n">
        <v>334.8</v>
      </c>
      <c r="F25" s="22" t="n">
        <f aca="false">E25-D25</f>
        <v>2.5</v>
      </c>
      <c r="G25" s="23" t="n">
        <f aca="false">E25*100/D25</f>
        <v>100.752332229913</v>
      </c>
    </row>
    <row r="26" customFormat="false" ht="11.4" hidden="false" customHeight="true" outlineLevel="0" collapsed="false">
      <c r="A26" s="30" t="s">
        <v>16</v>
      </c>
      <c r="B26" s="22"/>
      <c r="C26" s="22"/>
      <c r="D26" s="22"/>
      <c r="E26" s="28"/>
      <c r="F26" s="22"/>
      <c r="G26" s="23"/>
    </row>
    <row r="27" customFormat="false" ht="10.35" hidden="false" customHeight="true" outlineLevel="0" collapsed="false">
      <c r="A27" s="31" t="s">
        <v>7</v>
      </c>
      <c r="B27" s="22" t="n">
        <v>354.6</v>
      </c>
      <c r="C27" s="22" t="n">
        <v>359.4</v>
      </c>
      <c r="D27" s="22" t="n">
        <v>362.7</v>
      </c>
      <c r="E27" s="28" t="n">
        <v>366.3</v>
      </c>
      <c r="F27" s="22" t="n">
        <f aca="false">E27-D27</f>
        <v>3.60000000000002</v>
      </c>
      <c r="G27" s="23" t="n">
        <f aca="false">E27*100/D27</f>
        <v>100.992555831266</v>
      </c>
    </row>
    <row r="28" customFormat="false" ht="10.35" hidden="false" customHeight="true" outlineLevel="0" collapsed="false">
      <c r="A28" s="31" t="s">
        <v>8</v>
      </c>
      <c r="B28" s="22" t="n">
        <v>278.5</v>
      </c>
      <c r="C28" s="22" t="n">
        <v>282.4</v>
      </c>
      <c r="D28" s="22" t="n">
        <v>283.6</v>
      </c>
      <c r="E28" s="28" t="n">
        <v>284.8</v>
      </c>
      <c r="F28" s="22" t="n">
        <f aca="false">E28-D28</f>
        <v>1.19999999999999</v>
      </c>
      <c r="G28" s="23" t="n">
        <f aca="false">E28*100/D28</f>
        <v>100.423131170663</v>
      </c>
    </row>
    <row r="29" customFormat="false" ht="8.1" hidden="false" customHeight="true" outlineLevel="0" collapsed="false">
      <c r="A29" s="24"/>
      <c r="B29" s="32"/>
      <c r="C29" s="32"/>
      <c r="D29" s="32"/>
      <c r="E29" s="33"/>
      <c r="F29" s="34"/>
      <c r="G29" s="23"/>
    </row>
    <row r="30" customFormat="false" ht="10.35" hidden="false" customHeight="true" outlineLevel="0" collapsed="false">
      <c r="A30" s="29" t="s">
        <v>17</v>
      </c>
      <c r="B30" s="34" t="n">
        <v>3.07</v>
      </c>
      <c r="C30" s="34" t="n">
        <v>3.03</v>
      </c>
      <c r="D30" s="34" t="n">
        <v>3.01</v>
      </c>
      <c r="E30" s="35" t="n">
        <v>2.99</v>
      </c>
      <c r="F30" s="34" t="n">
        <f aca="false">E30-D30</f>
        <v>-0.0199999999999996</v>
      </c>
      <c r="G30" s="23" t="n">
        <f aca="false">E30*100/D30</f>
        <v>99.3355481727575</v>
      </c>
    </row>
    <row r="31" customFormat="false" ht="11.4" hidden="false" customHeight="true" outlineLevel="0" collapsed="false">
      <c r="A31" s="30" t="s">
        <v>18</v>
      </c>
      <c r="B31" s="34"/>
      <c r="C31" s="34"/>
      <c r="D31" s="34"/>
      <c r="E31" s="35"/>
      <c r="F31" s="34"/>
      <c r="G31" s="23"/>
    </row>
    <row r="32" customFormat="false" ht="10.35" hidden="false" customHeight="true" outlineLevel="0" collapsed="false">
      <c r="A32" s="31" t="s">
        <v>7</v>
      </c>
      <c r="B32" s="34" t="n">
        <v>2.82</v>
      </c>
      <c r="C32" s="34" t="n">
        <v>2.78</v>
      </c>
      <c r="D32" s="34" t="n">
        <v>2.76</v>
      </c>
      <c r="E32" s="35" t="n">
        <v>2.73</v>
      </c>
      <c r="F32" s="34" t="n">
        <f aca="false">E32-D32</f>
        <v>-0.0299999999999998</v>
      </c>
      <c r="G32" s="23" t="n">
        <f aca="false">E32*100/D32</f>
        <v>98.9130434782609</v>
      </c>
    </row>
    <row r="33" customFormat="false" ht="10.35" hidden="false" customHeight="true" outlineLevel="0" collapsed="false">
      <c r="A33" s="31" t="s">
        <v>8</v>
      </c>
      <c r="B33" s="34" t="n">
        <v>3.59</v>
      </c>
      <c r="C33" s="34" t="n">
        <v>3.54</v>
      </c>
      <c r="D33" s="34" t="n">
        <v>3.53</v>
      </c>
      <c r="E33" s="35" t="n">
        <v>3.51</v>
      </c>
      <c r="F33" s="34" t="n">
        <f aca="false">E33-D33</f>
        <v>-0.02</v>
      </c>
      <c r="G33" s="23" t="n">
        <f aca="false">E33*100/D33</f>
        <v>99.4334277620397</v>
      </c>
    </row>
    <row r="34" customFormat="false" ht="8.1" hidden="false" customHeight="true" outlineLevel="0" collapsed="false">
      <c r="A34" s="24"/>
      <c r="B34" s="32"/>
      <c r="C34" s="32"/>
      <c r="D34" s="32"/>
      <c r="E34" s="33"/>
      <c r="F34" s="34"/>
      <c r="G34" s="23"/>
    </row>
    <row r="35" customFormat="false" ht="10.35" hidden="false" customHeight="true" outlineLevel="0" collapsed="false">
      <c r="A35" s="29" t="s">
        <v>19</v>
      </c>
      <c r="B35" s="34" t="n">
        <v>0.84</v>
      </c>
      <c r="C35" s="34" t="n">
        <v>0.82</v>
      </c>
      <c r="D35" s="34" t="n">
        <v>0.82</v>
      </c>
      <c r="E35" s="35" t="n">
        <v>0.81</v>
      </c>
      <c r="F35" s="34" t="n">
        <f aca="false">E35-D35</f>
        <v>-0.0099999999999999</v>
      </c>
      <c r="G35" s="23" t="n">
        <f aca="false">E35*100/D35</f>
        <v>98.7804878048781</v>
      </c>
    </row>
    <row r="36" customFormat="false" ht="11.4" hidden="false" customHeight="true" outlineLevel="0" collapsed="false">
      <c r="A36" s="30" t="s">
        <v>20</v>
      </c>
      <c r="B36" s="34"/>
      <c r="C36" s="34"/>
      <c r="D36" s="34"/>
      <c r="E36" s="35"/>
      <c r="F36" s="34"/>
      <c r="G36" s="23"/>
    </row>
    <row r="37" customFormat="false" ht="10.35" hidden="false" customHeight="true" outlineLevel="0" collapsed="false">
      <c r="A37" s="31" t="s">
        <v>7</v>
      </c>
      <c r="B37" s="34" t="n">
        <v>0.81</v>
      </c>
      <c r="C37" s="34" t="n">
        <v>0.8</v>
      </c>
      <c r="D37" s="34" t="n">
        <v>0.79</v>
      </c>
      <c r="E37" s="35" t="n">
        <v>0.78</v>
      </c>
      <c r="F37" s="34" t="n">
        <f aca="false">E37-D37</f>
        <v>-0.01</v>
      </c>
      <c r="G37" s="23" t="n">
        <f aca="false">E37*100/D37</f>
        <v>98.7341772151899</v>
      </c>
    </row>
    <row r="38" customFormat="false" ht="10.35" hidden="false" customHeight="true" outlineLevel="0" collapsed="false">
      <c r="A38" s="31" t="s">
        <v>8</v>
      </c>
      <c r="B38" s="34" t="n">
        <v>0.89</v>
      </c>
      <c r="C38" s="34" t="n">
        <v>0.87</v>
      </c>
      <c r="D38" s="34" t="n">
        <v>0.87</v>
      </c>
      <c r="E38" s="35" t="n">
        <v>0.86</v>
      </c>
      <c r="F38" s="34" t="n">
        <f aca="false">E38-D38</f>
        <v>-0.01</v>
      </c>
      <c r="G38" s="23" t="n">
        <f aca="false">E38*100/D38</f>
        <v>98.8505747126437</v>
      </c>
    </row>
    <row r="39" customFormat="false" ht="8.1" hidden="false" customHeight="true" outlineLevel="0" collapsed="false">
      <c r="A39" s="24"/>
      <c r="B39" s="32"/>
      <c r="C39" s="32"/>
      <c r="D39" s="32"/>
      <c r="E39" s="33"/>
      <c r="F39" s="34"/>
      <c r="G39" s="23"/>
    </row>
    <row r="40" customFormat="false" ht="10.35" hidden="false" customHeight="true" outlineLevel="0" collapsed="false">
      <c r="A40" s="29" t="s">
        <v>21</v>
      </c>
      <c r="B40" s="34" t="n">
        <v>3.66</v>
      </c>
      <c r="C40" s="34" t="n">
        <v>3.68</v>
      </c>
      <c r="D40" s="34" t="n">
        <v>3.68</v>
      </c>
      <c r="E40" s="35" t="n">
        <v>3.69</v>
      </c>
      <c r="F40" s="34" t="n">
        <f aca="false">E40-D40</f>
        <v>0.00999999999999979</v>
      </c>
      <c r="G40" s="23" t="n">
        <f aca="false">E40*100/D40</f>
        <v>100.271739130435</v>
      </c>
    </row>
    <row r="41" customFormat="false" ht="11.4" hidden="false" customHeight="true" outlineLevel="0" collapsed="false">
      <c r="A41" s="30" t="s">
        <v>22</v>
      </c>
      <c r="B41" s="34"/>
      <c r="C41" s="34"/>
      <c r="D41" s="34"/>
      <c r="E41" s="35"/>
      <c r="F41" s="34"/>
      <c r="G41" s="23"/>
    </row>
    <row r="42" customFormat="false" ht="10.35" hidden="false" customHeight="true" outlineLevel="0" collapsed="false">
      <c r="A42" s="31" t="s">
        <v>7</v>
      </c>
      <c r="B42" s="34" t="n">
        <v>3.48</v>
      </c>
      <c r="C42" s="34" t="n">
        <v>3.49</v>
      </c>
      <c r="D42" s="34" t="n">
        <v>3.49</v>
      </c>
      <c r="E42" s="35" t="n">
        <v>3.5</v>
      </c>
      <c r="F42" s="34" t="n">
        <f aca="false">E42-D42</f>
        <v>0.00999999999999979</v>
      </c>
      <c r="G42" s="23" t="n">
        <f aca="false">E42*100/D42</f>
        <v>100.286532951289</v>
      </c>
    </row>
    <row r="43" customFormat="false" ht="10.35" hidden="false" customHeight="true" outlineLevel="0" collapsed="false">
      <c r="A43" s="31" t="s">
        <v>8</v>
      </c>
      <c r="B43" s="34" t="n">
        <v>4.04</v>
      </c>
      <c r="C43" s="34" t="n">
        <v>4.06</v>
      </c>
      <c r="D43" s="34" t="n">
        <v>4.07</v>
      </c>
      <c r="E43" s="35" t="n">
        <v>4.08</v>
      </c>
      <c r="F43" s="34" t="n">
        <f aca="false">E43-D43</f>
        <v>0.00999999999999979</v>
      </c>
      <c r="G43" s="23" t="n">
        <f aca="false">E43*100/D43</f>
        <v>100.2457002457</v>
      </c>
    </row>
    <row r="44" customFormat="false" ht="8.1" hidden="false" customHeight="true" outlineLevel="0" collapsed="false">
      <c r="A44" s="24"/>
      <c r="B44" s="32"/>
      <c r="C44" s="32"/>
      <c r="D44" s="32"/>
      <c r="E44" s="33"/>
      <c r="F44" s="34"/>
      <c r="G44" s="23"/>
    </row>
    <row r="45" customFormat="false" ht="11.4" hidden="false" customHeight="true" outlineLevel="0" collapsed="false">
      <c r="A45" s="36" t="s">
        <v>23</v>
      </c>
      <c r="B45" s="32"/>
      <c r="C45" s="32"/>
      <c r="D45" s="32"/>
      <c r="E45" s="33"/>
      <c r="F45" s="34"/>
      <c r="G45" s="23"/>
    </row>
    <row r="46" customFormat="false" ht="11.4" hidden="false" customHeight="true" outlineLevel="0" collapsed="false">
      <c r="A46" s="37" t="s">
        <v>24</v>
      </c>
      <c r="B46" s="32"/>
      <c r="C46" s="32"/>
      <c r="D46" s="32"/>
      <c r="E46" s="33"/>
      <c r="F46" s="34"/>
      <c r="G46" s="23"/>
    </row>
    <row r="47" customFormat="false" ht="10.35" hidden="false" customHeight="true" outlineLevel="0" collapsed="false">
      <c r="A47" s="29" t="s">
        <v>25</v>
      </c>
      <c r="B47" s="22" t="n">
        <v>68.2</v>
      </c>
      <c r="C47" s="22" t="n">
        <v>68.8</v>
      </c>
      <c r="D47" s="22" t="n">
        <v>69</v>
      </c>
      <c r="E47" s="28" t="n">
        <v>69.3</v>
      </c>
      <c r="F47" s="22" t="n">
        <f aca="false">E47-D47</f>
        <v>0.299999999999997</v>
      </c>
      <c r="G47" s="23" t="n">
        <f aca="false">E47*100/D47</f>
        <v>100.434782608696</v>
      </c>
    </row>
    <row r="48" customFormat="false" ht="10.35" hidden="false" customHeight="true" outlineLevel="0" collapsed="false">
      <c r="A48" s="31" t="s">
        <v>7</v>
      </c>
      <c r="B48" s="22" t="n">
        <v>60.6</v>
      </c>
      <c r="C48" s="22" t="n">
        <v>61.1</v>
      </c>
      <c r="D48" s="22" t="n">
        <v>61.3</v>
      </c>
      <c r="E48" s="28" t="n">
        <v>61.5</v>
      </c>
      <c r="F48" s="22" t="n">
        <f aca="false">E48-D48</f>
        <v>0.200000000000003</v>
      </c>
      <c r="G48" s="23" t="n">
        <f aca="false">E48*100/D48</f>
        <v>100.326264274062</v>
      </c>
    </row>
    <row r="49" customFormat="false" ht="10.35" hidden="false" customHeight="true" outlineLevel="0" collapsed="false">
      <c r="A49" s="31" t="s">
        <v>8</v>
      </c>
      <c r="B49" s="22" t="n">
        <v>83.7</v>
      </c>
      <c r="C49" s="22" t="n">
        <v>84.5</v>
      </c>
      <c r="D49" s="22" t="n">
        <v>84.9</v>
      </c>
      <c r="E49" s="28" t="n">
        <v>85.2</v>
      </c>
      <c r="F49" s="22" t="n">
        <f aca="false">E49-D49</f>
        <v>0.299999999999997</v>
      </c>
      <c r="G49" s="23" t="n">
        <f aca="false">E49*100/D49</f>
        <v>100.353356890459</v>
      </c>
    </row>
    <row r="50" customFormat="false" ht="8.1" hidden="false" customHeight="true" outlineLevel="0" collapsed="false">
      <c r="A50" s="24"/>
      <c r="B50" s="22"/>
      <c r="C50" s="22"/>
      <c r="D50" s="22"/>
      <c r="E50" s="28"/>
      <c r="F50" s="22"/>
      <c r="G50" s="23"/>
    </row>
    <row r="51" customFormat="false" ht="10.35" hidden="false" customHeight="true" outlineLevel="0" collapsed="false">
      <c r="A51" s="29" t="s">
        <v>26</v>
      </c>
      <c r="B51" s="22" t="n">
        <v>22.2</v>
      </c>
      <c r="C51" s="22" t="n">
        <v>22.7</v>
      </c>
      <c r="D51" s="22" t="n">
        <v>22.9</v>
      </c>
      <c r="E51" s="28" t="n">
        <v>23.2</v>
      </c>
      <c r="F51" s="22" t="n">
        <f aca="false">E51-D51</f>
        <v>0.300000000000001</v>
      </c>
      <c r="G51" s="23" t="n">
        <f aca="false">E51*100/D51</f>
        <v>101.310043668122</v>
      </c>
    </row>
    <row r="52" customFormat="false" ht="10.35" hidden="false" customHeight="true" outlineLevel="0" collapsed="false">
      <c r="A52" s="31" t="s">
        <v>7</v>
      </c>
      <c r="B52" s="22" t="n">
        <v>21.5</v>
      </c>
      <c r="C52" s="22" t="n">
        <v>22</v>
      </c>
      <c r="D52" s="22" t="n">
        <v>22.2</v>
      </c>
      <c r="E52" s="28" t="n">
        <v>22.5</v>
      </c>
      <c r="F52" s="22" t="n">
        <f aca="false">E52-D52</f>
        <v>0.300000000000001</v>
      </c>
      <c r="G52" s="23" t="n">
        <f aca="false">E52*100/D52</f>
        <v>101.351351351351</v>
      </c>
    </row>
    <row r="53" customFormat="false" ht="10.35" hidden="false" customHeight="true" outlineLevel="0" collapsed="false">
      <c r="A53" s="31" t="s">
        <v>8</v>
      </c>
      <c r="B53" s="22" t="n">
        <v>23.3</v>
      </c>
      <c r="C53" s="22" t="n">
        <v>23.9</v>
      </c>
      <c r="D53" s="22" t="n">
        <v>24.1</v>
      </c>
      <c r="E53" s="28" t="n">
        <v>24.3</v>
      </c>
      <c r="F53" s="22" t="n">
        <f aca="false">E53-D53</f>
        <v>0.199999999999999</v>
      </c>
      <c r="G53" s="23" t="n">
        <f aca="false">E53*100/D53</f>
        <v>100.829875518672</v>
      </c>
    </row>
    <row r="54" customFormat="false" ht="8.1" hidden="false" customHeight="true" outlineLevel="0" collapsed="false">
      <c r="A54" s="24"/>
      <c r="B54" s="22"/>
      <c r="C54" s="22"/>
      <c r="D54" s="22"/>
      <c r="E54" s="28"/>
      <c r="F54" s="22"/>
      <c r="G54" s="38"/>
    </row>
    <row r="55" customFormat="false" ht="11.4" hidden="false" customHeight="true" outlineLevel="0" collapsed="false">
      <c r="A55" s="19" t="s">
        <v>27</v>
      </c>
      <c r="B55" s="22"/>
      <c r="C55" s="22"/>
      <c r="D55" s="22"/>
      <c r="E55" s="28"/>
      <c r="F55" s="22"/>
      <c r="G55" s="38"/>
    </row>
    <row r="56" customFormat="false" ht="11.4" hidden="false" customHeight="true" outlineLevel="0" collapsed="false">
      <c r="A56" s="19" t="s">
        <v>28</v>
      </c>
      <c r="B56" s="22"/>
      <c r="C56" s="22"/>
      <c r="D56" s="22"/>
      <c r="E56" s="28"/>
      <c r="F56" s="22"/>
      <c r="G56" s="38"/>
    </row>
    <row r="57" customFormat="false" ht="11.4" hidden="false" customHeight="true" outlineLevel="0" collapsed="false">
      <c r="A57" s="27" t="s">
        <v>29</v>
      </c>
      <c r="B57" s="22"/>
      <c r="C57" s="22"/>
      <c r="D57" s="22"/>
      <c r="E57" s="28"/>
      <c r="F57" s="22"/>
      <c r="G57" s="38"/>
    </row>
    <row r="58" customFormat="false" ht="11.4" hidden="false" customHeight="true" outlineLevel="0" collapsed="false">
      <c r="A58" s="27" t="s">
        <v>30</v>
      </c>
      <c r="B58" s="22"/>
      <c r="C58" s="22"/>
      <c r="D58" s="22"/>
      <c r="E58" s="28"/>
      <c r="F58" s="22"/>
      <c r="G58" s="38"/>
    </row>
    <row r="59" customFormat="false" ht="8.1" hidden="false" customHeight="true" outlineLevel="0" collapsed="false">
      <c r="A59" s="24"/>
      <c r="B59" s="22"/>
      <c r="C59" s="22"/>
      <c r="D59" s="22"/>
      <c r="E59" s="28"/>
      <c r="F59" s="22"/>
      <c r="G59" s="38"/>
    </row>
    <row r="60" customFormat="false" ht="11.4" hidden="false" customHeight="true" outlineLevel="0" collapsed="false">
      <c r="A60" s="29" t="s">
        <v>31</v>
      </c>
      <c r="B60" s="22"/>
      <c r="C60" s="22"/>
      <c r="D60" s="22"/>
      <c r="E60" s="28"/>
      <c r="F60" s="22"/>
      <c r="G60" s="38"/>
    </row>
    <row r="61" customFormat="false" ht="10.35" hidden="false" customHeight="true" outlineLevel="0" collapsed="false">
      <c r="A61" s="31" t="s">
        <v>32</v>
      </c>
      <c r="B61" s="22" t="n">
        <v>98.4</v>
      </c>
      <c r="C61" s="22" t="n">
        <v>98.4</v>
      </c>
      <c r="D61" s="22" t="n">
        <v>98.4</v>
      </c>
      <c r="E61" s="28" t="n">
        <v>98.5</v>
      </c>
      <c r="F61" s="22" t="n">
        <f aca="false">E61-D61</f>
        <v>0.0999999999999943</v>
      </c>
      <c r="G61" s="38" t="s">
        <v>33</v>
      </c>
    </row>
    <row r="62" customFormat="false" ht="10.35" hidden="false" customHeight="true" outlineLevel="0" collapsed="false">
      <c r="A62" s="31" t="s">
        <v>34</v>
      </c>
      <c r="B62" s="22" t="n">
        <v>94.1</v>
      </c>
      <c r="C62" s="22" t="n">
        <v>94.2</v>
      </c>
      <c r="D62" s="22" t="n">
        <v>94.2</v>
      </c>
      <c r="E62" s="28" t="n">
        <v>94.3</v>
      </c>
      <c r="F62" s="22" t="n">
        <f aca="false">E62-D62</f>
        <v>0.0999999999999943</v>
      </c>
      <c r="G62" s="38" t="s">
        <v>33</v>
      </c>
    </row>
    <row r="63" customFormat="false" ht="10.35" hidden="false" customHeight="true" outlineLevel="0" collapsed="false">
      <c r="A63" s="31" t="s">
        <v>35</v>
      </c>
      <c r="B63" s="22" t="n">
        <v>91.6</v>
      </c>
      <c r="C63" s="22" t="n">
        <v>91.8</v>
      </c>
      <c r="D63" s="22" t="n">
        <v>91.9</v>
      </c>
      <c r="E63" s="28" t="n">
        <v>92</v>
      </c>
      <c r="F63" s="22" t="n">
        <f aca="false">E63-D63</f>
        <v>0.0999999999999943</v>
      </c>
      <c r="G63" s="38" t="s">
        <v>33</v>
      </c>
    </row>
    <row r="64" customFormat="false" ht="10.35" hidden="false" customHeight="true" outlineLevel="0" collapsed="false">
      <c r="A64" s="31" t="s">
        <v>36</v>
      </c>
      <c r="B64" s="22" t="n">
        <v>74.1</v>
      </c>
      <c r="C64" s="22" t="n">
        <v>74.1</v>
      </c>
      <c r="D64" s="22" t="n">
        <v>74.1</v>
      </c>
      <c r="E64" s="28" t="n">
        <v>74</v>
      </c>
      <c r="F64" s="22" t="n">
        <f aca="false">E64-D64</f>
        <v>-0.0999999999999943</v>
      </c>
      <c r="G64" s="38" t="s">
        <v>33</v>
      </c>
    </row>
    <row r="65" customFormat="false" ht="10.35" hidden="false" customHeight="true" outlineLevel="0" collapsed="false">
      <c r="A65" s="31" t="s">
        <v>37</v>
      </c>
      <c r="B65" s="22" t="n">
        <v>83.7</v>
      </c>
      <c r="C65" s="22" t="n">
        <v>83.9</v>
      </c>
      <c r="D65" s="22" t="n">
        <v>84</v>
      </c>
      <c r="E65" s="28" t="n">
        <v>84.1</v>
      </c>
      <c r="F65" s="22" t="n">
        <f aca="false">E65-D65</f>
        <v>0.0999999999999943</v>
      </c>
      <c r="G65" s="38" t="s">
        <v>33</v>
      </c>
    </row>
    <row r="66" customFormat="false" ht="8.1" hidden="false" customHeight="true" outlineLevel="0" collapsed="false">
      <c r="A66" s="24"/>
      <c r="B66" s="22"/>
      <c r="C66" s="22"/>
      <c r="D66" s="22"/>
      <c r="E66" s="28"/>
      <c r="F66" s="22"/>
      <c r="G66" s="38"/>
    </row>
    <row r="67" customFormat="false" ht="11.4" hidden="false" customHeight="true" outlineLevel="0" collapsed="false">
      <c r="A67" s="29" t="s">
        <v>38</v>
      </c>
      <c r="B67" s="22"/>
      <c r="C67" s="22"/>
      <c r="D67" s="22"/>
      <c r="E67" s="28"/>
      <c r="F67" s="22"/>
      <c r="G67" s="38"/>
    </row>
    <row r="68" customFormat="false" ht="10.35" hidden="false" customHeight="true" outlineLevel="0" collapsed="false">
      <c r="A68" s="31" t="s">
        <v>32</v>
      </c>
      <c r="B68" s="22" t="n">
        <v>87.8</v>
      </c>
      <c r="C68" s="22" t="n">
        <v>88</v>
      </c>
      <c r="D68" s="22" t="n">
        <v>88.1</v>
      </c>
      <c r="E68" s="28" t="n">
        <v>88.2</v>
      </c>
      <c r="F68" s="22" t="n">
        <f aca="false">E68-D68</f>
        <v>0.100000000000009</v>
      </c>
      <c r="G68" s="38" t="s">
        <v>33</v>
      </c>
    </row>
    <row r="69" customFormat="false" ht="10.35" hidden="false" customHeight="true" outlineLevel="0" collapsed="false">
      <c r="A69" s="31" t="s">
        <v>34</v>
      </c>
      <c r="B69" s="22" t="n">
        <v>72.6</v>
      </c>
      <c r="C69" s="22" t="n">
        <v>73.1</v>
      </c>
      <c r="D69" s="22" t="n">
        <v>73.3</v>
      </c>
      <c r="E69" s="28" t="n">
        <v>73.5</v>
      </c>
      <c r="F69" s="22" t="n">
        <f aca="false">E69-D69</f>
        <v>0.200000000000003</v>
      </c>
      <c r="G69" s="38" t="s">
        <v>33</v>
      </c>
    </row>
    <row r="70" customFormat="false" ht="10.35" hidden="false" customHeight="true" outlineLevel="0" collapsed="false">
      <c r="A70" s="31" t="s">
        <v>35</v>
      </c>
      <c r="B70" s="22" t="n">
        <v>74</v>
      </c>
      <c r="C70" s="22" t="n">
        <v>74.5</v>
      </c>
      <c r="D70" s="22" t="n">
        <v>74.7</v>
      </c>
      <c r="E70" s="28" t="n">
        <v>74.9</v>
      </c>
      <c r="F70" s="22" t="n">
        <f aca="false">E70-D70</f>
        <v>0.200000000000003</v>
      </c>
      <c r="G70" s="38" t="s">
        <v>33</v>
      </c>
    </row>
    <row r="71" customFormat="false" ht="10.35" hidden="false" customHeight="true" outlineLevel="0" collapsed="false">
      <c r="A71" s="31" t="s">
        <v>36</v>
      </c>
      <c r="B71" s="22" t="n">
        <v>17.1</v>
      </c>
      <c r="C71" s="22" t="n">
        <v>17.4</v>
      </c>
      <c r="D71" s="22" t="n">
        <v>17.5</v>
      </c>
      <c r="E71" s="28" t="n">
        <v>17.6</v>
      </c>
      <c r="F71" s="22" t="n">
        <f aca="false">E71-D71</f>
        <v>0.100000000000001</v>
      </c>
      <c r="G71" s="38" t="s">
        <v>33</v>
      </c>
    </row>
    <row r="72" customFormat="false" ht="10.35" hidden="false" customHeight="true" outlineLevel="0" collapsed="false">
      <c r="A72" s="31" t="s">
        <v>37</v>
      </c>
      <c r="B72" s="22" t="n">
        <v>62.5</v>
      </c>
      <c r="C72" s="22" t="n">
        <v>63.1</v>
      </c>
      <c r="D72" s="22" t="n">
        <v>63.3</v>
      </c>
      <c r="E72" s="28" t="n">
        <v>63.5</v>
      </c>
      <c r="F72" s="22" t="n">
        <f aca="false">E72-D72</f>
        <v>0.200000000000003</v>
      </c>
      <c r="G72" s="38" t="s">
        <v>33</v>
      </c>
    </row>
    <row r="73" customFormat="false" ht="8.1" hidden="false" customHeight="true" outlineLevel="0" collapsed="false">
      <c r="A73" s="39"/>
      <c r="B73" s="39"/>
      <c r="C73" s="39"/>
      <c r="D73" s="39"/>
      <c r="E73" s="40"/>
      <c r="F73" s="39"/>
      <c r="G73" s="39"/>
    </row>
    <row r="74" s="43" customFormat="true" ht="10.35" hidden="false" customHeight="true" outlineLevel="0" collapsed="false">
      <c r="A74" s="41" t="s">
        <v>39</v>
      </c>
      <c r="B74" s="42"/>
      <c r="C74" s="42"/>
      <c r="D74" s="42"/>
      <c r="E74" s="42"/>
      <c r="F74" s="42"/>
      <c r="G74" s="42"/>
    </row>
    <row r="75" customFormat="false" ht="10.35" hidden="false" customHeight="true" outlineLevel="0" collapsed="false">
      <c r="A75" s="44" t="s">
        <v>40</v>
      </c>
      <c r="B75" s="45"/>
      <c r="C75" s="45"/>
      <c r="D75" s="45"/>
      <c r="E75" s="45"/>
      <c r="F75" s="45"/>
      <c r="G75" s="45"/>
    </row>
    <row r="76" customFormat="false" ht="13.2" hidden="false" customHeight="false" outlineLevel="0" collapsed="false">
      <c r="A76" s="46"/>
      <c r="B76" s="46"/>
      <c r="C76" s="46"/>
      <c r="D76" s="46"/>
      <c r="E76" s="46"/>
      <c r="F76" s="46"/>
      <c r="G76" s="45"/>
    </row>
    <row r="77" customFormat="false" ht="13.2" hidden="false" customHeight="false" outlineLevel="0" collapsed="false">
      <c r="A77" s="46"/>
      <c r="B77" s="46"/>
      <c r="C77" s="46"/>
      <c r="D77" s="46"/>
      <c r="E77" s="46"/>
      <c r="F77" s="46"/>
      <c r="G77" s="45"/>
    </row>
    <row r="78" customFormat="false" ht="13.2" hidden="false" customHeight="false" outlineLevel="0" collapsed="false">
      <c r="A78" s="46"/>
      <c r="B78" s="46"/>
      <c r="C78" s="46"/>
      <c r="D78" s="46"/>
      <c r="E78" s="46"/>
      <c r="F78" s="46"/>
      <c r="G78" s="45"/>
    </row>
    <row r="79" customFormat="false" ht="13.2" hidden="false" customHeight="false" outlineLevel="0" collapsed="false">
      <c r="A79" s="46"/>
      <c r="B79" s="46"/>
      <c r="C79" s="46"/>
      <c r="D79" s="46"/>
      <c r="E79" s="46"/>
      <c r="F79" s="46"/>
      <c r="G79" s="45"/>
    </row>
    <row r="80" customFormat="false" ht="13.2" hidden="false" customHeight="false" outlineLevel="0" collapsed="false">
      <c r="A80" s="46"/>
      <c r="B80" s="46"/>
      <c r="C80" s="46"/>
      <c r="D80" s="46"/>
      <c r="E80" s="46"/>
      <c r="F80" s="46"/>
      <c r="G80" s="45"/>
    </row>
    <row r="81" customFormat="false" ht="13.2" hidden="false" customHeight="false" outlineLevel="0" collapsed="false">
      <c r="A81" s="46"/>
      <c r="B81" s="46"/>
      <c r="C81" s="46"/>
      <c r="D81" s="46"/>
      <c r="E81" s="46"/>
      <c r="F81" s="46"/>
      <c r="G81" s="45"/>
    </row>
    <row r="82" customFormat="false" ht="13.2" hidden="false" customHeight="false" outlineLevel="0" collapsed="false">
      <c r="A82" s="46"/>
      <c r="B82" s="46"/>
      <c r="C82" s="46"/>
      <c r="D82" s="46"/>
      <c r="E82" s="46"/>
      <c r="F82" s="46"/>
      <c r="G82" s="45"/>
    </row>
    <row r="83" customFormat="false" ht="13.2" hidden="false" customHeight="false" outlineLevel="0" collapsed="false">
      <c r="A83" s="46"/>
      <c r="B83" s="46"/>
      <c r="C83" s="46"/>
      <c r="D83" s="46"/>
      <c r="E83" s="46"/>
      <c r="F83" s="46"/>
      <c r="G83" s="45"/>
    </row>
    <row r="84" customFormat="false" ht="13.2" hidden="false" customHeight="false" outlineLevel="0" collapsed="false">
      <c r="A84" s="46"/>
      <c r="B84" s="46"/>
      <c r="C84" s="46"/>
      <c r="D84" s="46"/>
      <c r="E84" s="46"/>
      <c r="F84" s="46"/>
      <c r="G84" s="45"/>
    </row>
    <row r="85" customFormat="false" ht="13.2" hidden="false" customHeight="false" outlineLevel="0" collapsed="false">
      <c r="A85" s="46"/>
      <c r="B85" s="46"/>
      <c r="C85" s="46"/>
      <c r="D85" s="46"/>
      <c r="E85" s="46"/>
      <c r="F85" s="46"/>
      <c r="G85" s="45"/>
    </row>
    <row r="86" customFormat="false" ht="13.2" hidden="false" customHeight="false" outlineLevel="0" collapsed="false">
      <c r="A86" s="46"/>
      <c r="B86" s="46"/>
      <c r="C86" s="46"/>
      <c r="D86" s="46"/>
      <c r="E86" s="46"/>
      <c r="F86" s="46"/>
      <c r="G86" s="45"/>
    </row>
    <row r="87" customFormat="false" ht="13.2" hidden="false" customHeight="false" outlineLevel="0" collapsed="false">
      <c r="A87" s="46"/>
      <c r="B87" s="46"/>
      <c r="C87" s="46"/>
      <c r="D87" s="46"/>
      <c r="E87" s="46"/>
      <c r="F87" s="46"/>
      <c r="G87" s="45"/>
    </row>
    <row r="88" customFormat="false" ht="13.2" hidden="false" customHeight="false" outlineLevel="0" collapsed="false">
      <c r="A88" s="46"/>
      <c r="B88" s="46"/>
      <c r="C88" s="46"/>
      <c r="D88" s="46"/>
      <c r="E88" s="46"/>
      <c r="F88" s="46"/>
      <c r="G88" s="45"/>
    </row>
    <row r="89" customFormat="false" ht="13.2" hidden="false" customHeight="false" outlineLevel="0" collapsed="false">
      <c r="A89" s="46"/>
      <c r="B89" s="46"/>
      <c r="C89" s="46"/>
      <c r="D89" s="46"/>
      <c r="E89" s="46"/>
      <c r="F89" s="46"/>
      <c r="G89" s="45"/>
    </row>
    <row r="90" customFormat="false" ht="13.2" hidden="false" customHeight="false" outlineLevel="0" collapsed="false">
      <c r="A90" s="46"/>
      <c r="B90" s="46"/>
      <c r="C90" s="46"/>
      <c r="D90" s="46"/>
      <c r="E90" s="46"/>
      <c r="F90" s="46"/>
      <c r="G90" s="45"/>
    </row>
    <row r="91" customFormat="false" ht="13.2" hidden="false" customHeight="false" outlineLevel="0" collapsed="false">
      <c r="A91" s="46"/>
      <c r="B91" s="46"/>
      <c r="C91" s="46"/>
      <c r="D91" s="46"/>
      <c r="E91" s="46"/>
      <c r="F91" s="46"/>
      <c r="G91" s="45"/>
    </row>
    <row r="92" customFormat="false" ht="13.2" hidden="false" customHeight="false" outlineLevel="0" collapsed="false">
      <c r="A92" s="46"/>
      <c r="B92" s="46"/>
      <c r="C92" s="46"/>
      <c r="D92" s="46"/>
      <c r="E92" s="46"/>
      <c r="F92" s="46"/>
      <c r="G92" s="45"/>
    </row>
    <row r="93" customFormat="false" ht="13.2" hidden="false" customHeight="false" outlineLevel="0" collapsed="false">
      <c r="A93" s="46"/>
      <c r="B93" s="46"/>
      <c r="C93" s="46"/>
      <c r="D93" s="46"/>
      <c r="E93" s="46"/>
      <c r="F93" s="46"/>
      <c r="G93" s="45"/>
    </row>
    <row r="94" customFormat="false" ht="13.2" hidden="false" customHeight="false" outlineLevel="0" collapsed="false">
      <c r="A94" s="46"/>
      <c r="B94" s="46"/>
      <c r="C94" s="46"/>
      <c r="D94" s="46"/>
      <c r="E94" s="46"/>
      <c r="F94" s="46"/>
      <c r="G94" s="45"/>
    </row>
    <row r="95" customFormat="false" ht="13.2" hidden="false" customHeight="false" outlineLevel="0" collapsed="false">
      <c r="A95" s="46"/>
      <c r="B95" s="46"/>
      <c r="C95" s="46"/>
      <c r="D95" s="46"/>
      <c r="E95" s="46"/>
      <c r="F95" s="46"/>
      <c r="G95" s="45"/>
    </row>
    <row r="96" customFormat="false" ht="13.2" hidden="false" customHeight="false" outlineLevel="0" collapsed="false">
      <c r="A96" s="46"/>
      <c r="B96" s="46"/>
      <c r="C96" s="46"/>
      <c r="D96" s="46"/>
      <c r="E96" s="46"/>
      <c r="F96" s="46"/>
      <c r="G96" s="45"/>
    </row>
    <row r="97" customFormat="false" ht="13.2" hidden="false" customHeight="false" outlineLevel="0" collapsed="false">
      <c r="A97" s="46"/>
      <c r="B97" s="46"/>
      <c r="C97" s="46"/>
      <c r="D97" s="46"/>
      <c r="E97" s="46"/>
      <c r="F97" s="46"/>
      <c r="G97" s="45"/>
    </row>
    <row r="98" customFormat="false" ht="13.2" hidden="false" customHeight="false" outlineLevel="0" collapsed="false">
      <c r="A98" s="46"/>
      <c r="B98" s="46"/>
      <c r="C98" s="46"/>
      <c r="D98" s="46"/>
      <c r="E98" s="46"/>
      <c r="F98" s="46"/>
      <c r="G98" s="45"/>
    </row>
    <row r="99" customFormat="false" ht="13.2" hidden="false" customHeight="false" outlineLevel="0" collapsed="false">
      <c r="A99" s="46"/>
      <c r="B99" s="46"/>
      <c r="C99" s="46"/>
      <c r="D99" s="46"/>
      <c r="E99" s="46"/>
      <c r="F99" s="46"/>
      <c r="G99" s="45"/>
    </row>
    <row r="100" customFormat="false" ht="13.2" hidden="false" customHeight="false" outlineLevel="0" collapsed="false">
      <c r="A100" s="46"/>
      <c r="B100" s="46"/>
      <c r="C100" s="46"/>
      <c r="D100" s="46"/>
      <c r="E100" s="46"/>
      <c r="F100" s="46"/>
      <c r="G100" s="45"/>
    </row>
    <row r="101" customFormat="false" ht="13.2" hidden="false" customHeight="false" outlineLevel="0" collapsed="false">
      <c r="A101" s="46"/>
      <c r="B101" s="46"/>
      <c r="C101" s="46"/>
      <c r="D101" s="46"/>
      <c r="E101" s="46"/>
      <c r="F101" s="46"/>
      <c r="G101" s="45"/>
    </row>
    <row r="102" customFormat="false" ht="13.2" hidden="false" customHeight="false" outlineLevel="0" collapsed="false">
      <c r="A102" s="46"/>
      <c r="B102" s="46"/>
      <c r="C102" s="46"/>
      <c r="D102" s="46"/>
      <c r="E102" s="46"/>
      <c r="F102" s="46"/>
      <c r="G102" s="45"/>
    </row>
    <row r="103" customFormat="false" ht="13.2" hidden="false" customHeight="false" outlineLevel="0" collapsed="false">
      <c r="A103" s="46"/>
      <c r="B103" s="46"/>
      <c r="C103" s="46"/>
      <c r="D103" s="46"/>
      <c r="E103" s="46"/>
      <c r="F103" s="46"/>
      <c r="G103" s="45"/>
    </row>
    <row r="104" customFormat="false" ht="13.2" hidden="false" customHeight="false" outlineLevel="0" collapsed="false">
      <c r="A104" s="46"/>
      <c r="B104" s="46"/>
      <c r="C104" s="46"/>
      <c r="D104" s="46"/>
      <c r="E104" s="46"/>
      <c r="F104" s="46"/>
      <c r="G104" s="45"/>
    </row>
    <row r="105" customFormat="false" ht="13.2" hidden="false" customHeight="false" outlineLevel="0" collapsed="false">
      <c r="A105" s="46"/>
      <c r="B105" s="46"/>
      <c r="C105" s="46"/>
      <c r="D105" s="46"/>
      <c r="E105" s="46"/>
      <c r="F105" s="46"/>
      <c r="G105" s="45"/>
    </row>
    <row r="106" customFormat="false" ht="13.2" hidden="false" customHeight="false" outlineLevel="0" collapsed="false">
      <c r="A106" s="46"/>
      <c r="B106" s="46"/>
      <c r="C106" s="46"/>
      <c r="D106" s="46"/>
      <c r="E106" s="46"/>
      <c r="F106" s="46"/>
      <c r="G106" s="45"/>
    </row>
    <row r="107" customFormat="false" ht="13.2" hidden="false" customHeight="false" outlineLevel="0" collapsed="false">
      <c r="A107" s="46"/>
      <c r="B107" s="46"/>
      <c r="C107" s="46"/>
      <c r="D107" s="46"/>
      <c r="E107" s="46"/>
      <c r="F107" s="46"/>
      <c r="G107" s="45"/>
    </row>
    <row r="108" customFormat="false" ht="13.2" hidden="false" customHeight="false" outlineLevel="0" collapsed="false">
      <c r="A108" s="46"/>
      <c r="B108" s="46"/>
      <c r="C108" s="46"/>
      <c r="D108" s="46"/>
      <c r="E108" s="46"/>
      <c r="F108" s="46"/>
      <c r="G108" s="45"/>
    </row>
    <row r="109" customFormat="false" ht="13.2" hidden="false" customHeight="false" outlineLevel="0" collapsed="false">
      <c r="A109" s="46"/>
      <c r="B109" s="46"/>
      <c r="C109" s="46"/>
      <c r="D109" s="46"/>
      <c r="E109" s="46"/>
      <c r="F109" s="46"/>
      <c r="G109" s="45"/>
    </row>
    <row r="110" customFormat="false" ht="13.2" hidden="false" customHeight="false" outlineLevel="0" collapsed="false">
      <c r="A110" s="46"/>
      <c r="B110" s="46"/>
      <c r="C110" s="46"/>
      <c r="D110" s="46"/>
      <c r="E110" s="46"/>
      <c r="F110" s="46"/>
      <c r="G110" s="45"/>
    </row>
    <row r="111" customFormat="false" ht="13.2" hidden="false" customHeight="false" outlineLevel="0" collapsed="false">
      <c r="A111" s="46"/>
      <c r="B111" s="46"/>
      <c r="C111" s="46"/>
      <c r="D111" s="46"/>
      <c r="E111" s="46"/>
      <c r="F111" s="46"/>
      <c r="G111" s="45"/>
    </row>
    <row r="112" customFormat="false" ht="13.2" hidden="false" customHeight="false" outlineLevel="0" collapsed="false">
      <c r="A112" s="46"/>
      <c r="B112" s="46"/>
      <c r="C112" s="46"/>
      <c r="D112" s="46"/>
      <c r="E112" s="46"/>
      <c r="F112" s="46"/>
      <c r="G112" s="45"/>
    </row>
    <row r="113" customFormat="false" ht="13.2" hidden="false" customHeight="false" outlineLevel="0" collapsed="false">
      <c r="A113" s="46"/>
      <c r="B113" s="46"/>
      <c r="C113" s="46"/>
      <c r="D113" s="46"/>
      <c r="E113" s="46"/>
      <c r="F113" s="46"/>
      <c r="G113" s="45"/>
    </row>
    <row r="114" customFormat="false" ht="13.2" hidden="false" customHeight="false" outlineLevel="0" collapsed="false">
      <c r="A114" s="46"/>
      <c r="B114" s="46"/>
      <c r="C114" s="46"/>
      <c r="D114" s="46"/>
      <c r="E114" s="46"/>
      <c r="F114" s="46"/>
      <c r="G114" s="45"/>
    </row>
    <row r="115" customFormat="false" ht="13.2" hidden="false" customHeight="false" outlineLevel="0" collapsed="false">
      <c r="A115" s="46"/>
      <c r="B115" s="46"/>
      <c r="C115" s="46"/>
      <c r="D115" s="46"/>
      <c r="E115" s="46"/>
      <c r="F115" s="46"/>
      <c r="G115" s="45"/>
    </row>
    <row r="116" customFormat="false" ht="13.2" hidden="false" customHeight="false" outlineLevel="0" collapsed="false">
      <c r="A116" s="46"/>
      <c r="B116" s="46"/>
      <c r="C116" s="46"/>
      <c r="D116" s="46"/>
      <c r="E116" s="46"/>
      <c r="F116" s="46"/>
      <c r="G116" s="45"/>
    </row>
    <row r="117" customFormat="false" ht="13.2" hidden="false" customHeight="false" outlineLevel="0" collapsed="false">
      <c r="A117" s="46"/>
      <c r="B117" s="46"/>
      <c r="C117" s="46"/>
      <c r="D117" s="46"/>
      <c r="E117" s="46"/>
      <c r="F117" s="46"/>
      <c r="G117" s="45"/>
    </row>
    <row r="118" customFormat="false" ht="13.2" hidden="false" customHeight="false" outlineLevel="0" collapsed="false">
      <c r="A118" s="46"/>
      <c r="B118" s="46"/>
      <c r="C118" s="46"/>
      <c r="D118" s="46"/>
      <c r="E118" s="46"/>
      <c r="F118" s="46"/>
      <c r="G118" s="45"/>
    </row>
    <row r="119" customFormat="false" ht="13.2" hidden="false" customHeight="false" outlineLevel="0" collapsed="false">
      <c r="A119" s="46"/>
      <c r="B119" s="46"/>
      <c r="C119" s="46"/>
      <c r="D119" s="46"/>
      <c r="E119" s="46"/>
      <c r="F119" s="46"/>
      <c r="G119" s="45"/>
    </row>
    <row r="120" customFormat="false" ht="13.2" hidden="false" customHeight="false" outlineLevel="0" collapsed="false">
      <c r="A120" s="46"/>
      <c r="B120" s="46"/>
      <c r="C120" s="46"/>
      <c r="D120" s="46"/>
      <c r="E120" s="46"/>
      <c r="F120" s="46"/>
      <c r="G120" s="45"/>
    </row>
    <row r="121" customFormat="false" ht="13.2" hidden="false" customHeight="false" outlineLevel="0" collapsed="false">
      <c r="A121" s="46"/>
      <c r="B121" s="46"/>
      <c r="C121" s="46"/>
      <c r="D121" s="46"/>
      <c r="E121" s="46"/>
      <c r="F121" s="46"/>
      <c r="G121" s="45"/>
    </row>
    <row r="122" customFormat="false" ht="13.2" hidden="false" customHeight="false" outlineLevel="0" collapsed="false">
      <c r="A122" s="46"/>
      <c r="B122" s="46"/>
      <c r="C122" s="46"/>
      <c r="D122" s="46"/>
      <c r="E122" s="46"/>
      <c r="F122" s="46"/>
      <c r="G122" s="45"/>
    </row>
    <row r="123" customFormat="false" ht="13.2" hidden="false" customHeight="false" outlineLevel="0" collapsed="false">
      <c r="A123" s="46"/>
      <c r="B123" s="46"/>
      <c r="C123" s="46"/>
      <c r="D123" s="46"/>
      <c r="E123" s="46"/>
      <c r="F123" s="46"/>
      <c r="G123" s="45"/>
    </row>
    <row r="124" customFormat="false" ht="13.2" hidden="false" customHeight="false" outlineLevel="0" collapsed="false">
      <c r="A124" s="46"/>
      <c r="B124" s="46"/>
      <c r="C124" s="46"/>
      <c r="D124" s="46"/>
      <c r="E124" s="46"/>
      <c r="F124" s="46"/>
      <c r="G124" s="45"/>
    </row>
    <row r="125" customFormat="false" ht="13.2" hidden="false" customHeight="false" outlineLevel="0" collapsed="false">
      <c r="A125" s="46"/>
      <c r="B125" s="46"/>
      <c r="C125" s="46"/>
      <c r="D125" s="46"/>
      <c r="E125" s="46"/>
      <c r="F125" s="46"/>
      <c r="G125" s="45"/>
    </row>
    <row r="126" customFormat="false" ht="13.2" hidden="false" customHeight="false" outlineLevel="0" collapsed="false">
      <c r="A126" s="46"/>
      <c r="B126" s="46"/>
      <c r="C126" s="46"/>
      <c r="D126" s="46"/>
      <c r="E126" s="46"/>
      <c r="F126" s="46"/>
      <c r="G126" s="45"/>
    </row>
    <row r="127" customFormat="false" ht="13.2" hidden="false" customHeight="false" outlineLevel="0" collapsed="false">
      <c r="A127" s="46"/>
      <c r="B127" s="46"/>
      <c r="C127" s="46"/>
      <c r="D127" s="46"/>
      <c r="E127" s="46"/>
      <c r="F127" s="46"/>
      <c r="G127" s="45"/>
    </row>
    <row r="128" customFormat="false" ht="13.2" hidden="false" customHeight="false" outlineLevel="0" collapsed="false">
      <c r="A128" s="46"/>
      <c r="B128" s="46"/>
      <c r="C128" s="46"/>
      <c r="D128" s="46"/>
      <c r="E128" s="46"/>
      <c r="F128" s="46"/>
      <c r="G128" s="45"/>
    </row>
    <row r="129" customFormat="false" ht="13.2" hidden="false" customHeight="false" outlineLevel="0" collapsed="false">
      <c r="A129" s="46"/>
      <c r="B129" s="46"/>
      <c r="C129" s="46"/>
      <c r="D129" s="46"/>
      <c r="E129" s="46"/>
      <c r="F129" s="46"/>
      <c r="G129" s="45"/>
    </row>
    <row r="130" customFormat="false" ht="13.2" hidden="false" customHeight="false" outlineLevel="0" collapsed="false">
      <c r="A130" s="46"/>
      <c r="B130" s="46"/>
      <c r="C130" s="46"/>
      <c r="D130" s="46"/>
      <c r="E130" s="46"/>
      <c r="F130" s="46"/>
      <c r="G130" s="45"/>
    </row>
    <row r="131" customFormat="false" ht="13.2" hidden="false" customHeight="false" outlineLevel="0" collapsed="false">
      <c r="A131" s="46"/>
      <c r="B131" s="46"/>
      <c r="C131" s="46"/>
      <c r="D131" s="46"/>
      <c r="E131" s="46"/>
      <c r="F131" s="46"/>
      <c r="G131" s="45"/>
    </row>
    <row r="132" customFormat="false" ht="13.2" hidden="false" customHeight="false" outlineLevel="0" collapsed="false">
      <c r="A132" s="46"/>
      <c r="B132" s="46"/>
      <c r="C132" s="46"/>
      <c r="D132" s="46"/>
      <c r="E132" s="46"/>
      <c r="F132" s="46"/>
      <c r="G132" s="45"/>
    </row>
    <row r="133" customFormat="false" ht="13.2" hidden="false" customHeight="false" outlineLevel="0" collapsed="false">
      <c r="A133" s="46"/>
      <c r="B133" s="46"/>
      <c r="C133" s="46"/>
      <c r="D133" s="46"/>
      <c r="E133" s="46"/>
      <c r="F133" s="46"/>
      <c r="G133" s="45"/>
    </row>
    <row r="134" customFormat="false" ht="13.2" hidden="false" customHeight="false" outlineLevel="0" collapsed="false">
      <c r="A134" s="46"/>
      <c r="B134" s="46"/>
      <c r="C134" s="46"/>
      <c r="D134" s="46"/>
      <c r="E134" s="46"/>
      <c r="F134" s="46"/>
      <c r="G134" s="45"/>
    </row>
    <row r="135" customFormat="false" ht="13.2" hidden="false" customHeight="false" outlineLevel="0" collapsed="false">
      <c r="A135" s="46"/>
      <c r="B135" s="46"/>
      <c r="C135" s="46"/>
      <c r="D135" s="46"/>
      <c r="E135" s="46"/>
      <c r="F135" s="46"/>
      <c r="G135" s="45"/>
    </row>
    <row r="136" customFormat="false" ht="13.2" hidden="false" customHeight="false" outlineLevel="0" collapsed="false">
      <c r="A136" s="46"/>
      <c r="B136" s="46"/>
      <c r="C136" s="46"/>
      <c r="D136" s="46"/>
      <c r="E136" s="46"/>
      <c r="F136" s="46"/>
      <c r="G136" s="45"/>
    </row>
    <row r="137" customFormat="false" ht="13.2" hidden="false" customHeight="false" outlineLevel="0" collapsed="false">
      <c r="A137" s="46"/>
      <c r="B137" s="46"/>
      <c r="C137" s="46"/>
      <c r="D137" s="46"/>
      <c r="E137" s="46"/>
      <c r="F137" s="46"/>
      <c r="G137" s="45"/>
    </row>
    <row r="138" customFormat="false" ht="13.2" hidden="false" customHeight="false" outlineLevel="0" collapsed="false">
      <c r="A138" s="46"/>
      <c r="B138" s="46"/>
      <c r="C138" s="46"/>
      <c r="D138" s="46"/>
      <c r="E138" s="46"/>
      <c r="F138" s="46"/>
      <c r="G138" s="45"/>
    </row>
    <row r="139" customFormat="false" ht="13.2" hidden="false" customHeight="false" outlineLevel="0" collapsed="false">
      <c r="A139" s="46"/>
      <c r="B139" s="46"/>
      <c r="C139" s="46"/>
      <c r="D139" s="46"/>
      <c r="E139" s="46"/>
      <c r="F139" s="46"/>
      <c r="G139" s="45"/>
    </row>
    <row r="140" customFormat="false" ht="13.2" hidden="false" customHeight="false" outlineLevel="0" collapsed="false">
      <c r="A140" s="46"/>
      <c r="B140" s="46"/>
      <c r="C140" s="46"/>
      <c r="D140" s="46"/>
      <c r="E140" s="46"/>
      <c r="F140" s="46"/>
      <c r="G140" s="45"/>
    </row>
    <row r="141" customFormat="false" ht="13.2" hidden="false" customHeight="false" outlineLevel="0" collapsed="false">
      <c r="A141" s="46"/>
      <c r="B141" s="46"/>
      <c r="C141" s="46"/>
      <c r="D141" s="46"/>
      <c r="E141" s="46"/>
      <c r="F141" s="46"/>
      <c r="G141" s="45"/>
    </row>
    <row r="142" customFormat="false" ht="13.2" hidden="false" customHeight="false" outlineLevel="0" collapsed="false">
      <c r="A142" s="46"/>
      <c r="B142" s="46"/>
      <c r="C142" s="46"/>
      <c r="D142" s="46"/>
      <c r="E142" s="46"/>
      <c r="F142" s="46"/>
      <c r="G142" s="45"/>
    </row>
    <row r="143" customFormat="false" ht="13.2" hidden="false" customHeight="false" outlineLevel="0" collapsed="false">
      <c r="A143" s="46"/>
      <c r="B143" s="46"/>
      <c r="C143" s="46"/>
      <c r="D143" s="46"/>
      <c r="E143" s="46"/>
      <c r="F143" s="46"/>
      <c r="G143" s="45"/>
    </row>
    <row r="144" customFormat="false" ht="13.2" hidden="false" customHeight="false" outlineLevel="0" collapsed="false">
      <c r="A144" s="46"/>
      <c r="B144" s="46"/>
      <c r="C144" s="46"/>
      <c r="D144" s="46"/>
      <c r="E144" s="46"/>
      <c r="F144" s="46"/>
      <c r="G144" s="45"/>
    </row>
    <row r="145" customFormat="false" ht="13.2" hidden="false" customHeight="false" outlineLevel="0" collapsed="false">
      <c r="A145" s="46"/>
      <c r="B145" s="46"/>
      <c r="C145" s="46"/>
      <c r="D145" s="46"/>
      <c r="E145" s="46"/>
      <c r="F145" s="46"/>
      <c r="G145" s="45"/>
    </row>
    <row r="146" customFormat="false" ht="13.2" hidden="false" customHeight="false" outlineLevel="0" collapsed="false">
      <c r="A146" s="46"/>
      <c r="B146" s="46"/>
      <c r="C146" s="46"/>
      <c r="D146" s="46"/>
      <c r="E146" s="46"/>
      <c r="F146" s="46"/>
      <c r="G146" s="45"/>
    </row>
    <row r="147" customFormat="false" ht="13.2" hidden="false" customHeight="false" outlineLevel="0" collapsed="false">
      <c r="A147" s="46"/>
      <c r="B147" s="46"/>
      <c r="C147" s="46"/>
      <c r="D147" s="46"/>
      <c r="E147" s="46"/>
      <c r="F147" s="46"/>
      <c r="G147" s="45"/>
    </row>
    <row r="148" customFormat="false" ht="13.2" hidden="false" customHeight="false" outlineLevel="0" collapsed="false">
      <c r="A148" s="46"/>
      <c r="B148" s="46"/>
      <c r="C148" s="46"/>
      <c r="D148" s="46"/>
      <c r="E148" s="46"/>
      <c r="F148" s="46"/>
      <c r="G148" s="45"/>
    </row>
    <row r="149" customFormat="false" ht="13.2" hidden="false" customHeight="false" outlineLevel="0" collapsed="false">
      <c r="A149" s="46"/>
      <c r="B149" s="46"/>
      <c r="C149" s="46"/>
      <c r="D149" s="46"/>
      <c r="E149" s="46"/>
      <c r="F149" s="46"/>
      <c r="G149" s="45"/>
    </row>
    <row r="150" customFormat="false" ht="13.2" hidden="false" customHeight="false" outlineLevel="0" collapsed="false">
      <c r="A150" s="46"/>
      <c r="B150" s="46"/>
      <c r="C150" s="46"/>
      <c r="D150" s="46"/>
      <c r="E150" s="46"/>
      <c r="F150" s="46"/>
      <c r="G150" s="45"/>
    </row>
    <row r="151" customFormat="false" ht="13.2" hidden="false" customHeight="false" outlineLevel="0" collapsed="false">
      <c r="A151" s="46"/>
      <c r="B151" s="46"/>
      <c r="C151" s="46"/>
      <c r="D151" s="46"/>
      <c r="E151" s="46"/>
      <c r="F151" s="46"/>
      <c r="G151" s="45"/>
    </row>
    <row r="152" customFormat="false" ht="13.2" hidden="false" customHeight="false" outlineLevel="0" collapsed="false">
      <c r="A152" s="46"/>
      <c r="B152" s="46"/>
      <c r="C152" s="46"/>
      <c r="D152" s="46"/>
      <c r="E152" s="46"/>
      <c r="F152" s="46"/>
      <c r="G152" s="45"/>
    </row>
    <row r="153" customFormat="false" ht="13.2" hidden="false" customHeight="false" outlineLevel="0" collapsed="false">
      <c r="A153" s="46"/>
      <c r="B153" s="46"/>
      <c r="C153" s="46"/>
      <c r="D153" s="46"/>
      <c r="E153" s="46"/>
      <c r="F153" s="46"/>
      <c r="G153" s="45"/>
    </row>
    <row r="154" customFormat="false" ht="13.2" hidden="false" customHeight="false" outlineLevel="0" collapsed="false">
      <c r="A154" s="46"/>
      <c r="B154" s="46"/>
      <c r="C154" s="46"/>
      <c r="D154" s="46"/>
      <c r="E154" s="46"/>
      <c r="F154" s="46"/>
      <c r="G154" s="45"/>
    </row>
    <row r="155" customFormat="false" ht="13.2" hidden="false" customHeight="false" outlineLevel="0" collapsed="false">
      <c r="A155" s="46"/>
      <c r="B155" s="46"/>
      <c r="C155" s="46"/>
      <c r="D155" s="46"/>
      <c r="E155" s="46"/>
      <c r="F155" s="46"/>
      <c r="G155" s="45"/>
    </row>
    <row r="156" customFormat="false" ht="13.2" hidden="false" customHeight="false" outlineLevel="0" collapsed="false">
      <c r="A156" s="46"/>
      <c r="B156" s="46"/>
      <c r="C156" s="46"/>
      <c r="D156" s="46"/>
      <c r="E156" s="46"/>
      <c r="F156" s="46"/>
      <c r="G156" s="45"/>
    </row>
    <row r="157" customFormat="false" ht="13.2" hidden="false" customHeight="false" outlineLevel="0" collapsed="false">
      <c r="A157" s="46"/>
      <c r="B157" s="46"/>
      <c r="C157" s="46"/>
      <c r="D157" s="46"/>
      <c r="E157" s="46"/>
      <c r="F157" s="46"/>
      <c r="G157" s="45"/>
    </row>
    <row r="158" customFormat="false" ht="13.2" hidden="false" customHeight="false" outlineLevel="0" collapsed="false">
      <c r="A158" s="46"/>
      <c r="B158" s="46"/>
      <c r="C158" s="46"/>
      <c r="D158" s="46"/>
      <c r="E158" s="46"/>
      <c r="F158" s="46"/>
      <c r="G158" s="45"/>
    </row>
    <row r="159" customFormat="false" ht="13.2" hidden="false" customHeight="false" outlineLevel="0" collapsed="false">
      <c r="A159" s="46"/>
      <c r="B159" s="46"/>
      <c r="C159" s="46"/>
      <c r="D159" s="46"/>
      <c r="E159" s="46"/>
      <c r="F159" s="46"/>
      <c r="G159" s="45"/>
    </row>
    <row r="160" customFormat="false" ht="13.2" hidden="false" customHeight="false" outlineLevel="0" collapsed="false">
      <c r="A160" s="46"/>
      <c r="B160" s="46"/>
      <c r="C160" s="46"/>
      <c r="D160" s="46"/>
      <c r="E160" s="46"/>
      <c r="F160" s="46"/>
      <c r="G160" s="45"/>
    </row>
    <row r="161" customFormat="false" ht="13.2" hidden="false" customHeight="false" outlineLevel="0" collapsed="false">
      <c r="A161" s="46"/>
      <c r="B161" s="46"/>
      <c r="C161" s="46"/>
      <c r="D161" s="46"/>
      <c r="E161" s="46"/>
      <c r="F161" s="46"/>
      <c r="G161" s="45"/>
    </row>
    <row r="162" customFormat="false" ht="13.2" hidden="false" customHeight="false" outlineLevel="0" collapsed="false">
      <c r="A162" s="46"/>
      <c r="B162" s="46"/>
      <c r="C162" s="46"/>
      <c r="D162" s="46"/>
      <c r="E162" s="46"/>
      <c r="F162" s="46"/>
      <c r="G162" s="45"/>
    </row>
    <row r="163" customFormat="false" ht="13.2" hidden="false" customHeight="false" outlineLevel="0" collapsed="false">
      <c r="A163" s="46"/>
      <c r="B163" s="46"/>
      <c r="C163" s="46"/>
      <c r="D163" s="46"/>
      <c r="E163" s="46"/>
      <c r="F163" s="46"/>
      <c r="G163" s="45"/>
    </row>
    <row r="164" customFormat="false" ht="13.2" hidden="false" customHeight="false" outlineLevel="0" collapsed="false">
      <c r="A164" s="46"/>
      <c r="B164" s="46"/>
      <c r="C164" s="46"/>
      <c r="D164" s="46"/>
      <c r="E164" s="46"/>
      <c r="F164" s="46"/>
      <c r="G164" s="45"/>
    </row>
    <row r="165" customFormat="false" ht="13.2" hidden="false" customHeight="false" outlineLevel="0" collapsed="false">
      <c r="A165" s="46"/>
      <c r="B165" s="46"/>
      <c r="C165" s="46"/>
      <c r="D165" s="46"/>
      <c r="E165" s="46"/>
      <c r="F165" s="46"/>
      <c r="G165" s="45"/>
    </row>
    <row r="166" customFormat="false" ht="13.2" hidden="false" customHeight="false" outlineLevel="0" collapsed="false">
      <c r="A166" s="46"/>
      <c r="B166" s="46"/>
      <c r="C166" s="46"/>
      <c r="D166" s="46"/>
      <c r="E166" s="46"/>
      <c r="F166" s="46"/>
      <c r="G166" s="45"/>
    </row>
    <row r="167" customFormat="false" ht="13.2" hidden="false" customHeight="false" outlineLevel="0" collapsed="false">
      <c r="A167" s="46"/>
      <c r="B167" s="46"/>
      <c r="C167" s="46"/>
      <c r="D167" s="46"/>
      <c r="E167" s="46"/>
      <c r="F167" s="46"/>
      <c r="G167" s="45"/>
    </row>
    <row r="168" customFormat="false" ht="13.2" hidden="false" customHeight="false" outlineLevel="0" collapsed="false">
      <c r="A168" s="46"/>
      <c r="B168" s="46"/>
      <c r="C168" s="46"/>
      <c r="D168" s="46"/>
      <c r="E168" s="46"/>
      <c r="F168" s="46"/>
      <c r="G168" s="45"/>
    </row>
    <row r="169" customFormat="false" ht="13.2" hidden="false" customHeight="false" outlineLevel="0" collapsed="false">
      <c r="A169" s="46"/>
      <c r="B169" s="46"/>
      <c r="C169" s="46"/>
      <c r="D169" s="46"/>
      <c r="E169" s="46"/>
      <c r="F169" s="46"/>
      <c r="G169" s="45"/>
    </row>
    <row r="170" customFormat="false" ht="13.2" hidden="false" customHeight="false" outlineLevel="0" collapsed="false">
      <c r="A170" s="46"/>
      <c r="B170" s="46"/>
      <c r="C170" s="46"/>
      <c r="D170" s="46"/>
      <c r="E170" s="46"/>
      <c r="F170" s="46"/>
      <c r="G170" s="45"/>
    </row>
    <row r="171" customFormat="false" ht="13.2" hidden="false" customHeight="false" outlineLevel="0" collapsed="false">
      <c r="A171" s="46"/>
      <c r="B171" s="46"/>
      <c r="C171" s="46"/>
      <c r="D171" s="46"/>
      <c r="E171" s="46"/>
      <c r="F171" s="46"/>
      <c r="G171" s="45"/>
    </row>
    <row r="172" customFormat="false" ht="13.2" hidden="false" customHeight="false" outlineLevel="0" collapsed="false">
      <c r="A172" s="46"/>
      <c r="B172" s="46"/>
      <c r="C172" s="46"/>
      <c r="D172" s="46"/>
      <c r="E172" s="46"/>
      <c r="F172" s="46"/>
      <c r="G172" s="45"/>
    </row>
    <row r="173" customFormat="false" ht="13.2" hidden="false" customHeight="false" outlineLevel="0" collapsed="false">
      <c r="A173" s="46"/>
      <c r="B173" s="46"/>
      <c r="C173" s="46"/>
      <c r="D173" s="46"/>
      <c r="E173" s="46"/>
      <c r="F173" s="46"/>
      <c r="G173" s="45"/>
    </row>
    <row r="174" customFormat="false" ht="13.2" hidden="false" customHeight="false" outlineLevel="0" collapsed="false">
      <c r="A174" s="46"/>
      <c r="B174" s="46"/>
      <c r="C174" s="46"/>
      <c r="D174" s="46"/>
      <c r="E174" s="46"/>
      <c r="F174" s="46"/>
      <c r="G174" s="45"/>
    </row>
    <row r="175" customFormat="false" ht="13.2" hidden="false" customHeight="false" outlineLevel="0" collapsed="false">
      <c r="A175" s="46"/>
      <c r="B175" s="46"/>
      <c r="C175" s="46"/>
      <c r="D175" s="46"/>
      <c r="E175" s="46"/>
      <c r="F175" s="46"/>
      <c r="G175" s="45"/>
    </row>
    <row r="176" customFormat="false" ht="13.2" hidden="false" customHeight="false" outlineLevel="0" collapsed="false">
      <c r="A176" s="46"/>
      <c r="B176" s="46"/>
      <c r="C176" s="46"/>
      <c r="D176" s="46"/>
      <c r="E176" s="46"/>
      <c r="F176" s="46"/>
      <c r="G176" s="45"/>
    </row>
    <row r="177" customFormat="false" ht="13.2" hidden="false" customHeight="false" outlineLevel="0" collapsed="false">
      <c r="A177" s="46"/>
      <c r="B177" s="46"/>
      <c r="C177" s="46"/>
      <c r="D177" s="46"/>
      <c r="E177" s="46"/>
      <c r="F177" s="46"/>
      <c r="G177" s="45"/>
    </row>
    <row r="178" customFormat="false" ht="13.2" hidden="false" customHeight="false" outlineLevel="0" collapsed="false">
      <c r="A178" s="46"/>
      <c r="B178" s="46"/>
      <c r="C178" s="46"/>
      <c r="D178" s="46"/>
      <c r="E178" s="46"/>
      <c r="F178" s="46"/>
      <c r="G178" s="45"/>
    </row>
    <row r="179" customFormat="false" ht="13.2" hidden="false" customHeight="false" outlineLevel="0" collapsed="false">
      <c r="A179" s="46"/>
      <c r="B179" s="46"/>
      <c r="C179" s="46"/>
      <c r="D179" s="46"/>
      <c r="E179" s="46"/>
      <c r="F179" s="46"/>
      <c r="G179" s="45"/>
    </row>
    <row r="180" customFormat="false" ht="13.2" hidden="false" customHeight="false" outlineLevel="0" collapsed="false">
      <c r="A180" s="46"/>
      <c r="B180" s="46"/>
      <c r="C180" s="46"/>
      <c r="D180" s="46"/>
      <c r="E180" s="46"/>
      <c r="F180" s="46"/>
      <c r="G180" s="45"/>
    </row>
    <row r="181" customFormat="false" ht="13.2" hidden="false" customHeight="false" outlineLevel="0" collapsed="false">
      <c r="A181" s="46"/>
      <c r="B181" s="46"/>
      <c r="C181" s="46"/>
      <c r="D181" s="46"/>
      <c r="E181" s="46"/>
      <c r="F181" s="46"/>
      <c r="G181" s="45"/>
    </row>
    <row r="182" customFormat="false" ht="13.2" hidden="false" customHeight="false" outlineLevel="0" collapsed="false">
      <c r="A182" s="46"/>
      <c r="B182" s="46"/>
      <c r="C182" s="46"/>
      <c r="D182" s="46"/>
      <c r="E182" s="46"/>
      <c r="F182" s="46"/>
      <c r="G182" s="45"/>
    </row>
    <row r="183" customFormat="false" ht="13.2" hidden="false" customHeight="false" outlineLevel="0" collapsed="false">
      <c r="A183" s="46"/>
      <c r="B183" s="46"/>
      <c r="C183" s="46"/>
      <c r="D183" s="46"/>
      <c r="E183" s="46"/>
      <c r="F183" s="46"/>
      <c r="G183" s="45"/>
    </row>
    <row r="184" customFormat="false" ht="13.2" hidden="false" customHeight="false" outlineLevel="0" collapsed="false">
      <c r="A184" s="46"/>
      <c r="B184" s="46"/>
      <c r="C184" s="46"/>
      <c r="D184" s="46"/>
      <c r="E184" s="46"/>
      <c r="F184" s="46"/>
      <c r="G184" s="45"/>
    </row>
    <row r="185" customFormat="false" ht="13.2" hidden="false" customHeight="false" outlineLevel="0" collapsed="false">
      <c r="A185" s="46"/>
      <c r="B185" s="46"/>
      <c r="C185" s="46"/>
      <c r="D185" s="46"/>
      <c r="E185" s="46"/>
      <c r="F185" s="46"/>
      <c r="G185" s="45"/>
    </row>
    <row r="186" customFormat="false" ht="13.2" hidden="false" customHeight="false" outlineLevel="0" collapsed="false">
      <c r="A186" s="46"/>
      <c r="B186" s="46"/>
      <c r="C186" s="46"/>
      <c r="D186" s="46"/>
      <c r="E186" s="46"/>
      <c r="F186" s="46"/>
      <c r="G186" s="45"/>
    </row>
    <row r="187" customFormat="false" ht="13.2" hidden="false" customHeight="false" outlineLevel="0" collapsed="false">
      <c r="A187" s="46"/>
      <c r="B187" s="46"/>
      <c r="C187" s="46"/>
      <c r="D187" s="46"/>
      <c r="E187" s="46"/>
      <c r="F187" s="46"/>
      <c r="G187" s="45"/>
    </row>
    <row r="188" customFormat="false" ht="13.2" hidden="false" customHeight="false" outlineLevel="0" collapsed="false">
      <c r="A188" s="46"/>
      <c r="B188" s="46"/>
      <c r="C188" s="46"/>
      <c r="D188" s="46"/>
      <c r="E188" s="46"/>
      <c r="F188" s="46"/>
      <c r="G188" s="45"/>
    </row>
    <row r="189" customFormat="false" ht="13.2" hidden="false" customHeight="false" outlineLevel="0" collapsed="false">
      <c r="A189" s="46"/>
      <c r="B189" s="46"/>
      <c r="C189" s="46"/>
      <c r="D189" s="46"/>
      <c r="E189" s="46"/>
      <c r="F189" s="46"/>
      <c r="G189" s="45"/>
    </row>
    <row r="190" customFormat="false" ht="13.2" hidden="false" customHeight="false" outlineLevel="0" collapsed="false">
      <c r="A190" s="46"/>
      <c r="B190" s="46"/>
      <c r="C190" s="46"/>
      <c r="D190" s="46"/>
      <c r="E190" s="46"/>
      <c r="F190" s="46"/>
      <c r="G190" s="45"/>
    </row>
    <row r="191" customFormat="false" ht="13.2" hidden="false" customHeight="false" outlineLevel="0" collapsed="false">
      <c r="A191" s="46"/>
      <c r="B191" s="46"/>
      <c r="C191" s="46"/>
      <c r="D191" s="46"/>
      <c r="E191" s="46"/>
      <c r="F191" s="46"/>
      <c r="G191" s="45"/>
    </row>
    <row r="192" customFormat="false" ht="13.2" hidden="false" customHeight="false" outlineLevel="0" collapsed="false">
      <c r="A192" s="46"/>
      <c r="B192" s="46"/>
      <c r="C192" s="46"/>
      <c r="D192" s="46"/>
      <c r="E192" s="46"/>
      <c r="F192" s="46"/>
      <c r="G192" s="45"/>
    </row>
    <row r="193" customFormat="false" ht="13.2" hidden="false" customHeight="false" outlineLevel="0" collapsed="false">
      <c r="A193" s="46"/>
      <c r="B193" s="46"/>
      <c r="C193" s="46"/>
      <c r="D193" s="46"/>
      <c r="E193" s="46"/>
      <c r="F193" s="46"/>
      <c r="G193" s="45"/>
    </row>
    <row r="194" customFormat="false" ht="13.2" hidden="false" customHeight="false" outlineLevel="0" collapsed="false">
      <c r="A194" s="46"/>
      <c r="B194" s="46"/>
      <c r="C194" s="46"/>
      <c r="D194" s="46"/>
      <c r="E194" s="46"/>
      <c r="F194" s="46"/>
      <c r="G194" s="45"/>
    </row>
    <row r="195" customFormat="false" ht="13.2" hidden="false" customHeight="false" outlineLevel="0" collapsed="false">
      <c r="A195" s="46"/>
      <c r="B195" s="46"/>
      <c r="C195" s="46"/>
      <c r="D195" s="46"/>
      <c r="E195" s="46"/>
      <c r="F195" s="46"/>
      <c r="G195" s="45"/>
    </row>
    <row r="196" customFormat="false" ht="13.2" hidden="false" customHeight="false" outlineLevel="0" collapsed="false">
      <c r="A196" s="46"/>
      <c r="B196" s="46"/>
      <c r="C196" s="46"/>
      <c r="D196" s="46"/>
      <c r="E196" s="46"/>
      <c r="F196" s="46"/>
      <c r="G196" s="45"/>
    </row>
    <row r="197" customFormat="false" ht="13.2" hidden="false" customHeight="false" outlineLevel="0" collapsed="false">
      <c r="A197" s="46"/>
      <c r="B197" s="46"/>
      <c r="C197" s="46"/>
      <c r="D197" s="46"/>
      <c r="E197" s="46"/>
      <c r="F197" s="46"/>
      <c r="G197" s="45"/>
    </row>
    <row r="198" customFormat="false" ht="13.2" hidden="false" customHeight="false" outlineLevel="0" collapsed="false">
      <c r="A198" s="46"/>
      <c r="B198" s="46"/>
      <c r="C198" s="46"/>
      <c r="D198" s="46"/>
      <c r="E198" s="46"/>
      <c r="F198" s="46"/>
      <c r="G198" s="45"/>
    </row>
    <row r="199" customFormat="false" ht="13.2" hidden="false" customHeight="false" outlineLevel="0" collapsed="false">
      <c r="A199" s="46"/>
      <c r="B199" s="46"/>
      <c r="C199" s="46"/>
      <c r="D199" s="46"/>
      <c r="E199" s="46"/>
      <c r="F199" s="46"/>
      <c r="G199" s="45"/>
    </row>
    <row r="200" customFormat="false" ht="13.2" hidden="false" customHeight="false" outlineLevel="0" collapsed="false">
      <c r="A200" s="46"/>
      <c r="B200" s="46"/>
      <c r="C200" s="46"/>
      <c r="D200" s="46"/>
      <c r="E200" s="46"/>
      <c r="F200" s="46"/>
      <c r="G200" s="45"/>
    </row>
    <row r="201" customFormat="false" ht="13.2" hidden="false" customHeight="false" outlineLevel="0" collapsed="false">
      <c r="A201" s="46"/>
      <c r="B201" s="46"/>
      <c r="C201" s="46"/>
      <c r="D201" s="46"/>
      <c r="E201" s="46"/>
      <c r="F201" s="46"/>
      <c r="G201" s="45"/>
    </row>
    <row r="202" customFormat="false" ht="13.2" hidden="false" customHeight="false" outlineLevel="0" collapsed="false">
      <c r="A202" s="46"/>
      <c r="B202" s="46"/>
      <c r="C202" s="46"/>
      <c r="D202" s="46"/>
      <c r="E202" s="46"/>
      <c r="F202" s="46"/>
      <c r="G202" s="45"/>
    </row>
    <row r="203" customFormat="false" ht="13.2" hidden="false" customHeight="false" outlineLevel="0" collapsed="false">
      <c r="A203" s="46"/>
      <c r="B203" s="46"/>
      <c r="C203" s="46"/>
      <c r="D203" s="46"/>
      <c r="E203" s="46"/>
      <c r="F203" s="46"/>
      <c r="G203" s="45"/>
    </row>
    <row r="204" customFormat="false" ht="13.2" hidden="false" customHeight="false" outlineLevel="0" collapsed="false">
      <c r="A204" s="46"/>
      <c r="B204" s="46"/>
      <c r="C204" s="46"/>
      <c r="D204" s="46"/>
      <c r="E204" s="46"/>
      <c r="F204" s="46"/>
      <c r="G204" s="45"/>
    </row>
    <row r="205" customFormat="false" ht="13.2" hidden="false" customHeight="false" outlineLevel="0" collapsed="false">
      <c r="A205" s="46"/>
      <c r="B205" s="46"/>
      <c r="C205" s="46"/>
      <c r="D205" s="46"/>
      <c r="E205" s="46"/>
      <c r="F205" s="46"/>
      <c r="G205" s="45"/>
    </row>
    <row r="206" customFormat="false" ht="13.2" hidden="false" customHeight="false" outlineLevel="0" collapsed="false">
      <c r="A206" s="46"/>
      <c r="B206" s="46"/>
      <c r="C206" s="46"/>
      <c r="D206" s="46"/>
      <c r="E206" s="46"/>
      <c r="F206" s="46"/>
      <c r="G206" s="45"/>
    </row>
    <row r="207" customFormat="false" ht="13.2" hidden="false" customHeight="false" outlineLevel="0" collapsed="false">
      <c r="A207" s="46"/>
      <c r="B207" s="46"/>
      <c r="C207" s="46"/>
      <c r="D207" s="46"/>
      <c r="E207" s="46"/>
      <c r="F207" s="46"/>
      <c r="G207" s="45"/>
    </row>
    <row r="208" customFormat="false" ht="13.2" hidden="false" customHeight="false" outlineLevel="0" collapsed="false">
      <c r="A208" s="46"/>
      <c r="B208" s="46"/>
      <c r="C208" s="46"/>
      <c r="D208" s="46"/>
      <c r="E208" s="46"/>
      <c r="F208" s="46"/>
      <c r="G208" s="45"/>
    </row>
    <row r="209" customFormat="false" ht="13.2" hidden="false" customHeight="false" outlineLevel="0" collapsed="false">
      <c r="A209" s="46"/>
      <c r="B209" s="46"/>
      <c r="C209" s="46"/>
      <c r="D209" s="46"/>
      <c r="E209" s="46"/>
      <c r="F209" s="46"/>
      <c r="G209" s="45"/>
    </row>
    <row r="210" customFormat="false" ht="13.2" hidden="false" customHeight="false" outlineLevel="0" collapsed="false">
      <c r="A210" s="46"/>
      <c r="B210" s="46"/>
      <c r="C210" s="46"/>
      <c r="D210" s="46"/>
      <c r="E210" s="46"/>
      <c r="F210" s="46"/>
      <c r="G210" s="45"/>
    </row>
    <row r="211" customFormat="false" ht="13.2" hidden="false" customHeight="false" outlineLevel="0" collapsed="false">
      <c r="A211" s="46"/>
      <c r="B211" s="46"/>
      <c r="C211" s="46"/>
      <c r="D211" s="46"/>
      <c r="E211" s="46"/>
      <c r="F211" s="46"/>
      <c r="G211" s="45"/>
    </row>
    <row r="212" customFormat="false" ht="13.2" hidden="false" customHeight="false" outlineLevel="0" collapsed="false">
      <c r="A212" s="46"/>
      <c r="B212" s="46"/>
      <c r="C212" s="46"/>
      <c r="D212" s="46"/>
      <c r="E212" s="46"/>
      <c r="F212" s="46"/>
      <c r="G212" s="45"/>
    </row>
    <row r="213" customFormat="false" ht="13.2" hidden="false" customHeight="false" outlineLevel="0" collapsed="false">
      <c r="A213" s="46"/>
      <c r="B213" s="46"/>
      <c r="C213" s="46"/>
      <c r="D213" s="46"/>
      <c r="E213" s="46"/>
      <c r="F213" s="46"/>
      <c r="G213" s="45"/>
    </row>
    <row r="214" customFormat="false" ht="13.2" hidden="false" customHeight="false" outlineLevel="0" collapsed="false">
      <c r="A214" s="46"/>
      <c r="B214" s="46"/>
      <c r="C214" s="46"/>
      <c r="D214" s="46"/>
      <c r="E214" s="46"/>
      <c r="F214" s="46"/>
      <c r="G214" s="45"/>
    </row>
    <row r="215" customFormat="false" ht="13.2" hidden="false" customHeight="false" outlineLevel="0" collapsed="false">
      <c r="A215" s="46"/>
      <c r="B215" s="46"/>
      <c r="C215" s="46"/>
      <c r="D215" s="46"/>
      <c r="E215" s="46"/>
      <c r="F215" s="46"/>
      <c r="G215" s="45"/>
    </row>
    <row r="216" customFormat="false" ht="13.2" hidden="false" customHeight="false" outlineLevel="0" collapsed="false">
      <c r="A216" s="46"/>
      <c r="B216" s="46"/>
      <c r="C216" s="46"/>
      <c r="D216" s="46"/>
      <c r="E216" s="46"/>
      <c r="F216" s="46"/>
      <c r="G216" s="45"/>
    </row>
    <row r="217" customFormat="false" ht="13.2" hidden="false" customHeight="false" outlineLevel="0" collapsed="false">
      <c r="A217" s="46"/>
      <c r="B217" s="46"/>
      <c r="C217" s="46"/>
      <c r="D217" s="46"/>
      <c r="E217" s="46"/>
      <c r="F217" s="46"/>
      <c r="G217" s="45"/>
    </row>
    <row r="218" customFormat="false" ht="13.2" hidden="false" customHeight="false" outlineLevel="0" collapsed="false">
      <c r="A218" s="46"/>
      <c r="B218" s="46"/>
      <c r="C218" s="46"/>
      <c r="D218" s="46"/>
      <c r="E218" s="46"/>
      <c r="F218" s="46"/>
      <c r="G218" s="45"/>
    </row>
    <row r="219" customFormat="false" ht="13.2" hidden="false" customHeight="false" outlineLevel="0" collapsed="false">
      <c r="A219" s="46"/>
      <c r="B219" s="46"/>
      <c r="C219" s="46"/>
      <c r="D219" s="46"/>
      <c r="E219" s="46"/>
      <c r="F219" s="46"/>
      <c r="G219" s="45"/>
    </row>
    <row r="220" customFormat="false" ht="13.2" hidden="false" customHeight="false" outlineLevel="0" collapsed="false">
      <c r="A220" s="46"/>
      <c r="B220" s="46"/>
      <c r="C220" s="46"/>
      <c r="D220" s="46"/>
      <c r="E220" s="46"/>
      <c r="F220" s="46"/>
      <c r="G220" s="45"/>
    </row>
    <row r="221" customFormat="false" ht="13.2" hidden="false" customHeight="false" outlineLevel="0" collapsed="false">
      <c r="A221" s="46"/>
      <c r="B221" s="46"/>
      <c r="C221" s="46"/>
      <c r="D221" s="46"/>
      <c r="E221" s="46"/>
      <c r="F221" s="46"/>
      <c r="G221" s="45"/>
    </row>
    <row r="222" customFormat="false" ht="13.2" hidden="false" customHeight="false" outlineLevel="0" collapsed="false">
      <c r="A222" s="46"/>
      <c r="B222" s="46"/>
      <c r="C222" s="46"/>
      <c r="D222" s="46"/>
      <c r="E222" s="46"/>
      <c r="F222" s="46"/>
      <c r="G222" s="45"/>
    </row>
    <row r="223" customFormat="false" ht="13.2" hidden="false" customHeight="false" outlineLevel="0" collapsed="false">
      <c r="A223" s="46"/>
      <c r="B223" s="46"/>
      <c r="C223" s="46"/>
      <c r="D223" s="46"/>
      <c r="E223" s="46"/>
      <c r="F223" s="46"/>
      <c r="G223" s="45"/>
    </row>
    <row r="224" customFormat="false" ht="13.2" hidden="false" customHeight="false" outlineLevel="0" collapsed="false">
      <c r="A224" s="46"/>
      <c r="B224" s="46"/>
      <c r="C224" s="46"/>
      <c r="D224" s="46"/>
      <c r="E224" s="46"/>
      <c r="F224" s="46"/>
      <c r="G224" s="45"/>
    </row>
    <row r="225" customFormat="false" ht="13.2" hidden="false" customHeight="false" outlineLevel="0" collapsed="false">
      <c r="A225" s="46"/>
      <c r="B225" s="46"/>
      <c r="C225" s="46"/>
      <c r="D225" s="46"/>
      <c r="E225" s="46"/>
      <c r="F225" s="46"/>
      <c r="G225" s="45"/>
    </row>
    <row r="226" customFormat="false" ht="13.2" hidden="false" customHeight="false" outlineLevel="0" collapsed="false">
      <c r="A226" s="46"/>
      <c r="B226" s="46"/>
      <c r="C226" s="46"/>
      <c r="D226" s="46"/>
      <c r="E226" s="46"/>
      <c r="F226" s="46"/>
      <c r="G226" s="45"/>
    </row>
    <row r="227" customFormat="false" ht="13.2" hidden="false" customHeight="false" outlineLevel="0" collapsed="false">
      <c r="A227" s="46"/>
      <c r="B227" s="46"/>
      <c r="C227" s="46"/>
      <c r="D227" s="46"/>
      <c r="E227" s="46"/>
      <c r="F227" s="46"/>
      <c r="G227" s="45"/>
    </row>
    <row r="228" customFormat="false" ht="13.2" hidden="false" customHeight="false" outlineLevel="0" collapsed="false">
      <c r="A228" s="46"/>
      <c r="B228" s="46"/>
      <c r="C228" s="46"/>
      <c r="D228" s="46"/>
      <c r="E228" s="46"/>
      <c r="F228" s="46"/>
      <c r="G228" s="45"/>
    </row>
    <row r="229" customFormat="false" ht="13.2" hidden="false" customHeight="false" outlineLevel="0" collapsed="false">
      <c r="A229" s="46"/>
      <c r="B229" s="46"/>
      <c r="C229" s="46"/>
      <c r="D229" s="46"/>
      <c r="E229" s="46"/>
      <c r="F229" s="46"/>
      <c r="G229" s="45"/>
    </row>
    <row r="230" customFormat="false" ht="13.2" hidden="false" customHeight="false" outlineLevel="0" collapsed="false">
      <c r="A230" s="46"/>
      <c r="B230" s="46"/>
      <c r="C230" s="46"/>
      <c r="D230" s="46"/>
      <c r="E230" s="46"/>
      <c r="F230" s="46"/>
      <c r="G230" s="45"/>
    </row>
    <row r="231" customFormat="false" ht="13.2" hidden="false" customHeight="false" outlineLevel="0" collapsed="false">
      <c r="A231" s="46"/>
      <c r="B231" s="46"/>
      <c r="C231" s="46"/>
      <c r="D231" s="46"/>
      <c r="E231" s="46"/>
      <c r="F231" s="46"/>
      <c r="G231" s="45"/>
    </row>
    <row r="232" customFormat="false" ht="13.2" hidden="false" customHeight="false" outlineLevel="0" collapsed="false">
      <c r="A232" s="46"/>
      <c r="B232" s="46"/>
      <c r="C232" s="46"/>
      <c r="D232" s="46"/>
      <c r="E232" s="46"/>
      <c r="F232" s="46"/>
      <c r="G232" s="45"/>
    </row>
    <row r="233" customFormat="false" ht="13.2" hidden="false" customHeight="false" outlineLevel="0" collapsed="false">
      <c r="A233" s="46"/>
      <c r="B233" s="46"/>
      <c r="C233" s="46"/>
      <c r="D233" s="46"/>
      <c r="E233" s="46"/>
      <c r="F233" s="46"/>
      <c r="G233" s="45"/>
    </row>
    <row r="234" customFormat="false" ht="13.2" hidden="false" customHeight="false" outlineLevel="0" collapsed="false">
      <c r="A234" s="46"/>
      <c r="B234" s="46"/>
      <c r="C234" s="46"/>
      <c r="D234" s="46"/>
      <c r="E234" s="46"/>
      <c r="F234" s="46"/>
      <c r="G234" s="45"/>
    </row>
    <row r="235" customFormat="false" ht="13.2" hidden="false" customHeight="false" outlineLevel="0" collapsed="false">
      <c r="A235" s="46"/>
      <c r="B235" s="46"/>
      <c r="C235" s="46"/>
      <c r="D235" s="46"/>
      <c r="E235" s="46"/>
      <c r="F235" s="46"/>
      <c r="G235" s="45"/>
    </row>
    <row r="236" customFormat="false" ht="13.2" hidden="false" customHeight="false" outlineLevel="0" collapsed="false">
      <c r="A236" s="46"/>
      <c r="B236" s="46"/>
      <c r="C236" s="46"/>
      <c r="D236" s="46"/>
      <c r="E236" s="46"/>
      <c r="F236" s="46"/>
      <c r="G236" s="45"/>
    </row>
    <row r="237" customFormat="false" ht="13.2" hidden="false" customHeight="false" outlineLevel="0" collapsed="false">
      <c r="A237" s="46"/>
      <c r="B237" s="46"/>
      <c r="C237" s="46"/>
      <c r="D237" s="46"/>
      <c r="E237" s="46"/>
      <c r="F237" s="46"/>
      <c r="G237" s="45"/>
    </row>
    <row r="238" customFormat="false" ht="13.2" hidden="false" customHeight="false" outlineLevel="0" collapsed="false">
      <c r="A238" s="46"/>
      <c r="B238" s="46"/>
      <c r="C238" s="46"/>
      <c r="D238" s="46"/>
      <c r="E238" s="46"/>
      <c r="F238" s="46"/>
      <c r="G238" s="45"/>
    </row>
    <row r="239" customFormat="false" ht="13.2" hidden="false" customHeight="false" outlineLevel="0" collapsed="false">
      <c r="A239" s="46"/>
      <c r="B239" s="46"/>
      <c r="C239" s="46"/>
      <c r="D239" s="46"/>
      <c r="E239" s="46"/>
      <c r="F239" s="46"/>
      <c r="G239" s="45"/>
    </row>
    <row r="240" customFormat="false" ht="13.2" hidden="false" customHeight="false" outlineLevel="0" collapsed="false">
      <c r="A240" s="46"/>
      <c r="B240" s="46"/>
      <c r="C240" s="46"/>
      <c r="D240" s="46"/>
      <c r="E240" s="46"/>
      <c r="F240" s="46"/>
      <c r="G240" s="45"/>
    </row>
    <row r="241" customFormat="false" ht="13.2" hidden="false" customHeight="false" outlineLevel="0" collapsed="false">
      <c r="A241" s="46"/>
      <c r="B241" s="46"/>
      <c r="C241" s="46"/>
      <c r="D241" s="46"/>
      <c r="E241" s="46"/>
      <c r="F241" s="46"/>
      <c r="G241" s="45"/>
    </row>
    <row r="242" customFormat="false" ht="13.2" hidden="false" customHeight="false" outlineLevel="0" collapsed="false">
      <c r="A242" s="46"/>
      <c r="B242" s="46"/>
      <c r="C242" s="46"/>
      <c r="D242" s="46"/>
      <c r="E242" s="46"/>
      <c r="F242" s="46"/>
      <c r="G242" s="45"/>
    </row>
    <row r="243" customFormat="false" ht="13.2" hidden="false" customHeight="false" outlineLevel="0" collapsed="false">
      <c r="A243" s="46"/>
      <c r="B243" s="46"/>
      <c r="C243" s="46"/>
      <c r="D243" s="46"/>
      <c r="E243" s="46"/>
      <c r="F243" s="46"/>
      <c r="G243" s="45"/>
    </row>
    <row r="244" customFormat="false" ht="13.2" hidden="false" customHeight="false" outlineLevel="0" collapsed="false">
      <c r="A244" s="46"/>
      <c r="B244" s="46"/>
      <c r="C244" s="46"/>
      <c r="D244" s="46"/>
      <c r="E244" s="46"/>
      <c r="F244" s="46"/>
      <c r="G244" s="45"/>
    </row>
    <row r="245" customFormat="false" ht="13.2" hidden="false" customHeight="false" outlineLevel="0" collapsed="false">
      <c r="A245" s="46"/>
      <c r="B245" s="46"/>
      <c r="C245" s="46"/>
      <c r="D245" s="46"/>
      <c r="E245" s="46"/>
      <c r="F245" s="46"/>
      <c r="G245" s="45"/>
    </row>
    <row r="246" customFormat="false" ht="13.2" hidden="false" customHeight="false" outlineLevel="0" collapsed="false">
      <c r="A246" s="46"/>
      <c r="B246" s="46"/>
      <c r="C246" s="46"/>
      <c r="D246" s="46"/>
      <c r="E246" s="46"/>
      <c r="F246" s="46"/>
      <c r="G246" s="45"/>
    </row>
    <row r="247" customFormat="false" ht="13.2" hidden="false" customHeight="false" outlineLevel="0" collapsed="false">
      <c r="A247" s="46"/>
      <c r="B247" s="46"/>
      <c r="C247" s="46"/>
      <c r="D247" s="46"/>
      <c r="E247" s="46"/>
      <c r="F247" s="46"/>
      <c r="G247" s="45"/>
    </row>
    <row r="248" customFormat="false" ht="13.2" hidden="false" customHeight="false" outlineLevel="0" collapsed="false">
      <c r="A248" s="46"/>
      <c r="B248" s="46"/>
      <c r="C248" s="46"/>
      <c r="D248" s="46"/>
      <c r="E248" s="46"/>
      <c r="F248" s="46"/>
      <c r="G248" s="45"/>
    </row>
    <row r="249" customFormat="false" ht="13.2" hidden="false" customHeight="false" outlineLevel="0" collapsed="false">
      <c r="A249" s="46"/>
      <c r="B249" s="46"/>
      <c r="C249" s="46"/>
      <c r="D249" s="46"/>
      <c r="E249" s="46"/>
      <c r="F249" s="46"/>
      <c r="G249" s="45"/>
    </row>
    <row r="250" customFormat="false" ht="13.2" hidden="false" customHeight="false" outlineLevel="0" collapsed="false">
      <c r="A250" s="46"/>
      <c r="B250" s="46"/>
      <c r="C250" s="46"/>
      <c r="D250" s="46"/>
      <c r="E250" s="46"/>
      <c r="F250" s="46"/>
      <c r="G250" s="45"/>
    </row>
    <row r="251" customFormat="false" ht="13.2" hidden="false" customHeight="false" outlineLevel="0" collapsed="false">
      <c r="A251" s="46"/>
      <c r="B251" s="46"/>
      <c r="C251" s="46"/>
      <c r="D251" s="46"/>
      <c r="E251" s="46"/>
      <c r="F251" s="46"/>
      <c r="G251" s="45"/>
    </row>
    <row r="252" customFormat="false" ht="13.2" hidden="false" customHeight="false" outlineLevel="0" collapsed="false">
      <c r="A252" s="46"/>
      <c r="B252" s="46"/>
      <c r="C252" s="46"/>
      <c r="D252" s="46"/>
      <c r="E252" s="46"/>
      <c r="F252" s="46"/>
      <c r="G252" s="45"/>
    </row>
    <row r="253" customFormat="false" ht="13.2" hidden="false" customHeight="false" outlineLevel="0" collapsed="false">
      <c r="A253" s="46"/>
      <c r="B253" s="46"/>
      <c r="C253" s="46"/>
      <c r="D253" s="46"/>
      <c r="E253" s="46"/>
      <c r="F253" s="46"/>
      <c r="G253" s="45"/>
    </row>
    <row r="254" customFormat="false" ht="13.2" hidden="false" customHeight="false" outlineLevel="0" collapsed="false">
      <c r="A254" s="46"/>
      <c r="B254" s="46"/>
      <c r="C254" s="46"/>
      <c r="D254" s="46"/>
      <c r="E254" s="46"/>
      <c r="F254" s="46"/>
      <c r="G254" s="45"/>
    </row>
    <row r="255" customFormat="false" ht="13.2" hidden="false" customHeight="false" outlineLevel="0" collapsed="false">
      <c r="A255" s="46"/>
      <c r="B255" s="46"/>
      <c r="C255" s="46"/>
      <c r="D255" s="46"/>
      <c r="E255" s="46"/>
      <c r="F255" s="46"/>
      <c r="G255" s="45"/>
    </row>
    <row r="256" customFormat="false" ht="13.2" hidden="false" customHeight="false" outlineLevel="0" collapsed="false">
      <c r="A256" s="46"/>
      <c r="B256" s="46"/>
      <c r="C256" s="46"/>
      <c r="D256" s="46"/>
      <c r="E256" s="46"/>
      <c r="F256" s="46"/>
      <c r="G256" s="45"/>
    </row>
    <row r="257" customFormat="false" ht="13.2" hidden="false" customHeight="false" outlineLevel="0" collapsed="false">
      <c r="A257" s="46"/>
      <c r="B257" s="46"/>
      <c r="C257" s="46"/>
      <c r="D257" s="46"/>
      <c r="E257" s="46"/>
      <c r="F257" s="46"/>
      <c r="G257" s="45"/>
    </row>
    <row r="258" customFormat="false" ht="13.2" hidden="false" customHeight="false" outlineLevel="0" collapsed="false">
      <c r="A258" s="46"/>
      <c r="B258" s="46"/>
      <c r="C258" s="46"/>
      <c r="D258" s="46"/>
      <c r="E258" s="46"/>
      <c r="F258" s="46"/>
      <c r="G258" s="45"/>
    </row>
    <row r="259" customFormat="false" ht="13.2" hidden="false" customHeight="false" outlineLevel="0" collapsed="false">
      <c r="A259" s="46"/>
      <c r="B259" s="46"/>
      <c r="C259" s="46"/>
      <c r="D259" s="46"/>
      <c r="E259" s="46"/>
      <c r="F259" s="46"/>
      <c r="G259" s="45"/>
    </row>
    <row r="260" customFormat="false" ht="13.2" hidden="false" customHeight="false" outlineLevel="0" collapsed="false">
      <c r="A260" s="46"/>
      <c r="B260" s="46"/>
      <c r="C260" s="46"/>
      <c r="D260" s="46"/>
      <c r="E260" s="46"/>
      <c r="F260" s="46"/>
      <c r="G260" s="45"/>
    </row>
    <row r="261" customFormat="false" ht="13.2" hidden="false" customHeight="false" outlineLevel="0" collapsed="false">
      <c r="A261" s="46"/>
      <c r="B261" s="46"/>
      <c r="C261" s="46"/>
      <c r="D261" s="46"/>
      <c r="E261" s="46"/>
      <c r="F261" s="46"/>
      <c r="G261" s="45"/>
    </row>
    <row r="262" customFormat="false" ht="13.2" hidden="false" customHeight="false" outlineLevel="0" collapsed="false">
      <c r="A262" s="46"/>
      <c r="B262" s="46"/>
      <c r="C262" s="46"/>
      <c r="D262" s="46"/>
      <c r="E262" s="46"/>
      <c r="F262" s="46"/>
      <c r="G262" s="45"/>
    </row>
    <row r="263" customFormat="false" ht="13.2" hidden="false" customHeight="false" outlineLevel="0" collapsed="false">
      <c r="A263" s="46"/>
      <c r="B263" s="46"/>
      <c r="C263" s="46"/>
      <c r="D263" s="46"/>
      <c r="E263" s="46"/>
      <c r="F263" s="46"/>
      <c r="G263" s="45"/>
    </row>
    <row r="264" customFormat="false" ht="13.2" hidden="false" customHeight="false" outlineLevel="0" collapsed="false">
      <c r="A264" s="46"/>
      <c r="B264" s="46"/>
      <c r="C264" s="46"/>
      <c r="D264" s="46"/>
      <c r="E264" s="46"/>
      <c r="F264" s="46"/>
      <c r="G264" s="45"/>
    </row>
    <row r="265" customFormat="false" ht="13.2" hidden="false" customHeight="false" outlineLevel="0" collapsed="false">
      <c r="A265" s="46"/>
      <c r="B265" s="46"/>
      <c r="C265" s="46"/>
      <c r="D265" s="46"/>
      <c r="E265" s="46"/>
      <c r="F265" s="46"/>
      <c r="G265" s="45"/>
    </row>
    <row r="266" customFormat="false" ht="13.2" hidden="false" customHeight="false" outlineLevel="0" collapsed="false">
      <c r="A266" s="46"/>
      <c r="B266" s="46"/>
      <c r="C266" s="46"/>
      <c r="D266" s="46"/>
      <c r="E266" s="46"/>
      <c r="F266" s="46"/>
      <c r="G266" s="45"/>
    </row>
    <row r="267" customFormat="false" ht="13.2" hidden="false" customHeight="false" outlineLevel="0" collapsed="false">
      <c r="A267" s="46"/>
      <c r="B267" s="46"/>
      <c r="C267" s="46"/>
      <c r="D267" s="46"/>
      <c r="E267" s="46"/>
      <c r="F267" s="46"/>
      <c r="G267" s="45"/>
    </row>
    <row r="268" customFormat="false" ht="13.2" hidden="false" customHeight="false" outlineLevel="0" collapsed="false">
      <c r="A268" s="46"/>
      <c r="B268" s="46"/>
      <c r="C268" s="46"/>
      <c r="D268" s="46"/>
      <c r="E268" s="46"/>
      <c r="F268" s="46"/>
      <c r="G268" s="45"/>
    </row>
    <row r="269" customFormat="false" ht="13.2" hidden="false" customHeight="false" outlineLevel="0" collapsed="false">
      <c r="A269" s="46"/>
      <c r="B269" s="46"/>
      <c r="C269" s="46"/>
      <c r="D269" s="46"/>
      <c r="E269" s="46"/>
      <c r="F269" s="46"/>
      <c r="G269" s="45"/>
    </row>
    <row r="270" customFormat="false" ht="13.2" hidden="false" customHeight="false" outlineLevel="0" collapsed="false">
      <c r="A270" s="46"/>
      <c r="B270" s="46"/>
      <c r="C270" s="46"/>
      <c r="D270" s="46"/>
      <c r="E270" s="46"/>
      <c r="F270" s="46"/>
      <c r="G270" s="45"/>
    </row>
    <row r="271" customFormat="false" ht="13.2" hidden="false" customHeight="false" outlineLevel="0" collapsed="false">
      <c r="A271" s="46"/>
      <c r="B271" s="46"/>
      <c r="C271" s="46"/>
      <c r="D271" s="46"/>
      <c r="E271" s="46"/>
      <c r="F271" s="46"/>
      <c r="G271" s="45"/>
    </row>
    <row r="272" customFormat="false" ht="13.2" hidden="false" customHeight="false" outlineLevel="0" collapsed="false">
      <c r="A272" s="46"/>
      <c r="B272" s="46"/>
      <c r="C272" s="46"/>
      <c r="D272" s="46"/>
      <c r="E272" s="46"/>
      <c r="F272" s="46"/>
      <c r="G272" s="45"/>
    </row>
    <row r="273" customFormat="false" ht="13.2" hidden="false" customHeight="false" outlineLevel="0" collapsed="false">
      <c r="A273" s="46"/>
      <c r="B273" s="46"/>
      <c r="C273" s="46"/>
      <c r="D273" s="46"/>
      <c r="E273" s="46"/>
      <c r="F273" s="46"/>
      <c r="G273" s="45"/>
    </row>
    <row r="274" customFormat="false" ht="13.2" hidden="false" customHeight="false" outlineLevel="0" collapsed="false">
      <c r="A274" s="46"/>
      <c r="B274" s="46"/>
      <c r="C274" s="46"/>
      <c r="D274" s="46"/>
      <c r="E274" s="46"/>
      <c r="F274" s="46"/>
      <c r="G274" s="45"/>
    </row>
    <row r="275" customFormat="false" ht="13.2" hidden="false" customHeight="false" outlineLevel="0" collapsed="false">
      <c r="A275" s="46"/>
      <c r="B275" s="46"/>
      <c r="C275" s="46"/>
      <c r="D275" s="46"/>
      <c r="E275" s="46"/>
      <c r="F275" s="46"/>
      <c r="G275" s="45"/>
    </row>
    <row r="276" customFormat="false" ht="13.2" hidden="false" customHeight="false" outlineLevel="0" collapsed="false">
      <c r="A276" s="46"/>
      <c r="B276" s="46"/>
      <c r="C276" s="46"/>
      <c r="D276" s="46"/>
      <c r="E276" s="46"/>
      <c r="F276" s="46"/>
      <c r="G276" s="45"/>
    </row>
    <row r="277" customFormat="false" ht="13.2" hidden="false" customHeight="false" outlineLevel="0" collapsed="false">
      <c r="A277" s="46"/>
      <c r="B277" s="46"/>
      <c r="C277" s="46"/>
      <c r="D277" s="46"/>
      <c r="E277" s="46"/>
      <c r="F277" s="46"/>
      <c r="G277" s="45"/>
    </row>
    <row r="278" customFormat="false" ht="13.2" hidden="false" customHeight="false" outlineLevel="0" collapsed="false">
      <c r="A278" s="46"/>
      <c r="B278" s="46"/>
      <c r="C278" s="46"/>
      <c r="D278" s="46"/>
      <c r="E278" s="46"/>
      <c r="F278" s="46"/>
      <c r="G278" s="45"/>
    </row>
    <row r="279" customFormat="false" ht="13.2" hidden="false" customHeight="false" outlineLevel="0" collapsed="false">
      <c r="A279" s="46"/>
      <c r="B279" s="46"/>
      <c r="C279" s="46"/>
      <c r="D279" s="46"/>
      <c r="E279" s="46"/>
      <c r="F279" s="46"/>
      <c r="G279" s="45"/>
    </row>
    <row r="280" customFormat="false" ht="13.2" hidden="false" customHeight="false" outlineLevel="0" collapsed="false">
      <c r="A280" s="46"/>
      <c r="B280" s="46"/>
      <c r="C280" s="46"/>
      <c r="D280" s="46"/>
      <c r="E280" s="46"/>
      <c r="F280" s="46"/>
      <c r="G280" s="45"/>
    </row>
    <row r="281" customFormat="false" ht="13.2" hidden="false" customHeight="false" outlineLevel="0" collapsed="false">
      <c r="A281" s="46"/>
      <c r="B281" s="46"/>
      <c r="C281" s="46"/>
      <c r="D281" s="46"/>
      <c r="E281" s="46"/>
      <c r="F281" s="46"/>
      <c r="G281" s="45"/>
    </row>
    <row r="282" customFormat="false" ht="13.2" hidden="false" customHeight="false" outlineLevel="0" collapsed="false">
      <c r="A282" s="46"/>
      <c r="B282" s="46"/>
      <c r="C282" s="46"/>
      <c r="D282" s="46"/>
      <c r="E282" s="46"/>
      <c r="F282" s="46"/>
      <c r="G282" s="45"/>
    </row>
    <row r="283" customFormat="false" ht="13.2" hidden="false" customHeight="false" outlineLevel="0" collapsed="false">
      <c r="A283" s="46"/>
      <c r="B283" s="46"/>
      <c r="C283" s="46"/>
      <c r="D283" s="46"/>
      <c r="E283" s="46"/>
      <c r="F283" s="46"/>
      <c r="G283" s="45"/>
    </row>
    <row r="284" customFormat="false" ht="13.2" hidden="false" customHeight="false" outlineLevel="0" collapsed="false">
      <c r="A284" s="46"/>
      <c r="B284" s="46"/>
      <c r="C284" s="46"/>
      <c r="D284" s="46"/>
      <c r="E284" s="46"/>
      <c r="F284" s="46"/>
      <c r="G284" s="45"/>
    </row>
    <row r="285" customFormat="false" ht="13.2" hidden="false" customHeight="false" outlineLevel="0" collapsed="false">
      <c r="A285" s="46"/>
      <c r="B285" s="46"/>
      <c r="C285" s="46"/>
      <c r="D285" s="46"/>
      <c r="E285" s="46"/>
      <c r="F285" s="46"/>
      <c r="G285" s="45"/>
    </row>
    <row r="286" customFormat="false" ht="13.2" hidden="false" customHeight="false" outlineLevel="0" collapsed="false">
      <c r="A286" s="46"/>
      <c r="B286" s="46"/>
      <c r="C286" s="46"/>
      <c r="D286" s="46"/>
      <c r="E286" s="46"/>
      <c r="F286" s="46"/>
      <c r="G286" s="45"/>
    </row>
    <row r="287" customFormat="false" ht="13.2" hidden="false" customHeight="false" outlineLevel="0" collapsed="false">
      <c r="A287" s="46"/>
      <c r="B287" s="46"/>
      <c r="C287" s="46"/>
      <c r="D287" s="46"/>
      <c r="E287" s="46"/>
      <c r="F287" s="46"/>
      <c r="G287" s="45"/>
    </row>
    <row r="288" customFormat="false" ht="13.2" hidden="false" customHeight="false" outlineLevel="0" collapsed="false">
      <c r="A288" s="46"/>
      <c r="B288" s="46"/>
      <c r="C288" s="46"/>
      <c r="D288" s="46"/>
      <c r="E288" s="46"/>
      <c r="F288" s="46"/>
      <c r="G288" s="45"/>
    </row>
    <row r="289" customFormat="false" ht="13.2" hidden="false" customHeight="false" outlineLevel="0" collapsed="false">
      <c r="A289" s="46"/>
      <c r="B289" s="46"/>
      <c r="C289" s="46"/>
      <c r="D289" s="46"/>
      <c r="E289" s="46"/>
      <c r="F289" s="46"/>
      <c r="G289" s="45"/>
    </row>
    <row r="290" customFormat="false" ht="13.2" hidden="false" customHeight="false" outlineLevel="0" collapsed="false">
      <c r="A290" s="46"/>
      <c r="B290" s="46"/>
      <c r="C290" s="46"/>
      <c r="D290" s="46"/>
      <c r="E290" s="46"/>
      <c r="F290" s="46"/>
      <c r="G290" s="45"/>
    </row>
    <row r="291" customFormat="false" ht="13.2" hidden="false" customHeight="false" outlineLevel="0" collapsed="false">
      <c r="A291" s="46"/>
      <c r="B291" s="46"/>
      <c r="C291" s="46"/>
      <c r="D291" s="46"/>
      <c r="E291" s="46"/>
      <c r="F291" s="46"/>
      <c r="G291" s="45"/>
    </row>
    <row r="292" customFormat="false" ht="13.2" hidden="false" customHeight="false" outlineLevel="0" collapsed="false">
      <c r="A292" s="46"/>
      <c r="B292" s="46"/>
      <c r="C292" s="46"/>
      <c r="D292" s="46"/>
      <c r="E292" s="46"/>
      <c r="F292" s="46"/>
      <c r="G292" s="45"/>
    </row>
    <row r="293" customFormat="false" ht="13.2" hidden="false" customHeight="false" outlineLevel="0" collapsed="false">
      <c r="A293" s="46"/>
      <c r="B293" s="46"/>
      <c r="C293" s="46"/>
      <c r="D293" s="46"/>
      <c r="E293" s="46"/>
      <c r="F293" s="46"/>
      <c r="G293" s="45"/>
    </row>
    <row r="294" customFormat="false" ht="13.2" hidden="false" customHeight="false" outlineLevel="0" collapsed="false">
      <c r="A294" s="46"/>
      <c r="B294" s="46"/>
      <c r="C294" s="46"/>
      <c r="D294" s="46"/>
      <c r="E294" s="46"/>
      <c r="F294" s="46"/>
      <c r="G294" s="45"/>
    </row>
    <row r="295" customFormat="false" ht="13.2" hidden="false" customHeight="false" outlineLevel="0" collapsed="false">
      <c r="A295" s="46"/>
      <c r="B295" s="46"/>
      <c r="C295" s="46"/>
      <c r="D295" s="46"/>
      <c r="E295" s="46"/>
      <c r="F295" s="46"/>
      <c r="G295" s="45"/>
    </row>
    <row r="296" customFormat="false" ht="13.2" hidden="false" customHeight="false" outlineLevel="0" collapsed="false">
      <c r="A296" s="46"/>
      <c r="B296" s="46"/>
      <c r="C296" s="46"/>
      <c r="D296" s="46"/>
      <c r="E296" s="46"/>
      <c r="F296" s="46"/>
      <c r="G296" s="45"/>
    </row>
    <row r="297" customFormat="false" ht="13.2" hidden="false" customHeight="false" outlineLevel="0" collapsed="false">
      <c r="A297" s="46"/>
      <c r="B297" s="46"/>
      <c r="C297" s="46"/>
      <c r="D297" s="46"/>
      <c r="E297" s="46"/>
      <c r="F297" s="46"/>
      <c r="G297" s="45"/>
    </row>
    <row r="298" customFormat="false" ht="13.2" hidden="false" customHeight="false" outlineLevel="0" collapsed="false">
      <c r="A298" s="46"/>
      <c r="B298" s="46"/>
      <c r="C298" s="46"/>
      <c r="D298" s="46"/>
      <c r="E298" s="46"/>
      <c r="F298" s="46"/>
      <c r="G298" s="45"/>
    </row>
    <row r="299" customFormat="false" ht="13.2" hidden="false" customHeight="false" outlineLevel="0" collapsed="false">
      <c r="A299" s="46"/>
      <c r="B299" s="46"/>
      <c r="C299" s="46"/>
      <c r="D299" s="46"/>
      <c r="E299" s="46"/>
      <c r="F299" s="46"/>
      <c r="G299" s="45"/>
    </row>
    <row r="300" customFormat="false" ht="13.2" hidden="false" customHeight="false" outlineLevel="0" collapsed="false">
      <c r="A300" s="46"/>
      <c r="B300" s="46"/>
      <c r="C300" s="46"/>
      <c r="D300" s="46"/>
      <c r="E300" s="46"/>
      <c r="F300" s="46"/>
      <c r="G300" s="45"/>
    </row>
    <row r="301" customFormat="false" ht="13.2" hidden="false" customHeight="false" outlineLevel="0" collapsed="false">
      <c r="A301" s="46"/>
      <c r="B301" s="46"/>
      <c r="C301" s="46"/>
      <c r="D301" s="46"/>
      <c r="E301" s="46"/>
      <c r="F301" s="46"/>
      <c r="G301" s="45"/>
    </row>
    <row r="302" customFormat="false" ht="13.2" hidden="false" customHeight="false" outlineLevel="0" collapsed="false">
      <c r="A302" s="46"/>
      <c r="B302" s="46"/>
      <c r="C302" s="46"/>
      <c r="D302" s="46"/>
      <c r="E302" s="46"/>
      <c r="F302" s="46"/>
      <c r="G302" s="45"/>
    </row>
    <row r="303" customFormat="false" ht="13.2" hidden="false" customHeight="false" outlineLevel="0" collapsed="false">
      <c r="A303" s="46"/>
      <c r="B303" s="46"/>
      <c r="C303" s="46"/>
      <c r="D303" s="46"/>
      <c r="E303" s="46"/>
      <c r="F303" s="46"/>
      <c r="G303" s="45"/>
    </row>
    <row r="304" customFormat="false" ht="13.2" hidden="false" customHeight="false" outlineLevel="0" collapsed="false">
      <c r="A304" s="46"/>
      <c r="B304" s="46"/>
      <c r="C304" s="46"/>
      <c r="D304" s="46"/>
      <c r="E304" s="46"/>
      <c r="F304" s="46"/>
      <c r="G304" s="45"/>
    </row>
    <row r="305" customFormat="false" ht="13.2" hidden="false" customHeight="false" outlineLevel="0" collapsed="false">
      <c r="A305" s="46"/>
      <c r="B305" s="46"/>
      <c r="C305" s="46"/>
      <c r="D305" s="46"/>
      <c r="E305" s="46"/>
      <c r="F305" s="46"/>
      <c r="G305" s="45"/>
    </row>
    <row r="306" customFormat="false" ht="13.2" hidden="false" customHeight="false" outlineLevel="0" collapsed="false">
      <c r="A306" s="46"/>
      <c r="B306" s="46"/>
      <c r="C306" s="46"/>
      <c r="D306" s="46"/>
      <c r="E306" s="46"/>
      <c r="F306" s="46"/>
      <c r="G306" s="45"/>
    </row>
    <row r="307" customFormat="false" ht="13.2" hidden="false" customHeight="false" outlineLevel="0" collapsed="false">
      <c r="A307" s="46"/>
      <c r="B307" s="46"/>
      <c r="C307" s="46"/>
      <c r="D307" s="46"/>
      <c r="E307" s="46"/>
      <c r="F307" s="46"/>
      <c r="G307" s="45"/>
    </row>
    <row r="308" customFormat="false" ht="13.2" hidden="false" customHeight="false" outlineLevel="0" collapsed="false">
      <c r="A308" s="46"/>
      <c r="B308" s="46"/>
      <c r="C308" s="46"/>
      <c r="D308" s="46"/>
      <c r="E308" s="46"/>
      <c r="F308" s="46"/>
      <c r="G308" s="45"/>
    </row>
    <row r="309" customFormat="false" ht="13.2" hidden="false" customHeight="false" outlineLevel="0" collapsed="false">
      <c r="A309" s="46"/>
      <c r="B309" s="46"/>
      <c r="C309" s="46"/>
      <c r="D309" s="46"/>
      <c r="E309" s="46"/>
      <c r="F309" s="46"/>
      <c r="G309" s="45"/>
    </row>
    <row r="310" customFormat="false" ht="13.2" hidden="false" customHeight="false" outlineLevel="0" collapsed="false">
      <c r="A310" s="46"/>
      <c r="B310" s="46"/>
      <c r="C310" s="46"/>
      <c r="D310" s="46"/>
      <c r="E310" s="46"/>
      <c r="F310" s="46"/>
      <c r="G310" s="45"/>
    </row>
    <row r="311" customFormat="false" ht="13.2" hidden="false" customHeight="false" outlineLevel="0" collapsed="false">
      <c r="A311" s="46"/>
      <c r="B311" s="46"/>
      <c r="C311" s="46"/>
      <c r="D311" s="46"/>
      <c r="E311" s="46"/>
      <c r="F311" s="46"/>
      <c r="G311" s="45"/>
    </row>
    <row r="312" customFormat="false" ht="13.2" hidden="false" customHeight="false" outlineLevel="0" collapsed="false">
      <c r="A312" s="46"/>
      <c r="B312" s="46"/>
      <c r="C312" s="46"/>
      <c r="D312" s="46"/>
      <c r="E312" s="46"/>
      <c r="F312" s="46"/>
      <c r="G312" s="45"/>
    </row>
    <row r="313" customFormat="false" ht="13.2" hidden="false" customHeight="false" outlineLevel="0" collapsed="false">
      <c r="A313" s="46"/>
      <c r="B313" s="46"/>
      <c r="C313" s="46"/>
      <c r="D313" s="46"/>
      <c r="E313" s="46"/>
      <c r="F313" s="46"/>
      <c r="G313" s="45"/>
    </row>
    <row r="314" customFormat="false" ht="13.2" hidden="false" customHeight="false" outlineLevel="0" collapsed="false">
      <c r="A314" s="46"/>
      <c r="B314" s="46"/>
      <c r="C314" s="46"/>
      <c r="D314" s="46"/>
      <c r="E314" s="46"/>
      <c r="F314" s="46"/>
      <c r="G314" s="45"/>
    </row>
    <row r="315" customFormat="false" ht="13.2" hidden="false" customHeight="false" outlineLevel="0" collapsed="false">
      <c r="A315" s="46"/>
      <c r="B315" s="46"/>
      <c r="C315" s="46"/>
      <c r="D315" s="46"/>
      <c r="E315" s="46"/>
      <c r="F315" s="46"/>
      <c r="G315" s="45"/>
    </row>
    <row r="316" customFormat="false" ht="13.2" hidden="false" customHeight="false" outlineLevel="0" collapsed="false">
      <c r="A316" s="46"/>
      <c r="B316" s="46"/>
      <c r="C316" s="46"/>
      <c r="D316" s="46"/>
      <c r="E316" s="46"/>
      <c r="F316" s="46"/>
      <c r="G316" s="45"/>
    </row>
    <row r="317" customFormat="false" ht="13.2" hidden="false" customHeight="false" outlineLevel="0" collapsed="false">
      <c r="A317" s="46"/>
      <c r="B317" s="46"/>
      <c r="C317" s="46"/>
      <c r="D317" s="46"/>
      <c r="E317" s="46"/>
      <c r="F317" s="46"/>
      <c r="G317" s="45"/>
    </row>
    <row r="318" customFormat="false" ht="13.2" hidden="false" customHeight="false" outlineLevel="0" collapsed="false">
      <c r="A318" s="46"/>
      <c r="B318" s="46"/>
      <c r="C318" s="46"/>
      <c r="D318" s="46"/>
      <c r="E318" s="46"/>
      <c r="F318" s="46"/>
      <c r="G318" s="45"/>
    </row>
    <row r="319" customFormat="false" ht="13.2" hidden="false" customHeight="false" outlineLevel="0" collapsed="false">
      <c r="A319" s="46"/>
      <c r="B319" s="46"/>
      <c r="C319" s="46"/>
      <c r="D319" s="46"/>
      <c r="E319" s="46"/>
      <c r="F319" s="46"/>
      <c r="G319" s="45"/>
    </row>
    <row r="320" customFormat="false" ht="13.2" hidden="false" customHeight="false" outlineLevel="0" collapsed="false">
      <c r="A320" s="46"/>
      <c r="B320" s="46"/>
      <c r="C320" s="46"/>
      <c r="D320" s="46"/>
      <c r="E320" s="46"/>
      <c r="F320" s="46"/>
      <c r="G320" s="45"/>
    </row>
    <row r="321" customFormat="false" ht="13.2" hidden="false" customHeight="false" outlineLevel="0" collapsed="false">
      <c r="A321" s="46"/>
      <c r="B321" s="46"/>
      <c r="C321" s="46"/>
      <c r="D321" s="46"/>
      <c r="E321" s="46"/>
      <c r="F321" s="46"/>
      <c r="G321" s="45"/>
    </row>
    <row r="322" customFormat="false" ht="13.2" hidden="false" customHeight="false" outlineLevel="0" collapsed="false">
      <c r="A322" s="46"/>
      <c r="B322" s="46"/>
      <c r="C322" s="46"/>
      <c r="D322" s="46"/>
      <c r="E322" s="46"/>
      <c r="F322" s="46"/>
      <c r="G322" s="45"/>
    </row>
    <row r="323" customFormat="false" ht="13.2" hidden="false" customHeight="false" outlineLevel="0" collapsed="false">
      <c r="A323" s="46"/>
      <c r="B323" s="46"/>
      <c r="C323" s="46"/>
      <c r="D323" s="46"/>
      <c r="E323" s="46"/>
      <c r="F323" s="46"/>
      <c r="G323" s="45"/>
    </row>
    <row r="324" customFormat="false" ht="13.2" hidden="false" customHeight="false" outlineLevel="0" collapsed="false">
      <c r="A324" s="46"/>
      <c r="B324" s="46"/>
      <c r="C324" s="46"/>
      <c r="D324" s="46"/>
      <c r="E324" s="46"/>
      <c r="F324" s="46"/>
      <c r="G324" s="45"/>
    </row>
    <row r="325" customFormat="false" ht="13.2" hidden="false" customHeight="false" outlineLevel="0" collapsed="false">
      <c r="A325" s="46"/>
      <c r="B325" s="46"/>
      <c r="C325" s="46"/>
      <c r="D325" s="46"/>
      <c r="E325" s="46"/>
      <c r="F325" s="46"/>
      <c r="G325" s="45"/>
    </row>
    <row r="326" customFormat="false" ht="13.2" hidden="false" customHeight="false" outlineLevel="0" collapsed="false">
      <c r="A326" s="46"/>
      <c r="B326" s="46"/>
      <c r="C326" s="46"/>
      <c r="D326" s="46"/>
      <c r="E326" s="46"/>
      <c r="F326" s="46"/>
      <c r="G326" s="45"/>
    </row>
    <row r="327" customFormat="false" ht="13.2" hidden="false" customHeight="false" outlineLevel="0" collapsed="false">
      <c r="A327" s="46"/>
      <c r="B327" s="46"/>
      <c r="C327" s="46"/>
      <c r="D327" s="46"/>
      <c r="E327" s="46"/>
      <c r="F327" s="46"/>
      <c r="G327" s="45"/>
    </row>
    <row r="328" customFormat="false" ht="13.2" hidden="false" customHeight="false" outlineLevel="0" collapsed="false">
      <c r="A328" s="46"/>
      <c r="B328" s="46"/>
      <c r="C328" s="46"/>
      <c r="D328" s="46"/>
      <c r="E328" s="46"/>
      <c r="F328" s="46"/>
      <c r="G328" s="45"/>
    </row>
    <row r="329" customFormat="false" ht="13.2" hidden="false" customHeight="false" outlineLevel="0" collapsed="false">
      <c r="A329" s="46"/>
      <c r="B329" s="46"/>
      <c r="C329" s="46"/>
      <c r="D329" s="46"/>
      <c r="E329" s="46"/>
      <c r="F329" s="46"/>
      <c r="G329" s="45"/>
    </row>
    <row r="330" customFormat="false" ht="13.2" hidden="false" customHeight="false" outlineLevel="0" collapsed="false">
      <c r="A330" s="46"/>
      <c r="B330" s="46"/>
      <c r="C330" s="46"/>
      <c r="D330" s="46"/>
      <c r="E330" s="46"/>
      <c r="F330" s="46"/>
      <c r="G330" s="45"/>
    </row>
    <row r="331" customFormat="false" ht="13.2" hidden="false" customHeight="false" outlineLevel="0" collapsed="false">
      <c r="A331" s="46"/>
      <c r="B331" s="46"/>
      <c r="C331" s="46"/>
      <c r="D331" s="46"/>
      <c r="E331" s="46"/>
      <c r="F331" s="46"/>
      <c r="G331" s="45"/>
    </row>
    <row r="332" customFormat="false" ht="13.2" hidden="false" customHeight="false" outlineLevel="0" collapsed="false">
      <c r="A332" s="46"/>
      <c r="B332" s="46"/>
      <c r="C332" s="46"/>
      <c r="D332" s="46"/>
      <c r="E332" s="46"/>
      <c r="F332" s="46"/>
      <c r="G332" s="45"/>
    </row>
    <row r="333" customFormat="false" ht="13.2" hidden="false" customHeight="false" outlineLevel="0" collapsed="false">
      <c r="A333" s="46"/>
      <c r="B333" s="46"/>
      <c r="C333" s="46"/>
      <c r="D333" s="46"/>
      <c r="E333" s="46"/>
      <c r="F333" s="46"/>
      <c r="G333" s="45"/>
    </row>
    <row r="334" customFormat="false" ht="13.2" hidden="false" customHeight="false" outlineLevel="0" collapsed="false">
      <c r="A334" s="46"/>
      <c r="B334" s="46"/>
      <c r="C334" s="46"/>
      <c r="D334" s="46"/>
      <c r="E334" s="46"/>
      <c r="F334" s="46"/>
      <c r="G334" s="45"/>
    </row>
    <row r="335" customFormat="false" ht="13.2" hidden="false" customHeight="false" outlineLevel="0" collapsed="false">
      <c r="A335" s="46"/>
      <c r="B335" s="46"/>
      <c r="C335" s="46"/>
      <c r="D335" s="46"/>
      <c r="E335" s="46"/>
      <c r="F335" s="46"/>
      <c r="G335" s="45"/>
    </row>
    <row r="336" customFormat="false" ht="13.2" hidden="false" customHeight="false" outlineLevel="0" collapsed="false">
      <c r="A336" s="46"/>
      <c r="B336" s="46"/>
      <c r="C336" s="46"/>
      <c r="D336" s="46"/>
      <c r="E336" s="46"/>
      <c r="F336" s="46"/>
      <c r="G336" s="45"/>
    </row>
    <row r="337" customFormat="false" ht="13.2" hidden="false" customHeight="false" outlineLevel="0" collapsed="false">
      <c r="A337" s="46"/>
      <c r="B337" s="46"/>
      <c r="C337" s="46"/>
      <c r="D337" s="46"/>
      <c r="E337" s="46"/>
      <c r="F337" s="46"/>
      <c r="G337" s="45"/>
    </row>
    <row r="338" customFormat="false" ht="13.2" hidden="false" customHeight="false" outlineLevel="0" collapsed="false">
      <c r="A338" s="46"/>
      <c r="B338" s="46"/>
      <c r="C338" s="46"/>
      <c r="D338" s="46"/>
      <c r="E338" s="46"/>
      <c r="F338" s="46"/>
      <c r="G338" s="45"/>
    </row>
    <row r="339" customFormat="false" ht="13.2" hidden="false" customHeight="false" outlineLevel="0" collapsed="false">
      <c r="A339" s="46"/>
      <c r="B339" s="46"/>
      <c r="C339" s="46"/>
      <c r="D339" s="46"/>
      <c r="E339" s="46"/>
      <c r="F339" s="46"/>
      <c r="G339" s="45"/>
    </row>
    <row r="340" customFormat="false" ht="13.2" hidden="false" customHeight="false" outlineLevel="0" collapsed="false">
      <c r="A340" s="46"/>
      <c r="B340" s="46"/>
      <c r="C340" s="46"/>
      <c r="D340" s="46"/>
      <c r="E340" s="46"/>
      <c r="F340" s="46"/>
      <c r="G340" s="45"/>
    </row>
    <row r="341" customFormat="false" ht="13.2" hidden="false" customHeight="false" outlineLevel="0" collapsed="false">
      <c r="A341" s="46"/>
      <c r="B341" s="46"/>
      <c r="C341" s="46"/>
      <c r="D341" s="46"/>
      <c r="E341" s="46"/>
      <c r="F341" s="46"/>
      <c r="G341" s="45"/>
    </row>
    <row r="342" customFormat="false" ht="13.2" hidden="false" customHeight="false" outlineLevel="0" collapsed="false">
      <c r="A342" s="46"/>
      <c r="B342" s="46"/>
      <c r="C342" s="46"/>
      <c r="D342" s="46"/>
      <c r="E342" s="46"/>
      <c r="F342" s="46"/>
      <c r="G342" s="45"/>
    </row>
    <row r="343" customFormat="false" ht="13.2" hidden="false" customHeight="false" outlineLevel="0" collapsed="false">
      <c r="A343" s="46"/>
      <c r="B343" s="46"/>
      <c r="C343" s="46"/>
      <c r="D343" s="46"/>
      <c r="E343" s="46"/>
      <c r="F343" s="46"/>
      <c r="G343" s="45"/>
    </row>
    <row r="344" customFormat="false" ht="13.2" hidden="false" customHeight="false" outlineLevel="0" collapsed="false">
      <c r="A344" s="46"/>
      <c r="B344" s="46"/>
      <c r="C344" s="46"/>
      <c r="D344" s="46"/>
      <c r="E344" s="46"/>
      <c r="F344" s="46"/>
      <c r="G344" s="45"/>
    </row>
    <row r="345" customFormat="false" ht="13.2" hidden="false" customHeight="false" outlineLevel="0" collapsed="false">
      <c r="A345" s="46"/>
      <c r="B345" s="46"/>
      <c r="C345" s="46"/>
      <c r="D345" s="46"/>
      <c r="E345" s="46"/>
      <c r="F345" s="46"/>
      <c r="G345" s="45"/>
    </row>
    <row r="346" customFormat="false" ht="13.2" hidden="false" customHeight="false" outlineLevel="0" collapsed="false">
      <c r="A346" s="46"/>
      <c r="B346" s="46"/>
      <c r="C346" s="46"/>
      <c r="D346" s="46"/>
      <c r="E346" s="46"/>
      <c r="F346" s="46"/>
      <c r="G346" s="45"/>
    </row>
    <row r="347" customFormat="false" ht="13.2" hidden="false" customHeight="false" outlineLevel="0" collapsed="false">
      <c r="A347" s="46"/>
      <c r="B347" s="46"/>
      <c r="C347" s="46"/>
      <c r="D347" s="46"/>
      <c r="E347" s="46"/>
      <c r="F347" s="46"/>
      <c r="G347" s="45"/>
    </row>
    <row r="348" customFormat="false" ht="13.2" hidden="false" customHeight="false" outlineLevel="0" collapsed="false">
      <c r="A348" s="46"/>
      <c r="B348" s="46"/>
      <c r="C348" s="46"/>
      <c r="D348" s="46"/>
      <c r="E348" s="46"/>
      <c r="F348" s="46"/>
      <c r="G348" s="45"/>
    </row>
    <row r="349" customFormat="false" ht="13.2" hidden="false" customHeight="false" outlineLevel="0" collapsed="false">
      <c r="A349" s="46"/>
      <c r="B349" s="46"/>
      <c r="C349" s="46"/>
      <c r="D349" s="46"/>
      <c r="E349" s="46"/>
      <c r="F349" s="46"/>
      <c r="G349" s="45"/>
    </row>
  </sheetData>
  <mergeCells count="5"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47" activeCellId="0" sqref="A47:A172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5.1"/>
    <col collapsed="false" customWidth="true" hidden="false" outlineLevel="0" max="2" min="2" style="48" width="13.1"/>
    <col collapsed="false" customWidth="true" hidden="false" outlineLevel="0" max="3" min="3" style="48" width="13.87"/>
    <col collapsed="false" customWidth="true" hidden="false" outlineLevel="0" max="4" min="4" style="48" width="14.55"/>
    <col collapsed="false" customWidth="true" hidden="false" outlineLevel="0" max="5" min="5" style="49" width="11.66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426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8" t="s">
        <v>427</v>
      </c>
      <c r="B2" s="55"/>
      <c r="C2" s="55"/>
      <c r="D2" s="55"/>
      <c r="E2" s="56"/>
      <c r="F2" s="57"/>
    </row>
    <row r="3" s="54" customFormat="true" ht="12" hidden="false" customHeight="true" outlineLevel="0" collapsed="false">
      <c r="A3" s="59" t="s">
        <v>428</v>
      </c>
      <c r="B3" s="55"/>
      <c r="C3" s="55"/>
      <c r="D3" s="60"/>
      <c r="E3" s="56"/>
      <c r="F3" s="57"/>
    </row>
    <row r="4" customFormat="false" ht="11.1" hidden="false" customHeight="true" outlineLevel="0" collapsed="false">
      <c r="A4" s="61"/>
      <c r="B4" s="62"/>
      <c r="C4" s="62"/>
      <c r="D4" s="63"/>
      <c r="E4" s="65" t="s">
        <v>429</v>
      </c>
      <c r="F4" s="65"/>
    </row>
    <row r="5" customFormat="false" ht="11.1" hidden="false" customHeight="true" outlineLevel="0" collapsed="false">
      <c r="A5" s="66" t="s">
        <v>13</v>
      </c>
      <c r="B5" s="67" t="s">
        <v>13</v>
      </c>
      <c r="C5" s="67" t="s">
        <v>13</v>
      </c>
      <c r="D5" s="74" t="s">
        <v>52</v>
      </c>
      <c r="E5" s="69" t="s">
        <v>430</v>
      </c>
      <c r="F5" s="71" t="s">
        <v>49</v>
      </c>
    </row>
    <row r="6" customFormat="false" ht="11.1" hidden="false" customHeight="true" outlineLevel="0" collapsed="false">
      <c r="A6" s="77" t="s">
        <v>56</v>
      </c>
      <c r="B6" s="74" t="s">
        <v>57</v>
      </c>
      <c r="C6" s="74" t="s">
        <v>58</v>
      </c>
      <c r="D6" s="74" t="s">
        <v>59</v>
      </c>
      <c r="E6" s="69" t="s">
        <v>431</v>
      </c>
      <c r="F6" s="71" t="s">
        <v>51</v>
      </c>
    </row>
    <row r="7" customFormat="false" ht="11.1" hidden="false" customHeight="true" outlineLevel="0" collapsed="false">
      <c r="A7" s="80" t="s">
        <v>63</v>
      </c>
      <c r="B7" s="67"/>
      <c r="C7" s="258"/>
      <c r="D7" s="259" t="s">
        <v>432</v>
      </c>
      <c r="E7" s="69"/>
      <c r="F7" s="81" t="s">
        <v>433</v>
      </c>
    </row>
    <row r="8" customFormat="false" ht="11.1" hidden="false" customHeight="true" outlineLevel="0" collapsed="false">
      <c r="A8" s="82"/>
      <c r="B8" s="87" t="s">
        <v>77</v>
      </c>
      <c r="C8" s="87" t="s">
        <v>78</v>
      </c>
      <c r="D8" s="87" t="s">
        <v>79</v>
      </c>
      <c r="E8" s="88" t="s">
        <v>434</v>
      </c>
      <c r="F8" s="76" t="s">
        <v>435</v>
      </c>
    </row>
    <row r="9" customFormat="false" ht="11.1" hidden="false" customHeight="true" outlineLevel="0" collapsed="false">
      <c r="A9" s="82" t="s">
        <v>69</v>
      </c>
      <c r="B9" s="85"/>
      <c r="C9" s="85"/>
      <c r="D9" s="87" t="s">
        <v>86</v>
      </c>
      <c r="E9" s="88" t="s">
        <v>436</v>
      </c>
      <c r="F9" s="76" t="s">
        <v>86</v>
      </c>
    </row>
    <row r="10" customFormat="false" ht="11.1" hidden="false" customHeight="true" outlineLevel="0" collapsed="false">
      <c r="A10" s="92" t="s">
        <v>69</v>
      </c>
      <c r="B10" s="260"/>
      <c r="C10" s="261"/>
      <c r="D10" s="262" t="s">
        <v>437</v>
      </c>
      <c r="E10" s="263" t="s">
        <v>438</v>
      </c>
      <c r="F10" s="264" t="s">
        <v>439</v>
      </c>
    </row>
    <row r="11" customFormat="false" ht="17.4" hidden="false" customHeight="true" outlineLevel="0" collapsed="false">
      <c r="A11" s="98"/>
      <c r="B11" s="99"/>
      <c r="C11" s="99"/>
      <c r="D11" s="99"/>
      <c r="E11" s="100"/>
      <c r="F11" s="101"/>
    </row>
    <row r="12" s="103" customFormat="true" ht="17.4" hidden="false" customHeight="true" outlineLevel="0" collapsed="false">
      <c r="A12" s="102" t="s">
        <v>440</v>
      </c>
      <c r="B12" s="102"/>
      <c r="C12" s="102"/>
      <c r="D12" s="102"/>
      <c r="E12" s="102"/>
      <c r="F12" s="102"/>
    </row>
    <row r="13" s="103" customFormat="true" ht="17.4" hidden="false" customHeight="true" outlineLevel="0" collapsed="false">
      <c r="A13" s="102"/>
      <c r="B13" s="104"/>
      <c r="C13" s="104"/>
      <c r="D13" s="104"/>
      <c r="E13" s="105"/>
      <c r="F13" s="106"/>
    </row>
    <row r="14" s="112" customFormat="true" ht="17.4" hidden="false" customHeight="true" outlineLevel="0" collapsed="false">
      <c r="A14" s="265" t="s">
        <v>441</v>
      </c>
      <c r="B14" s="266" t="n">
        <v>1248779</v>
      </c>
      <c r="C14" s="266" t="n">
        <v>3432473</v>
      </c>
      <c r="D14" s="266" t="n">
        <v>57395924</v>
      </c>
      <c r="E14" s="231" t="n">
        <v>2.75</v>
      </c>
      <c r="F14" s="267" t="n">
        <v>46</v>
      </c>
    </row>
    <row r="15" s="112" customFormat="true" ht="17.4" hidden="false" customHeight="true" outlineLevel="0" collapsed="false">
      <c r="A15" s="265"/>
      <c r="B15" s="266"/>
      <c r="C15" s="266"/>
      <c r="D15" s="266"/>
      <c r="E15" s="231"/>
      <c r="F15" s="267"/>
    </row>
    <row r="16" customFormat="false" ht="17.4" hidden="false" customHeight="true" outlineLevel="0" collapsed="false">
      <c r="A16" s="265"/>
      <c r="B16" s="266"/>
      <c r="C16" s="266"/>
      <c r="D16" s="266"/>
      <c r="E16" s="231"/>
      <c r="F16" s="267"/>
    </row>
    <row r="17" s="114" customFormat="true" ht="17.4" hidden="false" customHeight="true" outlineLevel="0" collapsed="false">
      <c r="A17" s="268" t="s">
        <v>442</v>
      </c>
      <c r="B17" s="266" t="n">
        <v>1157081</v>
      </c>
      <c r="C17" s="266" t="n">
        <v>3171146</v>
      </c>
      <c r="D17" s="266" t="n">
        <v>52915771</v>
      </c>
      <c r="E17" s="231" t="n">
        <v>2.74</v>
      </c>
      <c r="F17" s="267" t="n">
        <v>45.7</v>
      </c>
    </row>
    <row r="18" s="114" customFormat="true" ht="17.4" hidden="false" customHeight="true" outlineLevel="0" collapsed="false">
      <c r="A18" s="265"/>
      <c r="B18" s="266"/>
      <c r="C18" s="266"/>
      <c r="D18" s="266"/>
      <c r="E18" s="231"/>
      <c r="F18" s="267"/>
    </row>
    <row r="19" customFormat="false" ht="17.4" hidden="false" customHeight="true" outlineLevel="0" collapsed="false">
      <c r="A19" s="269" t="s">
        <v>69</v>
      </c>
      <c r="B19" s="266"/>
      <c r="C19" s="266"/>
      <c r="D19" s="266"/>
      <c r="E19" s="231"/>
      <c r="F19" s="267"/>
    </row>
    <row r="20" s="114" customFormat="true" ht="17.4" hidden="false" customHeight="true" outlineLevel="0" collapsed="false">
      <c r="A20" s="268" t="s">
        <v>443</v>
      </c>
      <c r="B20" s="266" t="n">
        <v>91698</v>
      </c>
      <c r="C20" s="266" t="n">
        <v>261327</v>
      </c>
      <c r="D20" s="266" t="n">
        <v>4480153</v>
      </c>
      <c r="E20" s="231" t="n">
        <v>2.85</v>
      </c>
      <c r="F20" s="267" t="n">
        <v>48.9</v>
      </c>
    </row>
    <row r="21" s="114" customFormat="true" ht="17.4" hidden="false" customHeight="true" outlineLevel="0" collapsed="false">
      <c r="A21" s="131"/>
      <c r="B21" s="132"/>
      <c r="C21" s="132"/>
      <c r="D21" s="132"/>
      <c r="E21" s="133"/>
      <c r="F21" s="222"/>
    </row>
    <row r="22" s="103" customFormat="true" ht="17.4" hidden="false" customHeight="true" outlineLevel="0" collapsed="false">
      <c r="A22" s="102" t="s">
        <v>444</v>
      </c>
      <c r="B22" s="102"/>
      <c r="C22" s="102"/>
      <c r="D22" s="102"/>
      <c r="E22" s="102"/>
      <c r="F22" s="102"/>
    </row>
    <row r="23" s="103" customFormat="true" ht="17.4" hidden="false" customHeight="true" outlineLevel="0" collapsed="false">
      <c r="A23" s="102"/>
      <c r="B23" s="135"/>
      <c r="C23" s="135"/>
      <c r="D23" s="135"/>
      <c r="E23" s="105"/>
      <c r="F23" s="270"/>
    </row>
    <row r="24" customFormat="false" ht="17.4" hidden="false" customHeight="true" outlineLevel="0" collapsed="false">
      <c r="A24" s="271" t="s">
        <v>445</v>
      </c>
      <c r="B24" s="216" t="n">
        <v>184843</v>
      </c>
      <c r="C24" s="216" t="n">
        <v>489591</v>
      </c>
      <c r="D24" s="216" t="n">
        <v>8898476</v>
      </c>
      <c r="E24" s="217" t="n">
        <v>2.65</v>
      </c>
      <c r="F24" s="219" t="n">
        <v>48.1</v>
      </c>
    </row>
    <row r="25" s="138" customFormat="true" ht="17.4" hidden="false" customHeight="true" outlineLevel="0" collapsed="false">
      <c r="A25" s="137" t="s">
        <v>112</v>
      </c>
      <c r="B25" s="216" t="n">
        <v>170155</v>
      </c>
      <c r="C25" s="216" t="n">
        <v>449051</v>
      </c>
      <c r="D25" s="216" t="n">
        <v>8198308</v>
      </c>
      <c r="E25" s="217" t="n">
        <v>2.64</v>
      </c>
      <c r="F25" s="219" t="n">
        <v>48.2</v>
      </c>
    </row>
    <row r="26" s="138" customFormat="true" ht="17.4" hidden="false" customHeight="true" outlineLevel="0" collapsed="false">
      <c r="A26" s="137" t="s">
        <v>113</v>
      </c>
      <c r="B26" s="216" t="n">
        <v>14688</v>
      </c>
      <c r="C26" s="216" t="n">
        <v>40540</v>
      </c>
      <c r="D26" s="216" t="n">
        <v>700168</v>
      </c>
      <c r="E26" s="217" t="n">
        <v>2.76</v>
      </c>
      <c r="F26" s="219" t="n">
        <v>47.7</v>
      </c>
    </row>
    <row r="27" customFormat="false" ht="17.4" hidden="false" customHeight="true" outlineLevel="0" collapsed="false">
      <c r="A27" s="272"/>
      <c r="B27" s="216"/>
      <c r="C27" s="216"/>
      <c r="D27" s="216"/>
      <c r="E27" s="217"/>
      <c r="F27" s="219"/>
    </row>
    <row r="28" s="114" customFormat="true" ht="17.4" hidden="false" customHeight="true" outlineLevel="0" collapsed="false">
      <c r="A28" s="271" t="s">
        <v>446</v>
      </c>
      <c r="B28" s="216" t="n">
        <v>59691</v>
      </c>
      <c r="C28" s="216" t="n">
        <v>168673</v>
      </c>
      <c r="D28" s="216" t="n">
        <v>2691614</v>
      </c>
      <c r="E28" s="217" t="n">
        <v>2.83</v>
      </c>
      <c r="F28" s="219" t="n">
        <v>45.1</v>
      </c>
    </row>
    <row r="29" customFormat="false" ht="17.4" hidden="false" customHeight="true" outlineLevel="0" collapsed="false">
      <c r="A29" s="137" t="s">
        <v>112</v>
      </c>
      <c r="B29" s="216" t="n">
        <v>53114</v>
      </c>
      <c r="C29" s="216" t="n">
        <v>151252</v>
      </c>
      <c r="D29" s="216" t="n">
        <v>2398379</v>
      </c>
      <c r="E29" s="217" t="n">
        <v>2.85</v>
      </c>
      <c r="F29" s="219" t="n">
        <v>45.2</v>
      </c>
    </row>
    <row r="30" customFormat="false" ht="17.4" hidden="false" customHeight="true" outlineLevel="0" collapsed="false">
      <c r="A30" s="137" t="s">
        <v>113</v>
      </c>
      <c r="B30" s="216" t="n">
        <v>6577</v>
      </c>
      <c r="C30" s="216" t="n">
        <v>17421</v>
      </c>
      <c r="D30" s="216" t="n">
        <v>293235</v>
      </c>
      <c r="E30" s="217" t="n">
        <v>2.65</v>
      </c>
      <c r="F30" s="219" t="n">
        <v>44.6</v>
      </c>
    </row>
    <row r="31" customFormat="false" ht="17.4" hidden="false" customHeight="true" outlineLevel="0" collapsed="false">
      <c r="A31" s="273"/>
      <c r="B31" s="216"/>
      <c r="C31" s="216"/>
      <c r="D31" s="216"/>
      <c r="E31" s="217"/>
      <c r="F31" s="219"/>
    </row>
    <row r="32" s="114" customFormat="true" ht="17.4" hidden="false" customHeight="true" outlineLevel="0" collapsed="false">
      <c r="A32" s="271" t="s">
        <v>447</v>
      </c>
      <c r="B32" s="216" t="n">
        <v>28640</v>
      </c>
      <c r="C32" s="216" t="n">
        <v>79079</v>
      </c>
      <c r="D32" s="216" t="n">
        <v>1232924</v>
      </c>
      <c r="E32" s="217" t="n">
        <v>2.76</v>
      </c>
      <c r="F32" s="219" t="n">
        <v>43</v>
      </c>
    </row>
    <row r="33" customFormat="false" ht="17.4" hidden="false" customHeight="true" outlineLevel="0" collapsed="false">
      <c r="A33" s="137" t="s">
        <v>112</v>
      </c>
      <c r="B33" s="216" t="n">
        <v>25155</v>
      </c>
      <c r="C33" s="216" t="n">
        <v>68979</v>
      </c>
      <c r="D33" s="216" t="n">
        <v>1066068</v>
      </c>
      <c r="E33" s="217" t="n">
        <v>2.74</v>
      </c>
      <c r="F33" s="219" t="n">
        <v>42.4</v>
      </c>
    </row>
    <row r="34" customFormat="false" ht="17.4" hidden="false" customHeight="true" outlineLevel="0" collapsed="false">
      <c r="A34" s="137" t="s">
        <v>113</v>
      </c>
      <c r="B34" s="216" t="n">
        <v>3485</v>
      </c>
      <c r="C34" s="216" t="n">
        <v>10100</v>
      </c>
      <c r="D34" s="216" t="n">
        <v>166856</v>
      </c>
      <c r="E34" s="217" t="n">
        <v>2.9</v>
      </c>
      <c r="F34" s="219" t="n">
        <v>47.9</v>
      </c>
    </row>
    <row r="35" customFormat="false" ht="17.4" hidden="false" customHeight="true" outlineLevel="0" collapsed="false">
      <c r="A35" s="273"/>
      <c r="B35" s="216"/>
      <c r="C35" s="216"/>
      <c r="D35" s="216"/>
      <c r="E35" s="217"/>
      <c r="F35" s="219"/>
    </row>
    <row r="36" s="114" customFormat="true" ht="17.4" hidden="false" customHeight="true" outlineLevel="0" collapsed="false">
      <c r="A36" s="271" t="s">
        <v>448</v>
      </c>
      <c r="B36" s="216" t="n">
        <v>41565</v>
      </c>
      <c r="C36" s="216" t="n">
        <v>123279</v>
      </c>
      <c r="D36" s="216" t="n">
        <v>1997830</v>
      </c>
      <c r="E36" s="217" t="n">
        <v>2.97</v>
      </c>
      <c r="F36" s="219" t="n">
        <v>48.1</v>
      </c>
    </row>
    <row r="37" customFormat="false" ht="17.4" hidden="false" customHeight="true" outlineLevel="0" collapsed="false">
      <c r="A37" s="137" t="s">
        <v>112</v>
      </c>
      <c r="B37" s="216" t="n">
        <v>38112</v>
      </c>
      <c r="C37" s="216" t="n">
        <v>113201</v>
      </c>
      <c r="D37" s="216" t="n">
        <v>1816771</v>
      </c>
      <c r="E37" s="217" t="n">
        <v>2.97</v>
      </c>
      <c r="F37" s="219" t="n">
        <v>47.7</v>
      </c>
    </row>
    <row r="38" customFormat="false" ht="17.4" hidden="false" customHeight="true" outlineLevel="0" collapsed="false">
      <c r="A38" s="137" t="s">
        <v>113</v>
      </c>
      <c r="B38" s="216" t="n">
        <v>3453</v>
      </c>
      <c r="C38" s="216" t="n">
        <v>10078</v>
      </c>
      <c r="D38" s="216" t="n">
        <v>181059</v>
      </c>
      <c r="E38" s="217" t="n">
        <v>2.92</v>
      </c>
      <c r="F38" s="219" t="n">
        <v>52.4</v>
      </c>
    </row>
    <row r="39" customFormat="false" ht="17.4" hidden="false" customHeight="true" outlineLevel="0" collapsed="false">
      <c r="A39" s="273"/>
      <c r="B39" s="216"/>
      <c r="C39" s="216"/>
      <c r="D39" s="216"/>
      <c r="E39" s="217"/>
      <c r="F39" s="219"/>
    </row>
    <row r="40" s="114" customFormat="true" ht="17.4" hidden="false" customHeight="true" outlineLevel="0" collapsed="false">
      <c r="A40" s="271" t="s">
        <v>449</v>
      </c>
      <c r="B40" s="216" t="n">
        <v>117193</v>
      </c>
      <c r="C40" s="216" t="n">
        <v>294936</v>
      </c>
      <c r="D40" s="216" t="n">
        <v>5001975</v>
      </c>
      <c r="E40" s="217" t="n">
        <v>2.52</v>
      </c>
      <c r="F40" s="219" t="n">
        <v>42.7</v>
      </c>
    </row>
    <row r="41" customFormat="false" ht="17.4" hidden="false" customHeight="true" outlineLevel="0" collapsed="false">
      <c r="A41" s="137" t="s">
        <v>112</v>
      </c>
      <c r="B41" s="216" t="n">
        <v>111386</v>
      </c>
      <c r="C41" s="216" t="n">
        <v>278749</v>
      </c>
      <c r="D41" s="216" t="n">
        <v>4732481</v>
      </c>
      <c r="E41" s="217" t="n">
        <v>2.5</v>
      </c>
      <c r="F41" s="219" t="n">
        <v>42.5</v>
      </c>
    </row>
    <row r="42" customFormat="false" ht="17.4" hidden="false" customHeight="true" outlineLevel="0" collapsed="false">
      <c r="A42" s="137" t="s">
        <v>113</v>
      </c>
      <c r="B42" s="216" t="n">
        <v>5807</v>
      </c>
      <c r="C42" s="216" t="n">
        <v>16187</v>
      </c>
      <c r="D42" s="216" t="n">
        <v>269494</v>
      </c>
      <c r="E42" s="217" t="n">
        <v>2.79</v>
      </c>
      <c r="F42" s="219" t="n">
        <v>46.4</v>
      </c>
    </row>
    <row r="43" customFormat="false" ht="17.4" hidden="false" customHeight="true" outlineLevel="0" collapsed="false">
      <c r="A43" s="273"/>
      <c r="B43" s="216"/>
      <c r="C43" s="216"/>
      <c r="D43" s="216"/>
      <c r="E43" s="217"/>
      <c r="F43" s="219"/>
    </row>
    <row r="44" s="114" customFormat="true" ht="17.4" hidden="false" customHeight="true" outlineLevel="0" collapsed="false">
      <c r="A44" s="271" t="s">
        <v>450</v>
      </c>
      <c r="B44" s="216" t="n">
        <v>47617</v>
      </c>
      <c r="C44" s="216" t="n">
        <v>129217</v>
      </c>
      <c r="D44" s="216" t="n">
        <v>2079416</v>
      </c>
      <c r="E44" s="217" t="n">
        <v>2.71</v>
      </c>
      <c r="F44" s="219" t="n">
        <v>43.7</v>
      </c>
    </row>
    <row r="45" customFormat="false" ht="17.4" hidden="false" customHeight="true" outlineLevel="0" collapsed="false">
      <c r="A45" s="137" t="s">
        <v>112</v>
      </c>
      <c r="B45" s="216" t="n">
        <v>44353</v>
      </c>
      <c r="C45" s="216" t="n">
        <v>119956</v>
      </c>
      <c r="D45" s="216" t="n">
        <v>1921694</v>
      </c>
      <c r="E45" s="217" t="n">
        <v>2.7</v>
      </c>
      <c r="F45" s="219" t="n">
        <v>43.3</v>
      </c>
    </row>
    <row r="46" customFormat="false" ht="17.4" hidden="false" customHeight="true" outlineLevel="0" collapsed="false">
      <c r="A46" s="137" t="s">
        <v>113</v>
      </c>
      <c r="B46" s="216" t="n">
        <v>3264</v>
      </c>
      <c r="C46" s="216" t="n">
        <v>9261</v>
      </c>
      <c r="D46" s="216" t="n">
        <v>157722</v>
      </c>
      <c r="E46" s="217" t="n">
        <v>2.84</v>
      </c>
      <c r="F46" s="219" t="n">
        <v>48.3</v>
      </c>
    </row>
  </sheetData>
  <mergeCells count="3">
    <mergeCell ref="E4:F4"/>
    <mergeCell ref="A12:F12"/>
    <mergeCell ref="A22:F22"/>
  </mergeCells>
  <printOptions headings="false" gridLines="false" gridLinesSet="true" horizontalCentered="true" verticalCentered="false"/>
  <pageMargins left="0.629861111111111" right="0.6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5.1"/>
    <col collapsed="false" customWidth="true" hidden="false" outlineLevel="0" max="2" min="2" style="48" width="13.1"/>
    <col collapsed="false" customWidth="true" hidden="false" outlineLevel="0" max="3" min="3" style="48" width="13.87"/>
    <col collapsed="false" customWidth="true" hidden="false" outlineLevel="0" max="4" min="4" style="48" width="14.55"/>
    <col collapsed="false" customWidth="true" hidden="false" outlineLevel="0" max="5" min="5" style="49" width="11.66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451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8" t="s">
        <v>452</v>
      </c>
      <c r="B2" s="55"/>
      <c r="C2" s="55"/>
      <c r="D2" s="55"/>
      <c r="E2" s="56"/>
      <c r="F2" s="57"/>
    </row>
    <row r="3" s="54" customFormat="true" ht="12" hidden="false" customHeight="true" outlineLevel="0" collapsed="false">
      <c r="A3" s="59" t="s">
        <v>428</v>
      </c>
      <c r="B3" s="55"/>
      <c r="C3" s="55"/>
      <c r="D3" s="60"/>
      <c r="E3" s="56"/>
      <c r="F3" s="57"/>
    </row>
    <row r="4" customFormat="false" ht="11.1" hidden="false" customHeight="true" outlineLevel="0" collapsed="false">
      <c r="A4" s="61"/>
      <c r="B4" s="62"/>
      <c r="C4" s="62"/>
      <c r="D4" s="63"/>
      <c r="E4" s="65" t="s">
        <v>429</v>
      </c>
      <c r="F4" s="65"/>
    </row>
    <row r="5" customFormat="false" ht="11.1" hidden="false" customHeight="true" outlineLevel="0" collapsed="false">
      <c r="A5" s="66" t="s">
        <v>13</v>
      </c>
      <c r="B5" s="67" t="s">
        <v>13</v>
      </c>
      <c r="C5" s="67" t="s">
        <v>13</v>
      </c>
      <c r="D5" s="74" t="s">
        <v>52</v>
      </c>
      <c r="E5" s="69" t="s">
        <v>430</v>
      </c>
      <c r="F5" s="71" t="s">
        <v>49</v>
      </c>
    </row>
    <row r="6" customFormat="false" ht="11.1" hidden="false" customHeight="true" outlineLevel="0" collapsed="false">
      <c r="A6" s="77" t="s">
        <v>56</v>
      </c>
      <c r="B6" s="74" t="s">
        <v>57</v>
      </c>
      <c r="C6" s="74" t="s">
        <v>58</v>
      </c>
      <c r="D6" s="74" t="s">
        <v>59</v>
      </c>
      <c r="E6" s="69" t="s">
        <v>431</v>
      </c>
      <c r="F6" s="71" t="s">
        <v>51</v>
      </c>
    </row>
    <row r="7" customFormat="false" ht="11.1" hidden="false" customHeight="true" outlineLevel="0" collapsed="false">
      <c r="A7" s="80" t="s">
        <v>63</v>
      </c>
      <c r="B7" s="67"/>
      <c r="C7" s="258"/>
      <c r="D7" s="259" t="s">
        <v>432</v>
      </c>
      <c r="E7" s="69"/>
      <c r="F7" s="81" t="s">
        <v>433</v>
      </c>
    </row>
    <row r="8" customFormat="false" ht="11.1" hidden="false" customHeight="true" outlineLevel="0" collapsed="false">
      <c r="A8" s="82"/>
      <c r="B8" s="87" t="s">
        <v>77</v>
      </c>
      <c r="C8" s="87" t="s">
        <v>78</v>
      </c>
      <c r="D8" s="87" t="s">
        <v>79</v>
      </c>
      <c r="E8" s="88" t="s">
        <v>434</v>
      </c>
      <c r="F8" s="76" t="s">
        <v>435</v>
      </c>
    </row>
    <row r="9" customFormat="false" ht="11.1" hidden="false" customHeight="true" outlineLevel="0" collapsed="false">
      <c r="A9" s="82" t="s">
        <v>69</v>
      </c>
      <c r="B9" s="85"/>
      <c r="C9" s="85"/>
      <c r="D9" s="87" t="s">
        <v>86</v>
      </c>
      <c r="E9" s="88" t="s">
        <v>436</v>
      </c>
      <c r="F9" s="76" t="s">
        <v>86</v>
      </c>
    </row>
    <row r="10" customFormat="false" ht="11.1" hidden="false" customHeight="true" outlineLevel="0" collapsed="false">
      <c r="A10" s="92" t="s">
        <v>69</v>
      </c>
      <c r="B10" s="260"/>
      <c r="C10" s="261"/>
      <c r="D10" s="262" t="s">
        <v>437</v>
      </c>
      <c r="E10" s="263" t="s">
        <v>438</v>
      </c>
      <c r="F10" s="264" t="s">
        <v>439</v>
      </c>
    </row>
    <row r="11" customFormat="false" ht="17.4" hidden="false" customHeight="true" outlineLevel="0" collapsed="false">
      <c r="A11" s="98"/>
      <c r="B11" s="274"/>
      <c r="C11" s="274"/>
      <c r="D11" s="274"/>
      <c r="E11" s="275"/>
      <c r="F11" s="101"/>
    </row>
    <row r="12" s="114" customFormat="true" ht="15.9" hidden="false" customHeight="true" outlineLevel="0" collapsed="false">
      <c r="A12" s="271" t="s">
        <v>453</v>
      </c>
      <c r="B12" s="216" t="n">
        <v>165401</v>
      </c>
      <c r="C12" s="216" t="n">
        <v>427382</v>
      </c>
      <c r="D12" s="216" t="n">
        <v>6815599</v>
      </c>
      <c r="E12" s="217" t="n">
        <v>2.58</v>
      </c>
      <c r="F12" s="219" t="n">
        <v>41.2</v>
      </c>
    </row>
    <row r="13" customFormat="false" ht="15.9" hidden="false" customHeight="true" outlineLevel="0" collapsed="false">
      <c r="A13" s="137" t="s">
        <v>112</v>
      </c>
      <c r="B13" s="216" t="n">
        <v>156699</v>
      </c>
      <c r="C13" s="216" t="n">
        <v>403281</v>
      </c>
      <c r="D13" s="216" t="n">
        <v>6422805</v>
      </c>
      <c r="E13" s="217" t="n">
        <v>2.57</v>
      </c>
      <c r="F13" s="219" t="n">
        <v>41</v>
      </c>
    </row>
    <row r="14" customFormat="false" ht="15.9" hidden="false" customHeight="true" outlineLevel="0" collapsed="false">
      <c r="A14" s="137" t="s">
        <v>113</v>
      </c>
      <c r="B14" s="216" t="n">
        <v>8702</v>
      </c>
      <c r="C14" s="216" t="n">
        <v>24101</v>
      </c>
      <c r="D14" s="216" t="n">
        <v>392794</v>
      </c>
      <c r="E14" s="217" t="n">
        <v>2.77</v>
      </c>
      <c r="F14" s="219" t="n">
        <v>45.1</v>
      </c>
    </row>
    <row r="15" customFormat="false" ht="15.9" hidden="false" customHeight="true" outlineLevel="0" collapsed="false">
      <c r="A15" s="273"/>
      <c r="B15" s="216"/>
      <c r="C15" s="216"/>
      <c r="D15" s="216"/>
      <c r="E15" s="217"/>
      <c r="F15" s="219"/>
    </row>
    <row r="16" customFormat="false" ht="15.9" hidden="false" customHeight="true" outlineLevel="0" collapsed="false">
      <c r="A16" s="271" t="s">
        <v>454</v>
      </c>
      <c r="B16" s="216" t="n">
        <v>33295</v>
      </c>
      <c r="C16" s="216" t="n">
        <v>92967</v>
      </c>
      <c r="D16" s="216" t="n">
        <v>1690469</v>
      </c>
      <c r="E16" s="217" t="n">
        <v>2.79</v>
      </c>
      <c r="F16" s="219" t="n">
        <v>50.8</v>
      </c>
    </row>
    <row r="17" customFormat="false" ht="15.9" hidden="false" customHeight="true" outlineLevel="0" collapsed="false">
      <c r="A17" s="137" t="s">
        <v>112</v>
      </c>
      <c r="B17" s="216" t="n">
        <v>29786</v>
      </c>
      <c r="C17" s="216" t="n">
        <v>82226</v>
      </c>
      <c r="D17" s="216" t="n">
        <v>1501169</v>
      </c>
      <c r="E17" s="217" t="n">
        <v>2.76</v>
      </c>
      <c r="F17" s="219" t="n">
        <v>50.4</v>
      </c>
    </row>
    <row r="18" customFormat="false" ht="15.9" hidden="false" customHeight="true" outlineLevel="0" collapsed="false">
      <c r="A18" s="137" t="s">
        <v>113</v>
      </c>
      <c r="B18" s="216" t="n">
        <v>3509</v>
      </c>
      <c r="C18" s="216" t="n">
        <v>10741</v>
      </c>
      <c r="D18" s="216" t="n">
        <v>189300</v>
      </c>
      <c r="E18" s="217" t="n">
        <v>3.06</v>
      </c>
      <c r="F18" s="219" t="n">
        <v>53.9</v>
      </c>
    </row>
    <row r="19" customFormat="false" ht="15.9" hidden="false" customHeight="true" outlineLevel="0" collapsed="false">
      <c r="A19" s="269"/>
      <c r="B19" s="216"/>
      <c r="C19" s="216"/>
      <c r="D19" s="216"/>
      <c r="E19" s="217"/>
      <c r="F19" s="219"/>
    </row>
    <row r="20" customFormat="false" ht="15.9" hidden="false" customHeight="true" outlineLevel="0" collapsed="false">
      <c r="A20" s="271" t="s">
        <v>455</v>
      </c>
      <c r="B20" s="216" t="n">
        <v>23704</v>
      </c>
      <c r="C20" s="216" t="n">
        <v>65965</v>
      </c>
      <c r="D20" s="216" t="n">
        <v>1064896</v>
      </c>
      <c r="E20" s="217" t="n">
        <v>2.78</v>
      </c>
      <c r="F20" s="219" t="n">
        <v>44.9</v>
      </c>
    </row>
    <row r="21" customFormat="false" ht="15.9" hidden="false" customHeight="true" outlineLevel="0" collapsed="false">
      <c r="A21" s="137" t="s">
        <v>112</v>
      </c>
      <c r="B21" s="216" t="n">
        <v>21305</v>
      </c>
      <c r="C21" s="216" t="n">
        <v>58566</v>
      </c>
      <c r="D21" s="216" t="n">
        <v>940360</v>
      </c>
      <c r="E21" s="217" t="n">
        <v>2.75</v>
      </c>
      <c r="F21" s="219" t="n">
        <v>44.1</v>
      </c>
    </row>
    <row r="22" customFormat="false" ht="15.9" hidden="false" customHeight="true" outlineLevel="0" collapsed="false">
      <c r="A22" s="137" t="s">
        <v>113</v>
      </c>
      <c r="B22" s="216" t="n">
        <v>2399</v>
      </c>
      <c r="C22" s="216" t="n">
        <v>7399</v>
      </c>
      <c r="D22" s="216" t="n">
        <v>124536</v>
      </c>
      <c r="E22" s="217" t="n">
        <v>3.08</v>
      </c>
      <c r="F22" s="219" t="n">
        <v>51.9</v>
      </c>
    </row>
    <row r="23" customFormat="false" ht="15.9" hidden="false" customHeight="true" outlineLevel="0" collapsed="false">
      <c r="A23" s="273"/>
      <c r="B23" s="216"/>
      <c r="C23" s="216"/>
      <c r="D23" s="216"/>
      <c r="E23" s="217"/>
      <c r="F23" s="219"/>
    </row>
    <row r="24" s="114" customFormat="true" ht="15.9" hidden="false" customHeight="true" outlineLevel="0" collapsed="false">
      <c r="A24" s="271" t="s">
        <v>456</v>
      </c>
      <c r="B24" s="216" t="n">
        <v>22946</v>
      </c>
      <c r="C24" s="216" t="n">
        <v>65777</v>
      </c>
      <c r="D24" s="216" t="n">
        <v>1010624</v>
      </c>
      <c r="E24" s="217" t="n">
        <v>2.87</v>
      </c>
      <c r="F24" s="219" t="n">
        <v>44</v>
      </c>
    </row>
    <row r="25" customFormat="false" ht="15.9" hidden="false" customHeight="true" outlineLevel="0" collapsed="false">
      <c r="A25" s="137" t="s">
        <v>112</v>
      </c>
      <c r="B25" s="216" t="n">
        <v>20767</v>
      </c>
      <c r="C25" s="216" t="n">
        <v>59033</v>
      </c>
      <c r="D25" s="216" t="n">
        <v>899074</v>
      </c>
      <c r="E25" s="217" t="n">
        <v>2.84</v>
      </c>
      <c r="F25" s="219" t="n">
        <v>43.3</v>
      </c>
    </row>
    <row r="26" customFormat="false" ht="15.9" hidden="false" customHeight="true" outlineLevel="0" collapsed="false">
      <c r="A26" s="137" t="s">
        <v>113</v>
      </c>
      <c r="B26" s="216" t="n">
        <v>2179</v>
      </c>
      <c r="C26" s="216" t="n">
        <v>6744</v>
      </c>
      <c r="D26" s="216" t="n">
        <v>111550</v>
      </c>
      <c r="E26" s="217" t="n">
        <v>3.09</v>
      </c>
      <c r="F26" s="219" t="n">
        <v>51.2</v>
      </c>
    </row>
    <row r="27" customFormat="false" ht="15.9" hidden="false" customHeight="true" outlineLevel="0" collapsed="false">
      <c r="A27" s="273" t="s">
        <v>69</v>
      </c>
      <c r="B27" s="216"/>
      <c r="C27" s="216"/>
      <c r="D27" s="216"/>
      <c r="E27" s="217"/>
      <c r="F27" s="219"/>
    </row>
    <row r="28" s="114" customFormat="true" ht="15.9" hidden="false" customHeight="true" outlineLevel="0" collapsed="false">
      <c r="A28" s="271" t="s">
        <v>457</v>
      </c>
      <c r="B28" s="216" t="n">
        <v>79414</v>
      </c>
      <c r="C28" s="216" t="n">
        <v>234838</v>
      </c>
      <c r="D28" s="216" t="n">
        <v>3873212</v>
      </c>
      <c r="E28" s="217" t="n">
        <v>2.96</v>
      </c>
      <c r="F28" s="219" t="n">
        <v>48.8</v>
      </c>
    </row>
    <row r="29" customFormat="false" ht="15.9" hidden="false" customHeight="true" outlineLevel="0" collapsed="false">
      <c r="A29" s="137" t="s">
        <v>112</v>
      </c>
      <c r="B29" s="216" t="n">
        <v>74731</v>
      </c>
      <c r="C29" s="216" t="n">
        <v>221016</v>
      </c>
      <c r="D29" s="216" t="n">
        <v>3634463</v>
      </c>
      <c r="E29" s="217" t="n">
        <v>2.96</v>
      </c>
      <c r="F29" s="219" t="n">
        <v>48.6</v>
      </c>
    </row>
    <row r="30" customFormat="false" ht="15.9" hidden="false" customHeight="true" outlineLevel="0" collapsed="false">
      <c r="A30" s="137" t="s">
        <v>113</v>
      </c>
      <c r="B30" s="216" t="n">
        <v>4683</v>
      </c>
      <c r="C30" s="216" t="n">
        <v>13822</v>
      </c>
      <c r="D30" s="216" t="n">
        <v>238749</v>
      </c>
      <c r="E30" s="217" t="n">
        <v>2.95</v>
      </c>
      <c r="F30" s="219" t="n">
        <v>51</v>
      </c>
    </row>
    <row r="31" customFormat="false" ht="15.9" hidden="false" customHeight="true" outlineLevel="0" collapsed="false">
      <c r="A31" s="273" t="s">
        <v>69</v>
      </c>
      <c r="B31" s="216"/>
      <c r="C31" s="216"/>
      <c r="D31" s="216"/>
      <c r="E31" s="217"/>
      <c r="F31" s="219"/>
    </row>
    <row r="32" s="114" customFormat="true" ht="15.9" hidden="false" customHeight="true" outlineLevel="0" collapsed="false">
      <c r="A32" s="271" t="s">
        <v>458</v>
      </c>
      <c r="B32" s="216" t="n">
        <v>215727</v>
      </c>
      <c r="C32" s="216" t="n">
        <v>594844</v>
      </c>
      <c r="D32" s="216" t="n">
        <v>10080731</v>
      </c>
      <c r="E32" s="217" t="n">
        <v>2.76</v>
      </c>
      <c r="F32" s="219" t="n">
        <v>46.7</v>
      </c>
    </row>
    <row r="33" customFormat="false" ht="15.9" hidden="false" customHeight="true" outlineLevel="0" collapsed="false">
      <c r="A33" s="137" t="s">
        <v>112</v>
      </c>
      <c r="B33" s="216" t="n">
        <v>210163</v>
      </c>
      <c r="C33" s="216" t="n">
        <v>580011</v>
      </c>
      <c r="D33" s="216" t="n">
        <v>9815862</v>
      </c>
      <c r="E33" s="217" t="n">
        <v>2.76</v>
      </c>
      <c r="F33" s="219" t="n">
        <v>46.7</v>
      </c>
    </row>
    <row r="34" customFormat="false" ht="15.9" hidden="false" customHeight="true" outlineLevel="0" collapsed="false">
      <c r="A34" s="137" t="s">
        <v>113</v>
      </c>
      <c r="B34" s="216" t="n">
        <v>5564</v>
      </c>
      <c r="C34" s="216" t="n">
        <v>14833</v>
      </c>
      <c r="D34" s="216" t="n">
        <v>264869</v>
      </c>
      <c r="E34" s="217" t="n">
        <v>2.67</v>
      </c>
      <c r="F34" s="219" t="n">
        <v>47.6</v>
      </c>
    </row>
    <row r="35" customFormat="false" ht="15.9" hidden="false" customHeight="true" outlineLevel="0" collapsed="false">
      <c r="A35" s="273" t="s">
        <v>69</v>
      </c>
      <c r="B35" s="216"/>
      <c r="C35" s="216"/>
      <c r="D35" s="216"/>
      <c r="E35" s="217"/>
      <c r="F35" s="219"/>
    </row>
    <row r="36" s="114" customFormat="true" ht="15.9" hidden="false" customHeight="true" outlineLevel="0" collapsed="false">
      <c r="A36" s="271" t="s">
        <v>459</v>
      </c>
      <c r="B36" s="216" t="n">
        <v>19339</v>
      </c>
      <c r="C36" s="216" t="n">
        <v>50567</v>
      </c>
      <c r="D36" s="216" t="n">
        <v>794836</v>
      </c>
      <c r="E36" s="217" t="n">
        <v>2.61</v>
      </c>
      <c r="F36" s="219" t="n">
        <v>41.1</v>
      </c>
    </row>
    <row r="37" customFormat="false" ht="15.9" hidden="false" customHeight="true" outlineLevel="0" collapsed="false">
      <c r="A37" s="137" t="s">
        <v>112</v>
      </c>
      <c r="B37" s="216" t="n">
        <v>17247</v>
      </c>
      <c r="C37" s="216" t="n">
        <v>44912</v>
      </c>
      <c r="D37" s="216" t="n">
        <v>701439</v>
      </c>
      <c r="E37" s="217" t="n">
        <v>2.6</v>
      </c>
      <c r="F37" s="219" t="n">
        <v>40.7</v>
      </c>
    </row>
    <row r="38" customFormat="false" ht="15.9" hidden="false" customHeight="true" outlineLevel="0" collapsed="false">
      <c r="A38" s="137" t="s">
        <v>113</v>
      </c>
      <c r="B38" s="216" t="n">
        <v>2092</v>
      </c>
      <c r="C38" s="216" t="n">
        <v>5655</v>
      </c>
      <c r="D38" s="216" t="n">
        <v>93397</v>
      </c>
      <c r="E38" s="217" t="n">
        <v>2.7</v>
      </c>
      <c r="F38" s="219" t="n">
        <v>44.6</v>
      </c>
    </row>
    <row r="39" customFormat="false" ht="15.9" hidden="false" customHeight="true" outlineLevel="0" collapsed="false">
      <c r="A39" s="276"/>
      <c r="B39" s="216"/>
      <c r="C39" s="216"/>
      <c r="D39" s="216"/>
      <c r="E39" s="217"/>
      <c r="F39" s="219"/>
    </row>
    <row r="40" s="114" customFormat="true" ht="15.9" hidden="false" customHeight="true" outlineLevel="0" collapsed="false">
      <c r="A40" s="271" t="s">
        <v>460</v>
      </c>
      <c r="B40" s="216" t="n">
        <v>52606</v>
      </c>
      <c r="C40" s="216" t="n">
        <v>150959</v>
      </c>
      <c r="D40" s="216" t="n">
        <v>2444684</v>
      </c>
      <c r="E40" s="217" t="n">
        <v>2.87</v>
      </c>
      <c r="F40" s="219" t="n">
        <v>46.5</v>
      </c>
    </row>
    <row r="41" customFormat="false" ht="15.9" hidden="false" customHeight="true" outlineLevel="0" collapsed="false">
      <c r="A41" s="137" t="s">
        <v>112</v>
      </c>
      <c r="B41" s="216" t="n">
        <v>45287</v>
      </c>
      <c r="C41" s="216" t="n">
        <v>129913</v>
      </c>
      <c r="D41" s="216" t="n">
        <v>2084916</v>
      </c>
      <c r="E41" s="217" t="n">
        <v>2.87</v>
      </c>
      <c r="F41" s="219" t="n">
        <v>46</v>
      </c>
    </row>
    <row r="42" customFormat="false" ht="15.9" hidden="false" customHeight="true" outlineLevel="0" collapsed="false">
      <c r="A42" s="137" t="s">
        <v>113</v>
      </c>
      <c r="B42" s="216" t="n">
        <v>7319</v>
      </c>
      <c r="C42" s="216" t="n">
        <v>21046</v>
      </c>
      <c r="D42" s="216" t="n">
        <v>359768</v>
      </c>
      <c r="E42" s="217" t="n">
        <v>2.88</v>
      </c>
      <c r="F42" s="219" t="n">
        <v>49.2</v>
      </c>
    </row>
    <row r="43" customFormat="false" ht="15.9" hidden="false" customHeight="true" outlineLevel="0" collapsed="false">
      <c r="A43" s="273" t="s">
        <v>69</v>
      </c>
      <c r="B43" s="216"/>
      <c r="C43" s="216"/>
      <c r="D43" s="216"/>
      <c r="E43" s="217"/>
      <c r="F43" s="219"/>
    </row>
    <row r="44" s="114" customFormat="true" ht="15.9" hidden="false" customHeight="true" outlineLevel="0" collapsed="false">
      <c r="A44" s="271" t="s">
        <v>461</v>
      </c>
      <c r="B44" s="216" t="n">
        <v>78841</v>
      </c>
      <c r="C44" s="216" t="n">
        <v>228970</v>
      </c>
      <c r="D44" s="216" t="n">
        <v>3849356</v>
      </c>
      <c r="E44" s="217" t="n">
        <v>2.9</v>
      </c>
      <c r="F44" s="219" t="n">
        <v>48.8</v>
      </c>
    </row>
    <row r="45" customFormat="false" ht="15.9" hidden="false" customHeight="true" outlineLevel="0" collapsed="false">
      <c r="A45" s="137" t="s">
        <v>112</v>
      </c>
      <c r="B45" s="216" t="n">
        <v>67476</v>
      </c>
      <c r="C45" s="216" t="n">
        <v>195947</v>
      </c>
      <c r="D45" s="216" t="n">
        <v>3271442</v>
      </c>
      <c r="E45" s="217" t="n">
        <v>2.9</v>
      </c>
      <c r="F45" s="219" t="n">
        <v>48.5</v>
      </c>
    </row>
    <row r="46" customFormat="false" ht="15.9" hidden="false" customHeight="true" outlineLevel="0" collapsed="false">
      <c r="A46" s="137" t="s">
        <v>113</v>
      </c>
      <c r="B46" s="216" t="n">
        <v>11365</v>
      </c>
      <c r="C46" s="216" t="n">
        <v>33023</v>
      </c>
      <c r="D46" s="216" t="n">
        <v>577914</v>
      </c>
      <c r="E46" s="217" t="n">
        <v>2.91</v>
      </c>
      <c r="F46" s="219" t="n">
        <v>50.9</v>
      </c>
    </row>
    <row r="47" customFormat="false" ht="15.9" hidden="false" customHeight="true" outlineLevel="0" collapsed="false">
      <c r="A47" s="273"/>
      <c r="B47" s="216"/>
      <c r="C47" s="216"/>
      <c r="D47" s="216"/>
      <c r="E47" s="217"/>
      <c r="F47" s="219"/>
    </row>
    <row r="48" s="114" customFormat="true" ht="15.9" hidden="false" customHeight="true" outlineLevel="0" collapsed="false">
      <c r="A48" s="271" t="s">
        <v>462</v>
      </c>
      <c r="B48" s="216" t="n">
        <v>77957</v>
      </c>
      <c r="C48" s="216" t="n">
        <v>235429</v>
      </c>
      <c r="D48" s="216" t="n">
        <v>3869282</v>
      </c>
      <c r="E48" s="217" t="n">
        <v>3.02</v>
      </c>
      <c r="F48" s="219" t="n">
        <v>49.6</v>
      </c>
    </row>
    <row r="49" customFormat="false" ht="15.9" hidden="false" customHeight="true" outlineLevel="0" collapsed="false">
      <c r="A49" s="137" t="s">
        <v>112</v>
      </c>
      <c r="B49" s="216" t="n">
        <v>71345</v>
      </c>
      <c r="C49" s="216" t="n">
        <v>215053</v>
      </c>
      <c r="D49" s="216" t="n">
        <v>3510540</v>
      </c>
      <c r="E49" s="217" t="n">
        <v>3.01</v>
      </c>
      <c r="F49" s="219" t="n">
        <v>49.2</v>
      </c>
    </row>
    <row r="50" customFormat="false" ht="15.9" hidden="false" customHeight="true" outlineLevel="0" collapsed="false">
      <c r="A50" s="137" t="s">
        <v>113</v>
      </c>
      <c r="B50" s="216" t="n">
        <v>6612</v>
      </c>
      <c r="C50" s="216" t="n">
        <v>20376</v>
      </c>
      <c r="D50" s="216" t="n">
        <v>358742</v>
      </c>
      <c r="E50" s="217" t="n">
        <v>3.08</v>
      </c>
      <c r="F50" s="219" t="n">
        <v>54.3</v>
      </c>
    </row>
  </sheetData>
  <mergeCells count="1">
    <mergeCell ref="E4:F4"/>
  </mergeCells>
  <printOptions headings="false" gridLines="false" gridLinesSet="true" horizontalCentered="true" verticalCentered="false"/>
  <pageMargins left="0.629861111111111" right="0.629861111111111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51" activeCellId="0" sqref="A51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63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4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65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66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67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5.6" hidden="false" customHeight="true" outlineLevel="0" collapsed="false">
      <c r="A13" s="192" t="s">
        <v>69</v>
      </c>
      <c r="B13" s="208"/>
      <c r="C13" s="208"/>
      <c r="D13" s="208"/>
      <c r="E13" s="209"/>
      <c r="F13" s="210"/>
    </row>
    <row r="14" customFormat="false" ht="15.6" hidden="false" customHeight="true" outlineLevel="0" collapsed="false">
      <c r="A14" s="211" t="s">
        <v>183</v>
      </c>
      <c r="B14" s="212"/>
      <c r="C14" s="212"/>
      <c r="D14" s="212"/>
      <c r="E14" s="213"/>
      <c r="F14" s="277"/>
    </row>
    <row r="15" customFormat="false" ht="15.6" hidden="false" customHeight="true" outlineLevel="0" collapsed="false">
      <c r="A15" s="215" t="s">
        <v>184</v>
      </c>
      <c r="B15" s="216" t="n">
        <v>3811</v>
      </c>
      <c r="C15" s="216" t="n">
        <v>8853</v>
      </c>
      <c r="D15" s="216" t="n">
        <v>145154</v>
      </c>
      <c r="E15" s="217" t="n">
        <v>2.32</v>
      </c>
      <c r="F15" s="219" t="n">
        <v>38.1</v>
      </c>
    </row>
    <row r="16" customFormat="false" ht="15.6" hidden="false" customHeight="true" outlineLevel="0" collapsed="false">
      <c r="A16" s="215" t="s">
        <v>185</v>
      </c>
      <c r="B16" s="216" t="n">
        <v>2926</v>
      </c>
      <c r="C16" s="216" t="n">
        <v>11689</v>
      </c>
      <c r="D16" s="216" t="n">
        <v>135183</v>
      </c>
      <c r="E16" s="217" t="n">
        <v>3.99</v>
      </c>
      <c r="F16" s="219" t="n">
        <v>46.2</v>
      </c>
    </row>
    <row r="17" customFormat="false" ht="15.6" hidden="false" customHeight="true" outlineLevel="0" collapsed="false">
      <c r="A17" s="215" t="s">
        <v>186</v>
      </c>
      <c r="B17" s="216" t="n">
        <v>2281</v>
      </c>
      <c r="C17" s="216" t="n">
        <v>5581</v>
      </c>
      <c r="D17" s="216" t="n">
        <v>94043</v>
      </c>
      <c r="E17" s="217" t="n">
        <v>2.45</v>
      </c>
      <c r="F17" s="219" t="n">
        <v>41.2</v>
      </c>
    </row>
    <row r="18" customFormat="false" ht="15.6" hidden="false" customHeight="true" outlineLevel="0" collapsed="false">
      <c r="A18" s="215" t="s">
        <v>187</v>
      </c>
      <c r="B18" s="216" t="n">
        <v>3007</v>
      </c>
      <c r="C18" s="216" t="n">
        <v>9204</v>
      </c>
      <c r="D18" s="216" t="n">
        <v>137614</v>
      </c>
      <c r="E18" s="217" t="n">
        <v>3.06</v>
      </c>
      <c r="F18" s="219" t="n">
        <v>45.8</v>
      </c>
    </row>
    <row r="19" customFormat="false" ht="15.6" hidden="false" customHeight="true" outlineLevel="0" collapsed="false">
      <c r="A19" s="215" t="s">
        <v>188</v>
      </c>
      <c r="B19" s="216" t="n">
        <v>2056</v>
      </c>
      <c r="C19" s="216" t="n">
        <v>6055</v>
      </c>
      <c r="D19" s="216" t="n">
        <v>108488</v>
      </c>
      <c r="E19" s="217" t="n">
        <v>2.95</v>
      </c>
      <c r="F19" s="219" t="n">
        <v>52.8</v>
      </c>
    </row>
    <row r="20" customFormat="false" ht="15.6" hidden="false" customHeight="true" outlineLevel="0" collapsed="false">
      <c r="A20" s="215" t="s">
        <v>189</v>
      </c>
      <c r="B20" s="216" t="n">
        <v>7882</v>
      </c>
      <c r="C20" s="216" t="n">
        <v>23016</v>
      </c>
      <c r="D20" s="216" t="n">
        <v>415278</v>
      </c>
      <c r="E20" s="217" t="n">
        <v>2.92</v>
      </c>
      <c r="F20" s="219" t="n">
        <v>52.7</v>
      </c>
    </row>
    <row r="21" customFormat="false" ht="15.6" hidden="false" customHeight="true" outlineLevel="0" collapsed="false">
      <c r="A21" s="215" t="s">
        <v>190</v>
      </c>
      <c r="B21" s="216" t="n">
        <v>3138</v>
      </c>
      <c r="C21" s="216" t="n">
        <v>7581</v>
      </c>
      <c r="D21" s="216" t="n">
        <v>137882</v>
      </c>
      <c r="E21" s="217" t="n">
        <v>2.42</v>
      </c>
      <c r="F21" s="219" t="n">
        <v>43.9</v>
      </c>
    </row>
    <row r="22" customFormat="false" ht="15.6" hidden="false" customHeight="true" outlineLevel="0" collapsed="false">
      <c r="A22" s="215" t="s">
        <v>191</v>
      </c>
      <c r="B22" s="216" t="n">
        <v>2582</v>
      </c>
      <c r="C22" s="216" t="n">
        <v>6898</v>
      </c>
      <c r="D22" s="216" t="n">
        <v>127593</v>
      </c>
      <c r="E22" s="217" t="n">
        <v>2.67</v>
      </c>
      <c r="F22" s="219" t="n">
        <v>49.4</v>
      </c>
    </row>
    <row r="23" customFormat="false" ht="15.6" hidden="false" customHeight="true" outlineLevel="0" collapsed="false">
      <c r="A23" s="215" t="s">
        <v>192</v>
      </c>
      <c r="B23" s="216" t="n">
        <v>11224</v>
      </c>
      <c r="C23" s="216" t="n">
        <v>27816</v>
      </c>
      <c r="D23" s="216" t="n">
        <v>630880</v>
      </c>
      <c r="E23" s="217" t="n">
        <v>2.48</v>
      </c>
      <c r="F23" s="219" t="n">
        <v>56.2</v>
      </c>
    </row>
    <row r="24" customFormat="false" ht="15.6" hidden="false" customHeight="true" outlineLevel="0" collapsed="false">
      <c r="A24" s="215" t="s">
        <v>193</v>
      </c>
      <c r="B24" s="216" t="n">
        <v>1771</v>
      </c>
      <c r="C24" s="216" t="n">
        <v>6876</v>
      </c>
      <c r="D24" s="216" t="n">
        <v>84357</v>
      </c>
      <c r="E24" s="217" t="n">
        <v>3.88</v>
      </c>
      <c r="F24" s="219" t="n">
        <v>47.6</v>
      </c>
    </row>
    <row r="25" customFormat="false" ht="15.6" hidden="false" customHeight="true" outlineLevel="0" collapsed="false">
      <c r="A25" s="215" t="s">
        <v>194</v>
      </c>
      <c r="B25" s="216" t="n">
        <v>2034</v>
      </c>
      <c r="C25" s="216" t="n">
        <v>5533</v>
      </c>
      <c r="D25" s="216" t="n">
        <v>76877</v>
      </c>
      <c r="E25" s="217" t="n">
        <v>2.72</v>
      </c>
      <c r="F25" s="219" t="n">
        <v>37.8</v>
      </c>
    </row>
    <row r="26" customFormat="false" ht="15.6" hidden="false" customHeight="true" outlineLevel="0" collapsed="false">
      <c r="A26" s="215" t="s">
        <v>195</v>
      </c>
      <c r="B26" s="216" t="n">
        <v>2897</v>
      </c>
      <c r="C26" s="216" t="n">
        <v>7219</v>
      </c>
      <c r="D26" s="216" t="n">
        <v>132990</v>
      </c>
      <c r="E26" s="217" t="n">
        <v>2.49</v>
      </c>
      <c r="F26" s="219" t="n">
        <v>45.9</v>
      </c>
    </row>
    <row r="27" customFormat="false" ht="15.6" hidden="false" customHeight="true" outlineLevel="0" collapsed="false">
      <c r="A27" s="215" t="s">
        <v>196</v>
      </c>
      <c r="B27" s="216" t="n">
        <v>2382</v>
      </c>
      <c r="C27" s="216" t="n">
        <v>6732</v>
      </c>
      <c r="D27" s="216" t="n">
        <v>112400</v>
      </c>
      <c r="E27" s="217" t="n">
        <v>2.83</v>
      </c>
      <c r="F27" s="219" t="n">
        <v>47.2</v>
      </c>
    </row>
    <row r="28" customFormat="false" ht="15.6" hidden="false" customHeight="true" outlineLevel="0" collapsed="false">
      <c r="A28" s="215" t="s">
        <v>197</v>
      </c>
      <c r="B28" s="216" t="n">
        <v>1933</v>
      </c>
      <c r="C28" s="216" t="n">
        <v>4972</v>
      </c>
      <c r="D28" s="216" t="n">
        <v>89357</v>
      </c>
      <c r="E28" s="217" t="n">
        <v>2.57</v>
      </c>
      <c r="F28" s="219" t="n">
        <v>46.2</v>
      </c>
    </row>
    <row r="29" customFormat="false" ht="15.6" hidden="false" customHeight="true" outlineLevel="0" collapsed="false">
      <c r="A29" s="215" t="s">
        <v>198</v>
      </c>
      <c r="B29" s="216" t="n">
        <v>1060</v>
      </c>
      <c r="C29" s="216" t="n">
        <v>1690</v>
      </c>
      <c r="D29" s="216" t="n">
        <v>38136</v>
      </c>
      <c r="E29" s="217" t="n">
        <v>1.59</v>
      </c>
      <c r="F29" s="219" t="n">
        <v>36</v>
      </c>
    </row>
    <row r="30" customFormat="false" ht="15.6" hidden="false" customHeight="true" outlineLevel="0" collapsed="false">
      <c r="A30" s="215" t="s">
        <v>199</v>
      </c>
      <c r="B30" s="216" t="n">
        <v>4309</v>
      </c>
      <c r="C30" s="216" t="n">
        <v>9867</v>
      </c>
      <c r="D30" s="216" t="n">
        <v>236496</v>
      </c>
      <c r="E30" s="217" t="n">
        <v>2.29</v>
      </c>
      <c r="F30" s="219" t="n">
        <v>54.9</v>
      </c>
    </row>
    <row r="31" customFormat="false" ht="15.6" hidden="false" customHeight="true" outlineLevel="0" collapsed="false">
      <c r="A31" s="215" t="s">
        <v>200</v>
      </c>
      <c r="B31" s="216" t="n">
        <v>2875</v>
      </c>
      <c r="C31" s="216" t="n">
        <v>7230</v>
      </c>
      <c r="D31" s="216" t="n">
        <v>138810</v>
      </c>
      <c r="E31" s="217" t="n">
        <v>2.51</v>
      </c>
      <c r="F31" s="219" t="n">
        <v>48.3</v>
      </c>
    </row>
    <row r="32" customFormat="false" ht="15.6" hidden="false" customHeight="true" outlineLevel="0" collapsed="false">
      <c r="A32" s="215" t="s">
        <v>201</v>
      </c>
      <c r="B32" s="216" t="n">
        <v>17581</v>
      </c>
      <c r="C32" s="216" t="n">
        <v>37581</v>
      </c>
      <c r="D32" s="216" t="n">
        <v>793697</v>
      </c>
      <c r="E32" s="217" t="n">
        <v>2.14</v>
      </c>
      <c r="F32" s="219" t="n">
        <v>45.1</v>
      </c>
    </row>
    <row r="33" customFormat="false" ht="15.6" hidden="false" customHeight="true" outlineLevel="0" collapsed="false">
      <c r="A33" s="215" t="s">
        <v>202</v>
      </c>
      <c r="B33" s="216" t="n">
        <v>52521</v>
      </c>
      <c r="C33" s="216" t="n">
        <v>139684</v>
      </c>
      <c r="D33" s="216" t="n">
        <v>2646570</v>
      </c>
      <c r="E33" s="217" t="n">
        <v>2.66</v>
      </c>
      <c r="F33" s="219" t="n">
        <v>50.4</v>
      </c>
    </row>
    <row r="34" customFormat="false" ht="15.6" hidden="false" customHeight="true" outlineLevel="0" collapsed="false">
      <c r="A34" s="215" t="s">
        <v>203</v>
      </c>
      <c r="B34" s="216" t="n">
        <v>1214</v>
      </c>
      <c r="C34" s="216" t="n">
        <v>4041</v>
      </c>
      <c r="D34" s="216" t="n">
        <v>57311</v>
      </c>
      <c r="E34" s="217" t="n">
        <v>3.33</v>
      </c>
      <c r="F34" s="219" t="n">
        <v>47.2</v>
      </c>
    </row>
    <row r="35" customFormat="false" ht="15.6" hidden="false" customHeight="true" outlineLevel="0" collapsed="false">
      <c r="A35" s="188"/>
      <c r="B35" s="220"/>
      <c r="C35" s="220"/>
      <c r="D35" s="220"/>
      <c r="E35" s="217"/>
      <c r="F35" s="222"/>
    </row>
    <row r="36" customFormat="false" ht="15.6" hidden="false" customHeight="true" outlineLevel="0" collapsed="false">
      <c r="A36" s="223" t="s">
        <v>204</v>
      </c>
      <c r="B36" s="224"/>
      <c r="C36" s="224"/>
      <c r="D36" s="224"/>
      <c r="E36" s="231"/>
      <c r="F36" s="226"/>
    </row>
    <row r="37" customFormat="false" ht="15.6" hidden="false" customHeight="true" outlineLevel="0" collapsed="false">
      <c r="A37" s="215" t="s">
        <v>205</v>
      </c>
      <c r="B37" s="216" t="n">
        <v>760</v>
      </c>
      <c r="C37" s="216" t="n">
        <v>2029</v>
      </c>
      <c r="D37" s="216" t="n">
        <v>32615</v>
      </c>
      <c r="E37" s="217" t="n">
        <v>2.67</v>
      </c>
      <c r="F37" s="219" t="n">
        <v>42.9</v>
      </c>
    </row>
    <row r="38" customFormat="false" ht="15.6" hidden="false" customHeight="true" outlineLevel="0" collapsed="false">
      <c r="A38" s="215" t="s">
        <v>206</v>
      </c>
      <c r="B38" s="216" t="n">
        <v>14892</v>
      </c>
      <c r="C38" s="216" t="n">
        <v>42892</v>
      </c>
      <c r="D38" s="216" t="n">
        <v>689027</v>
      </c>
      <c r="E38" s="217" t="n">
        <v>2.88</v>
      </c>
      <c r="F38" s="219" t="n">
        <v>46.3</v>
      </c>
    </row>
    <row r="39" customFormat="false" ht="15.6" hidden="false" customHeight="true" outlineLevel="0" collapsed="false">
      <c r="A39" s="215" t="s">
        <v>207</v>
      </c>
      <c r="B39" s="216" t="n">
        <v>724</v>
      </c>
      <c r="C39" s="216" t="n">
        <v>2081</v>
      </c>
      <c r="D39" s="216" t="n">
        <v>29748</v>
      </c>
      <c r="E39" s="217" t="n">
        <v>2.87</v>
      </c>
      <c r="F39" s="219" t="n">
        <v>41.1</v>
      </c>
    </row>
    <row r="40" customFormat="false" ht="15.6" hidden="false" customHeight="true" outlineLevel="0" collapsed="false">
      <c r="A40" s="215" t="s">
        <v>208</v>
      </c>
      <c r="B40" s="216" t="n">
        <v>7018</v>
      </c>
      <c r="C40" s="216" t="n">
        <v>21590</v>
      </c>
      <c r="D40" s="216" t="n">
        <v>345077</v>
      </c>
      <c r="E40" s="217" t="n">
        <v>3.08</v>
      </c>
      <c r="F40" s="219" t="n">
        <v>49.2</v>
      </c>
    </row>
    <row r="41" customFormat="false" ht="15.6" hidden="false" customHeight="true" outlineLevel="0" collapsed="false">
      <c r="A41" s="215" t="s">
        <v>209</v>
      </c>
      <c r="B41" s="216" t="n">
        <v>3644</v>
      </c>
      <c r="C41" s="216" t="n">
        <v>8660</v>
      </c>
      <c r="D41" s="216" t="n">
        <v>161383</v>
      </c>
      <c r="E41" s="217" t="n">
        <v>2.38</v>
      </c>
      <c r="F41" s="219" t="n">
        <v>44.3</v>
      </c>
    </row>
    <row r="42" customFormat="false" ht="15.6" hidden="false" customHeight="true" outlineLevel="0" collapsed="false">
      <c r="A42" s="215" t="s">
        <v>210</v>
      </c>
      <c r="B42" s="216" t="n">
        <v>1314</v>
      </c>
      <c r="C42" s="216" t="n">
        <v>2814</v>
      </c>
      <c r="D42" s="216" t="n">
        <v>55764</v>
      </c>
      <c r="E42" s="217" t="n">
        <v>2.14</v>
      </c>
      <c r="F42" s="219" t="n">
        <v>42.4</v>
      </c>
    </row>
    <row r="43" customFormat="false" ht="15.6" hidden="false" customHeight="true" outlineLevel="0" collapsed="false">
      <c r="A43" s="215" t="s">
        <v>211</v>
      </c>
      <c r="B43" s="216" t="n">
        <v>6205</v>
      </c>
      <c r="C43" s="216" t="n">
        <v>18447</v>
      </c>
      <c r="D43" s="216" t="n">
        <v>272836</v>
      </c>
      <c r="E43" s="217" t="n">
        <v>2.97</v>
      </c>
      <c r="F43" s="219" t="n">
        <v>44</v>
      </c>
    </row>
    <row r="44" customFormat="false" ht="15.6" hidden="false" customHeight="true" outlineLevel="0" collapsed="false">
      <c r="A44" s="215" t="s">
        <v>212</v>
      </c>
      <c r="B44" s="216" t="n">
        <v>4620</v>
      </c>
      <c r="C44" s="216" t="n">
        <v>13351</v>
      </c>
      <c r="D44" s="216" t="n">
        <v>217937</v>
      </c>
      <c r="E44" s="217" t="n">
        <v>2.89</v>
      </c>
      <c r="F44" s="219" t="n">
        <v>47.2</v>
      </c>
    </row>
    <row r="45" customFormat="false" ht="15.6" hidden="false" customHeight="true" outlineLevel="0" collapsed="false">
      <c r="A45" s="227"/>
      <c r="B45" s="245"/>
      <c r="C45" s="245"/>
      <c r="D45" s="245"/>
      <c r="E45" s="228"/>
      <c r="F45" s="230"/>
    </row>
    <row r="46" customFormat="false" ht="15.6" hidden="false" customHeight="true" outlineLevel="0" collapsed="false">
      <c r="A46" s="223" t="s">
        <v>213</v>
      </c>
      <c r="B46" s="246"/>
      <c r="C46" s="246"/>
      <c r="D46" s="246"/>
      <c r="E46" s="231"/>
      <c r="F46" s="226"/>
    </row>
    <row r="47" customFormat="false" ht="15.6" hidden="false" customHeight="true" outlineLevel="0" collapsed="false">
      <c r="A47" s="215" t="s">
        <v>214</v>
      </c>
      <c r="B47" s="216" t="n">
        <v>1541</v>
      </c>
      <c r="C47" s="216" t="n">
        <v>4426</v>
      </c>
      <c r="D47" s="216" t="n">
        <v>63156</v>
      </c>
      <c r="E47" s="217" t="n">
        <v>2.87</v>
      </c>
      <c r="F47" s="219" t="n">
        <v>41</v>
      </c>
    </row>
    <row r="48" customFormat="false" ht="15.6" hidden="false" customHeight="true" outlineLevel="0" collapsed="false">
      <c r="A48" s="215" t="s">
        <v>215</v>
      </c>
      <c r="B48" s="216" t="n">
        <v>443</v>
      </c>
      <c r="C48" s="216" t="n">
        <v>1313</v>
      </c>
      <c r="D48" s="216" t="n">
        <v>19446</v>
      </c>
      <c r="E48" s="217" t="n">
        <v>2.96</v>
      </c>
      <c r="F48" s="219" t="n">
        <v>43.9</v>
      </c>
    </row>
    <row r="49" customFormat="false" ht="15.6" hidden="false" customHeight="true" outlineLevel="0" collapsed="false">
      <c r="A49" s="215" t="s">
        <v>216</v>
      </c>
      <c r="B49" s="216" t="n">
        <v>2135</v>
      </c>
      <c r="C49" s="216" t="n">
        <v>5830</v>
      </c>
      <c r="D49" s="216" t="n">
        <v>91601</v>
      </c>
      <c r="E49" s="217" t="n">
        <v>2.73</v>
      </c>
      <c r="F49" s="219" t="n">
        <v>42.9</v>
      </c>
    </row>
    <row r="50" customFormat="false" ht="15.6" hidden="false" customHeight="true" outlineLevel="0" collapsed="false">
      <c r="A50" s="215" t="s">
        <v>217</v>
      </c>
      <c r="B50" s="216" t="n">
        <v>909</v>
      </c>
      <c r="C50" s="216" t="n">
        <v>2414</v>
      </c>
      <c r="D50" s="216" t="n">
        <v>38677</v>
      </c>
      <c r="E50" s="217" t="n">
        <v>2.66</v>
      </c>
      <c r="F50" s="219" t="n">
        <v>42.5</v>
      </c>
    </row>
    <row r="51" customFormat="false" ht="15.6" hidden="false" customHeight="true" outlineLevel="0" collapsed="false">
      <c r="A51" s="215" t="s">
        <v>218</v>
      </c>
      <c r="B51" s="216" t="n">
        <v>399</v>
      </c>
      <c r="C51" s="216" t="n">
        <v>1189</v>
      </c>
      <c r="D51" s="216" t="n">
        <v>17601</v>
      </c>
      <c r="E51" s="217" t="n">
        <v>2.98</v>
      </c>
      <c r="F51" s="219" t="n">
        <v>44.1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38" activeCellId="0" sqref="A38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63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65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6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67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70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278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1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1" hidden="false" customHeight="true" outlineLevel="0" collapsed="false">
      <c r="A14" s="211" t="s">
        <v>221</v>
      </c>
      <c r="B14" s="202"/>
      <c r="C14" s="202"/>
      <c r="D14" s="202"/>
      <c r="E14" s="221"/>
      <c r="F14" s="134"/>
    </row>
    <row r="15" customFormat="false" ht="14.1" hidden="false" customHeight="true" outlineLevel="0" collapsed="false">
      <c r="A15" s="215" t="s">
        <v>222</v>
      </c>
      <c r="B15" s="216" t="n">
        <v>10078</v>
      </c>
      <c r="C15" s="216" t="n">
        <v>28719</v>
      </c>
      <c r="D15" s="216" t="n">
        <v>423618</v>
      </c>
      <c r="E15" s="217" t="n">
        <v>2.85</v>
      </c>
      <c r="F15" s="219" t="n">
        <v>42</v>
      </c>
    </row>
    <row r="16" customFormat="false" ht="14.1" hidden="false" customHeight="true" outlineLevel="0" collapsed="false">
      <c r="A16" s="215" t="s">
        <v>223</v>
      </c>
      <c r="B16" s="216" t="n">
        <v>112</v>
      </c>
      <c r="C16" s="216" t="n">
        <v>295</v>
      </c>
      <c r="D16" s="216" t="n">
        <v>4525</v>
      </c>
      <c r="E16" s="217" t="n">
        <v>2.63</v>
      </c>
      <c r="F16" s="219" t="n">
        <v>40.4</v>
      </c>
    </row>
    <row r="17" customFormat="false" ht="14.1" hidden="false" customHeight="true" outlineLevel="0" collapsed="false">
      <c r="A17" s="215" t="s">
        <v>224</v>
      </c>
      <c r="B17" s="216" t="n">
        <v>450</v>
      </c>
      <c r="C17" s="216" t="n">
        <v>1025</v>
      </c>
      <c r="D17" s="216" t="n">
        <v>18802</v>
      </c>
      <c r="E17" s="217" t="n">
        <v>2.28</v>
      </c>
      <c r="F17" s="219" t="n">
        <v>41.8</v>
      </c>
      <c r="G17" s="18"/>
      <c r="H17" s="18"/>
    </row>
    <row r="18" customFormat="false" ht="14.1" hidden="false" customHeight="true" outlineLevel="0" collapsed="false">
      <c r="A18" s="237" t="s">
        <v>225</v>
      </c>
      <c r="B18" s="216" t="n">
        <v>813</v>
      </c>
      <c r="C18" s="216" t="n">
        <v>2002</v>
      </c>
      <c r="D18" s="216" t="n">
        <v>33670</v>
      </c>
      <c r="E18" s="217" t="n">
        <v>2.46</v>
      </c>
      <c r="F18" s="219" t="n">
        <v>41.4</v>
      </c>
      <c r="H18" s="18"/>
    </row>
    <row r="19" customFormat="false" ht="14.1" hidden="false" customHeight="true" outlineLevel="0" collapsed="false">
      <c r="A19" s="237" t="s">
        <v>226</v>
      </c>
      <c r="B19" s="216" t="n">
        <v>963</v>
      </c>
      <c r="C19" s="216" t="n">
        <v>2986</v>
      </c>
      <c r="D19" s="216" t="n">
        <v>41586</v>
      </c>
      <c r="E19" s="217" t="n">
        <v>3.1</v>
      </c>
      <c r="F19" s="219" t="n">
        <v>43.2</v>
      </c>
    </row>
    <row r="20" customFormat="false" ht="14.1" hidden="false" customHeight="true" outlineLevel="0" collapsed="false">
      <c r="A20" s="237" t="s">
        <v>227</v>
      </c>
      <c r="B20" s="216" t="n">
        <v>400</v>
      </c>
      <c r="C20" s="216" t="n">
        <v>479</v>
      </c>
      <c r="D20" s="216" t="n">
        <v>17853</v>
      </c>
      <c r="E20" s="217" t="n">
        <v>1.2</v>
      </c>
      <c r="F20" s="219" t="n">
        <v>44.6</v>
      </c>
    </row>
    <row r="21" customFormat="false" ht="14.1" hidden="false" customHeight="true" outlineLevel="0" collapsed="false">
      <c r="A21" s="237" t="s">
        <v>228</v>
      </c>
      <c r="B21" s="216" t="n">
        <v>2281</v>
      </c>
      <c r="C21" s="216" t="n">
        <v>6015</v>
      </c>
      <c r="D21" s="216" t="n">
        <v>106493</v>
      </c>
      <c r="E21" s="217" t="n">
        <v>2.64</v>
      </c>
      <c r="F21" s="219" t="n">
        <v>46.7</v>
      </c>
    </row>
    <row r="22" customFormat="false" ht="14.1" hidden="false" customHeight="true" outlineLevel="0" collapsed="false">
      <c r="A22" s="188"/>
      <c r="B22" s="245"/>
      <c r="C22" s="245"/>
      <c r="D22" s="245"/>
      <c r="E22" s="228"/>
      <c r="F22" s="230"/>
      <c r="J22" s="239"/>
    </row>
    <row r="23" customFormat="false" ht="14.1" hidden="false" customHeight="true" outlineLevel="0" collapsed="false">
      <c r="A23" s="211" t="s">
        <v>229</v>
      </c>
      <c r="B23" s="246"/>
      <c r="C23" s="246"/>
      <c r="D23" s="246"/>
      <c r="E23" s="240"/>
      <c r="F23" s="242"/>
    </row>
    <row r="24" customFormat="false" ht="14.1" hidden="false" customHeight="true" outlineLevel="0" collapsed="false">
      <c r="A24" s="237" t="s">
        <v>230</v>
      </c>
      <c r="B24" s="216" t="n">
        <v>6883</v>
      </c>
      <c r="C24" s="216" t="n">
        <v>20688</v>
      </c>
      <c r="D24" s="216" t="n">
        <v>350311</v>
      </c>
      <c r="E24" s="217" t="n">
        <v>3.01</v>
      </c>
      <c r="F24" s="219" t="n">
        <v>50.9</v>
      </c>
    </row>
    <row r="25" customFormat="false" ht="14.1" hidden="false" customHeight="true" outlineLevel="0" collapsed="false">
      <c r="A25" s="237" t="s">
        <v>231</v>
      </c>
      <c r="B25" s="216" t="n">
        <v>2434</v>
      </c>
      <c r="C25" s="216" t="n">
        <v>6147</v>
      </c>
      <c r="D25" s="216" t="n">
        <v>102652</v>
      </c>
      <c r="E25" s="217" t="n">
        <v>2.53</v>
      </c>
      <c r="F25" s="219" t="n">
        <v>42.2</v>
      </c>
    </row>
    <row r="26" customFormat="false" ht="14.1" hidden="false" customHeight="true" outlineLevel="0" collapsed="false">
      <c r="A26" s="237" t="s">
        <v>232</v>
      </c>
      <c r="B26" s="216" t="n">
        <v>843</v>
      </c>
      <c r="C26" s="216" t="n">
        <v>2495</v>
      </c>
      <c r="D26" s="216" t="n">
        <v>37510</v>
      </c>
      <c r="E26" s="217" t="n">
        <v>2.96</v>
      </c>
      <c r="F26" s="219" t="n">
        <v>44.5</v>
      </c>
    </row>
    <row r="27" customFormat="false" ht="14.1" hidden="false" customHeight="true" outlineLevel="0" collapsed="false">
      <c r="A27" s="237" t="s">
        <v>233</v>
      </c>
      <c r="B27" s="216" t="n">
        <v>6153</v>
      </c>
      <c r="C27" s="216" t="n">
        <v>21536</v>
      </c>
      <c r="D27" s="216" t="n">
        <v>281860</v>
      </c>
      <c r="E27" s="217" t="n">
        <v>3.5</v>
      </c>
      <c r="F27" s="219" t="n">
        <v>45.8</v>
      </c>
    </row>
    <row r="28" customFormat="false" ht="14.1" hidden="false" customHeight="true" outlineLevel="0" collapsed="false">
      <c r="A28" s="237" t="s">
        <v>234</v>
      </c>
      <c r="B28" s="216" t="n">
        <v>2434</v>
      </c>
      <c r="C28" s="216" t="n">
        <v>5672</v>
      </c>
      <c r="D28" s="216" t="n">
        <v>115096</v>
      </c>
      <c r="E28" s="217" t="n">
        <v>2.33</v>
      </c>
      <c r="F28" s="219" t="n">
        <v>47.3</v>
      </c>
    </row>
    <row r="29" customFormat="false" ht="14.1" hidden="false" customHeight="true" outlineLevel="0" collapsed="false">
      <c r="A29" s="237" t="s">
        <v>235</v>
      </c>
      <c r="B29" s="216" t="n">
        <v>3061</v>
      </c>
      <c r="C29" s="216" t="n">
        <v>8506</v>
      </c>
      <c r="D29" s="216" t="n">
        <v>141737</v>
      </c>
      <c r="E29" s="217" t="n">
        <v>2.78</v>
      </c>
      <c r="F29" s="219" t="n">
        <v>46.3</v>
      </c>
    </row>
    <row r="30" customFormat="false" ht="14.1" hidden="false" customHeight="true" outlineLevel="0" collapsed="false">
      <c r="A30" s="243"/>
      <c r="B30" s="245"/>
      <c r="C30" s="245"/>
      <c r="D30" s="245"/>
      <c r="E30" s="228"/>
      <c r="F30" s="230"/>
    </row>
    <row r="31" customFormat="false" ht="14.1" hidden="false" customHeight="true" outlineLevel="0" collapsed="false">
      <c r="A31" s="211" t="s">
        <v>236</v>
      </c>
      <c r="B31" s="246"/>
      <c r="C31" s="246"/>
      <c r="D31" s="246"/>
      <c r="E31" s="240"/>
      <c r="F31" s="242"/>
    </row>
    <row r="32" customFormat="false" ht="14.1" hidden="false" customHeight="true" outlineLevel="0" collapsed="false">
      <c r="A32" s="237" t="s">
        <v>237</v>
      </c>
      <c r="B32" s="216" t="n">
        <v>1234</v>
      </c>
      <c r="C32" s="216" t="n">
        <v>2904</v>
      </c>
      <c r="D32" s="216" t="n">
        <v>44014</v>
      </c>
      <c r="E32" s="217" t="n">
        <v>2.35</v>
      </c>
      <c r="F32" s="219" t="n">
        <v>35.7</v>
      </c>
    </row>
    <row r="33" customFormat="false" ht="14.1" hidden="false" customHeight="true" outlineLevel="0" collapsed="false">
      <c r="A33" s="237" t="s">
        <v>238</v>
      </c>
      <c r="B33" s="216" t="n">
        <v>4041</v>
      </c>
      <c r="C33" s="216" t="n">
        <v>13740</v>
      </c>
      <c r="D33" s="216" t="n">
        <v>216186</v>
      </c>
      <c r="E33" s="217" t="n">
        <v>3.4</v>
      </c>
      <c r="F33" s="219" t="n">
        <v>53.5</v>
      </c>
    </row>
    <row r="34" customFormat="false" ht="14.1" hidden="false" customHeight="true" outlineLevel="0" collapsed="false">
      <c r="A34" s="237" t="s">
        <v>239</v>
      </c>
      <c r="B34" s="216" t="n">
        <v>1089</v>
      </c>
      <c r="C34" s="216" t="n">
        <v>2977</v>
      </c>
      <c r="D34" s="216" t="n">
        <v>46390</v>
      </c>
      <c r="E34" s="217" t="n">
        <v>2.73</v>
      </c>
      <c r="F34" s="219" t="n">
        <v>42.6</v>
      </c>
    </row>
    <row r="35" customFormat="false" ht="14.1" hidden="false" customHeight="true" outlineLevel="0" collapsed="false">
      <c r="A35" s="237" t="s">
        <v>240</v>
      </c>
      <c r="B35" s="216" t="n">
        <v>845</v>
      </c>
      <c r="C35" s="216" t="n">
        <v>2192</v>
      </c>
      <c r="D35" s="216" t="n">
        <v>35552</v>
      </c>
      <c r="E35" s="217" t="n">
        <v>2.59</v>
      </c>
      <c r="F35" s="219" t="n">
        <v>42.1</v>
      </c>
    </row>
    <row r="36" customFormat="false" ht="14.1" hidden="false" customHeight="true" outlineLevel="0" collapsed="false">
      <c r="A36" s="237" t="s">
        <v>241</v>
      </c>
      <c r="B36" s="216" t="n">
        <v>72269</v>
      </c>
      <c r="C36" s="216" t="n">
        <v>177557</v>
      </c>
      <c r="D36" s="216" t="n">
        <v>3101386</v>
      </c>
      <c r="E36" s="217" t="n">
        <v>2.46</v>
      </c>
      <c r="F36" s="219" t="n">
        <v>42.9</v>
      </c>
    </row>
    <row r="37" customFormat="false" ht="14.1" hidden="false" customHeight="true" outlineLevel="0" collapsed="false">
      <c r="A37" s="237" t="s">
        <v>242</v>
      </c>
      <c r="B37" s="216" t="n">
        <v>698</v>
      </c>
      <c r="C37" s="216" t="n">
        <v>1895</v>
      </c>
      <c r="D37" s="216" t="n">
        <v>29213</v>
      </c>
      <c r="E37" s="217" t="n">
        <v>2.71</v>
      </c>
      <c r="F37" s="219" t="n">
        <v>41.9</v>
      </c>
    </row>
    <row r="38" customFormat="false" ht="14.1" hidden="false" customHeight="true" outlineLevel="0" collapsed="false">
      <c r="A38" s="237" t="s">
        <v>243</v>
      </c>
      <c r="B38" s="216" t="n">
        <v>1058</v>
      </c>
      <c r="C38" s="216" t="n">
        <v>2403</v>
      </c>
      <c r="D38" s="216" t="n">
        <v>39483</v>
      </c>
      <c r="E38" s="217" t="n">
        <v>2.27</v>
      </c>
      <c r="F38" s="219" t="n">
        <v>37.3</v>
      </c>
    </row>
    <row r="39" customFormat="false" ht="14.1" hidden="false" customHeight="true" outlineLevel="0" collapsed="false">
      <c r="A39" s="237" t="s">
        <v>244</v>
      </c>
      <c r="B39" s="216" t="n">
        <v>5242</v>
      </c>
      <c r="C39" s="216" t="n">
        <v>11726</v>
      </c>
      <c r="D39" s="216" t="n">
        <v>200653</v>
      </c>
      <c r="E39" s="217" t="n">
        <v>2.24</v>
      </c>
      <c r="F39" s="219" t="n">
        <v>38.3</v>
      </c>
    </row>
    <row r="40" customFormat="false" ht="14.1" hidden="false" customHeight="true" outlineLevel="0" collapsed="false">
      <c r="A40" s="237" t="s">
        <v>245</v>
      </c>
      <c r="B40" s="216" t="n">
        <v>4118</v>
      </c>
      <c r="C40" s="216" t="n">
        <v>10572</v>
      </c>
      <c r="D40" s="216" t="n">
        <v>172027</v>
      </c>
      <c r="E40" s="217" t="n">
        <v>2.57</v>
      </c>
      <c r="F40" s="219" t="n">
        <v>41.8</v>
      </c>
    </row>
    <row r="41" customFormat="false" ht="14.1" hidden="false" customHeight="true" outlineLevel="0" collapsed="false">
      <c r="A41" s="237" t="s">
        <v>246</v>
      </c>
      <c r="B41" s="216" t="n">
        <v>568</v>
      </c>
      <c r="C41" s="216" t="n">
        <v>1318</v>
      </c>
      <c r="D41" s="216" t="n">
        <v>22674</v>
      </c>
      <c r="E41" s="217" t="n">
        <v>2.32</v>
      </c>
      <c r="F41" s="219" t="n">
        <v>39.9</v>
      </c>
    </row>
    <row r="42" customFormat="false" ht="14.1" hidden="false" customHeight="true" outlineLevel="0" collapsed="false">
      <c r="A42" s="237" t="s">
        <v>247</v>
      </c>
      <c r="B42" s="216" t="n">
        <v>1028</v>
      </c>
      <c r="C42" s="216" t="n">
        <v>3002</v>
      </c>
      <c r="D42" s="216" t="n">
        <v>47694</v>
      </c>
      <c r="E42" s="217" t="n">
        <v>2.92</v>
      </c>
      <c r="F42" s="219" t="n">
        <v>46.4</v>
      </c>
    </row>
    <row r="43" customFormat="false" ht="14.1" hidden="false" customHeight="true" outlineLevel="0" collapsed="false">
      <c r="A43" s="237" t="s">
        <v>248</v>
      </c>
      <c r="B43" s="216" t="n">
        <v>1718</v>
      </c>
      <c r="C43" s="216" t="n">
        <v>4763</v>
      </c>
      <c r="D43" s="216" t="n">
        <v>72949</v>
      </c>
      <c r="E43" s="217" t="n">
        <v>2.77</v>
      </c>
      <c r="F43" s="219" t="n">
        <v>42.5</v>
      </c>
    </row>
    <row r="44" customFormat="false" ht="14.1" hidden="false" customHeight="true" outlineLevel="0" collapsed="false">
      <c r="A44" s="237" t="s">
        <v>249</v>
      </c>
      <c r="B44" s="216" t="n">
        <v>2909</v>
      </c>
      <c r="C44" s="216" t="n">
        <v>7367</v>
      </c>
      <c r="D44" s="216" t="n">
        <v>120305</v>
      </c>
      <c r="E44" s="217" t="n">
        <v>2.53</v>
      </c>
      <c r="F44" s="219" t="n">
        <v>41.4</v>
      </c>
    </row>
    <row r="45" customFormat="false" ht="14.1" hidden="false" customHeight="true" outlineLevel="0" collapsed="false">
      <c r="A45" s="237" t="s">
        <v>250</v>
      </c>
      <c r="B45" s="216" t="n">
        <v>934</v>
      </c>
      <c r="C45" s="216" t="n">
        <v>2376</v>
      </c>
      <c r="D45" s="216" t="n">
        <v>40507</v>
      </c>
      <c r="E45" s="217" t="n">
        <v>2.54</v>
      </c>
      <c r="F45" s="219" t="n">
        <v>43.4</v>
      </c>
    </row>
    <row r="46" customFormat="false" ht="14.1" hidden="false" customHeight="true" outlineLevel="0" collapsed="false">
      <c r="A46" s="237" t="s">
        <v>251</v>
      </c>
      <c r="B46" s="216" t="n">
        <v>2422</v>
      </c>
      <c r="C46" s="216" t="n">
        <v>6389</v>
      </c>
      <c r="D46" s="216" t="n">
        <v>105233</v>
      </c>
      <c r="E46" s="217" t="n">
        <v>2.64</v>
      </c>
      <c r="F46" s="219" t="n">
        <v>43.4</v>
      </c>
    </row>
    <row r="47" customFormat="false" ht="14.1" hidden="false" customHeight="true" outlineLevel="0" collapsed="false">
      <c r="A47" s="237" t="s">
        <v>252</v>
      </c>
      <c r="B47" s="216" t="n">
        <v>3543</v>
      </c>
      <c r="C47" s="216" t="n">
        <v>9042</v>
      </c>
      <c r="D47" s="216" t="n">
        <v>141815</v>
      </c>
      <c r="E47" s="217" t="n">
        <v>2.55</v>
      </c>
      <c r="F47" s="219" t="n">
        <v>40</v>
      </c>
    </row>
    <row r="48" customFormat="false" ht="14.1" hidden="false" customHeight="true" outlineLevel="0" collapsed="false">
      <c r="A48" s="244"/>
      <c r="B48" s="245"/>
      <c r="C48" s="245"/>
      <c r="D48" s="245"/>
      <c r="E48" s="228"/>
      <c r="F48" s="230"/>
    </row>
    <row r="49" customFormat="false" ht="14.1" hidden="false" customHeight="true" outlineLevel="0" collapsed="false">
      <c r="A49" s="211" t="s">
        <v>253</v>
      </c>
      <c r="B49" s="246"/>
      <c r="C49" s="246"/>
      <c r="D49" s="246"/>
      <c r="E49" s="240"/>
      <c r="F49" s="242"/>
    </row>
    <row r="50" customFormat="false" ht="14.1" hidden="false" customHeight="true" outlineLevel="0" collapsed="false">
      <c r="A50" s="237" t="s">
        <v>254</v>
      </c>
      <c r="B50" s="216" t="n">
        <v>837</v>
      </c>
      <c r="C50" s="216" t="n">
        <v>2260</v>
      </c>
      <c r="D50" s="216" t="n">
        <v>35818</v>
      </c>
      <c r="E50" s="217" t="n">
        <v>2.7</v>
      </c>
      <c r="F50" s="219" t="n">
        <v>42.8</v>
      </c>
    </row>
    <row r="51" customFormat="false" ht="14.1" hidden="false" customHeight="true" outlineLevel="0" collapsed="false">
      <c r="A51" s="237" t="s">
        <v>255</v>
      </c>
      <c r="B51" s="216" t="n">
        <v>726</v>
      </c>
      <c r="C51" s="216" t="n">
        <v>1722</v>
      </c>
      <c r="D51" s="216" t="n">
        <v>31820</v>
      </c>
      <c r="E51" s="217" t="n">
        <v>2.37</v>
      </c>
      <c r="F51" s="219" t="n">
        <v>43.8</v>
      </c>
    </row>
    <row r="52" customFormat="false" ht="14.1" hidden="false" customHeight="true" outlineLevel="0" collapsed="false">
      <c r="A52" s="237" t="s">
        <v>256</v>
      </c>
      <c r="B52" s="216" t="n">
        <v>1064</v>
      </c>
      <c r="C52" s="216" t="n">
        <v>2737</v>
      </c>
      <c r="D52" s="216" t="n">
        <v>46102</v>
      </c>
      <c r="E52" s="217" t="n">
        <v>2.57</v>
      </c>
      <c r="F52" s="219" t="n">
        <v>43.3</v>
      </c>
    </row>
    <row r="53" customFormat="false" ht="14.1" hidden="false" customHeight="true" outlineLevel="0" collapsed="false">
      <c r="A53" s="237" t="s">
        <v>257</v>
      </c>
      <c r="B53" s="216" t="n">
        <v>675</v>
      </c>
      <c r="C53" s="216" t="n">
        <v>1849</v>
      </c>
      <c r="D53" s="216" t="n">
        <v>29993</v>
      </c>
      <c r="E53" s="217" t="n">
        <v>2.74</v>
      </c>
      <c r="F53" s="219" t="n">
        <v>44.4</v>
      </c>
    </row>
    <row r="54" customFormat="false" ht="14.1" hidden="false" customHeight="true" outlineLevel="0" collapsed="false">
      <c r="A54" s="237" t="s">
        <v>258</v>
      </c>
      <c r="B54" s="216" t="n">
        <v>23658</v>
      </c>
      <c r="C54" s="216" t="n">
        <v>64028</v>
      </c>
      <c r="D54" s="216" t="n">
        <v>1034598</v>
      </c>
      <c r="E54" s="217" t="n">
        <v>2.71</v>
      </c>
      <c r="F54" s="219" t="n">
        <v>43.7</v>
      </c>
    </row>
    <row r="55" customFormat="false" ht="14.1" hidden="false" customHeight="true" outlineLevel="0" collapsed="false">
      <c r="A55" s="237" t="s">
        <v>259</v>
      </c>
      <c r="B55" s="216" t="n">
        <v>1339</v>
      </c>
      <c r="C55" s="216" t="n">
        <v>3583</v>
      </c>
      <c r="D55" s="216" t="n">
        <v>60298</v>
      </c>
      <c r="E55" s="217" t="n">
        <v>2.68</v>
      </c>
      <c r="F55" s="219" t="n">
        <v>45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A39" activeCellId="0" sqref="A39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63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65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6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67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25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25" hidden="false" customHeight="true" outlineLevel="0" collapsed="false">
      <c r="A14" s="211" t="s">
        <v>261</v>
      </c>
      <c r="B14" s="202"/>
      <c r="C14" s="202"/>
      <c r="D14" s="202"/>
      <c r="E14" s="221"/>
      <c r="F14" s="222"/>
    </row>
    <row r="15" customFormat="false" ht="14.25" hidden="false" customHeight="true" outlineLevel="0" collapsed="false">
      <c r="A15" s="237" t="s">
        <v>262</v>
      </c>
      <c r="B15" s="216" t="n">
        <v>529</v>
      </c>
      <c r="C15" s="216" t="n">
        <v>1478</v>
      </c>
      <c r="D15" s="216" t="n">
        <v>21181</v>
      </c>
      <c r="E15" s="217" t="n">
        <v>2.79</v>
      </c>
      <c r="F15" s="219" t="n">
        <v>40</v>
      </c>
    </row>
    <row r="16" customFormat="false" ht="14.25" hidden="false" customHeight="true" outlineLevel="0" collapsed="false">
      <c r="A16" s="237" t="s">
        <v>263</v>
      </c>
      <c r="B16" s="216" t="n">
        <v>1249</v>
      </c>
      <c r="C16" s="216" t="n">
        <v>3776</v>
      </c>
      <c r="D16" s="216" t="n">
        <v>53163</v>
      </c>
      <c r="E16" s="217" t="n">
        <v>3.02</v>
      </c>
      <c r="F16" s="219" t="n">
        <v>42.6</v>
      </c>
    </row>
    <row r="17" customFormat="false" ht="14.25" hidden="false" customHeight="true" outlineLevel="0" collapsed="false">
      <c r="A17" s="237" t="s">
        <v>264</v>
      </c>
      <c r="B17" s="216" t="n">
        <v>2400</v>
      </c>
      <c r="C17" s="216" t="n">
        <v>6466</v>
      </c>
      <c r="D17" s="216" t="n">
        <v>107193</v>
      </c>
      <c r="E17" s="217" t="n">
        <v>2.69</v>
      </c>
      <c r="F17" s="219" t="n">
        <v>44.7</v>
      </c>
    </row>
    <row r="18" customFormat="false" ht="14.25" hidden="false" customHeight="true" outlineLevel="0" collapsed="false">
      <c r="A18" s="237" t="s">
        <v>265</v>
      </c>
      <c r="B18" s="216" t="n">
        <v>980</v>
      </c>
      <c r="C18" s="216" t="n">
        <v>2329</v>
      </c>
      <c r="D18" s="216" t="n">
        <v>41837</v>
      </c>
      <c r="E18" s="217" t="n">
        <v>2.38</v>
      </c>
      <c r="F18" s="219" t="n">
        <v>42.7</v>
      </c>
    </row>
    <row r="19" customFormat="false" ht="14.25" hidden="false" customHeight="true" outlineLevel="0" collapsed="false">
      <c r="A19" s="237" t="s">
        <v>266</v>
      </c>
      <c r="B19" s="216" t="n">
        <v>3691</v>
      </c>
      <c r="C19" s="216" t="n">
        <v>10178</v>
      </c>
      <c r="D19" s="216" t="n">
        <v>158982</v>
      </c>
      <c r="E19" s="217" t="n">
        <v>2.76</v>
      </c>
      <c r="F19" s="219" t="n">
        <v>43.1</v>
      </c>
    </row>
    <row r="20" customFormat="false" ht="14.25" hidden="false" customHeight="true" outlineLevel="0" collapsed="false">
      <c r="A20" s="237" t="s">
        <v>267</v>
      </c>
      <c r="B20" s="216" t="n">
        <v>518</v>
      </c>
      <c r="C20" s="216" t="n">
        <v>1554</v>
      </c>
      <c r="D20" s="216" t="n">
        <v>19368</v>
      </c>
      <c r="E20" s="217" t="n">
        <v>3</v>
      </c>
      <c r="F20" s="219" t="n">
        <v>37.4</v>
      </c>
    </row>
    <row r="21" customFormat="false" ht="14.25" hidden="false" customHeight="true" outlineLevel="0" collapsed="false">
      <c r="A21" s="243"/>
      <c r="B21" s="245"/>
      <c r="C21" s="245"/>
      <c r="D21" s="245"/>
      <c r="E21" s="228"/>
      <c r="F21" s="230"/>
    </row>
    <row r="22" customFormat="false" ht="14.25" hidden="false" customHeight="true" outlineLevel="0" collapsed="false">
      <c r="A22" s="211" t="s">
        <v>268</v>
      </c>
      <c r="B22" s="246"/>
      <c r="C22" s="246"/>
      <c r="D22" s="246"/>
      <c r="E22" s="240"/>
      <c r="F22" s="242"/>
    </row>
    <row r="23" customFormat="false" ht="14.25" hidden="false" customHeight="true" outlineLevel="0" collapsed="false">
      <c r="A23" s="237" t="s">
        <v>269</v>
      </c>
      <c r="B23" s="216" t="n">
        <v>2159</v>
      </c>
      <c r="C23" s="216" t="n">
        <v>5493</v>
      </c>
      <c r="D23" s="216" t="n">
        <v>93641</v>
      </c>
      <c r="E23" s="217" t="n">
        <v>2.54</v>
      </c>
      <c r="F23" s="219" t="n">
        <v>43.4</v>
      </c>
    </row>
    <row r="24" customFormat="false" ht="14.25" hidden="false" customHeight="true" outlineLevel="0" collapsed="false">
      <c r="A24" s="237" t="s">
        <v>270</v>
      </c>
      <c r="B24" s="216" t="n">
        <v>1000</v>
      </c>
      <c r="C24" s="216" t="n">
        <v>2244</v>
      </c>
      <c r="D24" s="216" t="n">
        <v>36336</v>
      </c>
      <c r="E24" s="217" t="n">
        <v>2.24</v>
      </c>
      <c r="F24" s="219" t="n">
        <v>36.3</v>
      </c>
    </row>
    <row r="25" customFormat="false" ht="14.25" hidden="false" customHeight="true" outlineLevel="0" collapsed="false">
      <c r="A25" s="237" t="s">
        <v>271</v>
      </c>
      <c r="B25" s="216" t="n">
        <v>1186</v>
      </c>
      <c r="C25" s="216" t="n">
        <v>3145</v>
      </c>
      <c r="D25" s="216" t="n">
        <v>48175</v>
      </c>
      <c r="E25" s="217" t="n">
        <v>2.65</v>
      </c>
      <c r="F25" s="219" t="n">
        <v>40.6</v>
      </c>
    </row>
    <row r="26" customFormat="false" ht="14.25" hidden="false" customHeight="true" outlineLevel="0" collapsed="false">
      <c r="A26" s="237" t="s">
        <v>272</v>
      </c>
      <c r="B26" s="216" t="n">
        <v>408</v>
      </c>
      <c r="C26" s="216" t="n">
        <v>915</v>
      </c>
      <c r="D26" s="216" t="n">
        <v>14386</v>
      </c>
      <c r="E26" s="217" t="n">
        <v>2.24</v>
      </c>
      <c r="F26" s="219" t="n">
        <v>35.3</v>
      </c>
    </row>
    <row r="27" customFormat="false" ht="14.25" hidden="false" customHeight="true" outlineLevel="0" collapsed="false">
      <c r="A27" s="237" t="s">
        <v>273</v>
      </c>
      <c r="B27" s="216" t="n">
        <v>483</v>
      </c>
      <c r="C27" s="216" t="n">
        <v>1352</v>
      </c>
      <c r="D27" s="216" t="n">
        <v>18556</v>
      </c>
      <c r="E27" s="217" t="n">
        <v>2.8</v>
      </c>
      <c r="F27" s="219" t="n">
        <v>38.4</v>
      </c>
    </row>
    <row r="28" customFormat="false" ht="14.25" hidden="false" customHeight="true" outlineLevel="0" collapsed="false">
      <c r="A28" s="237" t="s">
        <v>274</v>
      </c>
      <c r="B28" s="216" t="n">
        <v>1063</v>
      </c>
      <c r="C28" s="216" t="n">
        <v>2649</v>
      </c>
      <c r="D28" s="216" t="n">
        <v>44304</v>
      </c>
      <c r="E28" s="217" t="n">
        <v>2.49</v>
      </c>
      <c r="F28" s="219" t="n">
        <v>41.7</v>
      </c>
    </row>
    <row r="29" customFormat="false" ht="14.25" hidden="false" customHeight="true" outlineLevel="0" collapsed="false">
      <c r="A29" s="237" t="s">
        <v>275</v>
      </c>
      <c r="B29" s="216" t="n">
        <v>1981</v>
      </c>
      <c r="C29" s="216" t="n">
        <v>5444</v>
      </c>
      <c r="D29" s="216" t="n">
        <v>84097</v>
      </c>
      <c r="E29" s="217" t="n">
        <v>2.75</v>
      </c>
      <c r="F29" s="219" t="n">
        <v>42.5</v>
      </c>
    </row>
    <row r="30" customFormat="false" ht="14.25" hidden="false" customHeight="true" outlineLevel="0" collapsed="false">
      <c r="A30" s="237" t="s">
        <v>276</v>
      </c>
      <c r="B30" s="216" t="n">
        <v>834</v>
      </c>
      <c r="C30" s="216" t="n">
        <v>2272</v>
      </c>
      <c r="D30" s="216" t="n">
        <v>34770</v>
      </c>
      <c r="E30" s="217" t="n">
        <v>2.72</v>
      </c>
      <c r="F30" s="219" t="n">
        <v>41.7</v>
      </c>
    </row>
    <row r="31" customFormat="false" ht="14.25" hidden="false" customHeight="true" outlineLevel="0" collapsed="false">
      <c r="A31" s="237" t="s">
        <v>277</v>
      </c>
      <c r="B31" s="216" t="n">
        <v>624</v>
      </c>
      <c r="C31" s="216" t="n">
        <v>1722</v>
      </c>
      <c r="D31" s="216" t="n">
        <v>25516</v>
      </c>
      <c r="E31" s="217" t="n">
        <v>2.76</v>
      </c>
      <c r="F31" s="219" t="n">
        <v>40.9</v>
      </c>
    </row>
    <row r="32" customFormat="false" ht="14.25" hidden="false" customHeight="true" outlineLevel="0" collapsed="false">
      <c r="A32" s="237" t="s">
        <v>278</v>
      </c>
      <c r="B32" s="216" t="n">
        <v>2094</v>
      </c>
      <c r="C32" s="216" t="n">
        <v>4789</v>
      </c>
      <c r="D32" s="216" t="n">
        <v>87450</v>
      </c>
      <c r="E32" s="217" t="n">
        <v>2.29</v>
      </c>
      <c r="F32" s="219" t="n">
        <v>41.8</v>
      </c>
    </row>
    <row r="33" s="103" customFormat="true" ht="14.25" hidden="false" customHeight="true" outlineLevel="0" collapsed="false">
      <c r="A33" s="237" t="s">
        <v>279</v>
      </c>
      <c r="B33" s="216" t="n">
        <v>617</v>
      </c>
      <c r="C33" s="216" t="n">
        <v>1400</v>
      </c>
      <c r="D33" s="216" t="n">
        <v>20915</v>
      </c>
      <c r="E33" s="217" t="n">
        <v>2.27</v>
      </c>
      <c r="F33" s="219" t="n">
        <v>33.9</v>
      </c>
    </row>
    <row r="34" customFormat="false" ht="14.25" hidden="false" customHeight="true" outlineLevel="0" collapsed="false">
      <c r="A34" s="237" t="s">
        <v>280</v>
      </c>
      <c r="B34" s="216" t="n">
        <v>231</v>
      </c>
      <c r="C34" s="216" t="n">
        <v>592</v>
      </c>
      <c r="D34" s="216" t="n">
        <v>9436</v>
      </c>
      <c r="E34" s="217" t="n">
        <v>2.56</v>
      </c>
      <c r="F34" s="219" t="n">
        <v>40.8</v>
      </c>
    </row>
    <row r="35" customFormat="false" ht="14.25" hidden="false" customHeight="true" outlineLevel="0" collapsed="false">
      <c r="A35" s="237" t="s">
        <v>281</v>
      </c>
      <c r="B35" s="216" t="n">
        <v>5803</v>
      </c>
      <c r="C35" s="216" t="n">
        <v>15746</v>
      </c>
      <c r="D35" s="216" t="n">
        <v>239535</v>
      </c>
      <c r="E35" s="217" t="n">
        <v>2.71</v>
      </c>
      <c r="F35" s="219" t="n">
        <v>41.3</v>
      </c>
    </row>
    <row r="36" customFormat="false" ht="14.25" hidden="false" customHeight="true" outlineLevel="0" collapsed="false">
      <c r="A36" s="237" t="s">
        <v>282</v>
      </c>
      <c r="B36" s="216" t="n">
        <v>1111</v>
      </c>
      <c r="C36" s="216" t="n">
        <v>2562</v>
      </c>
      <c r="D36" s="216" t="n">
        <v>38114</v>
      </c>
      <c r="E36" s="217" t="n">
        <v>2.31</v>
      </c>
      <c r="F36" s="219" t="n">
        <v>34.3</v>
      </c>
    </row>
    <row r="37" customFormat="false" ht="14.25" hidden="false" customHeight="true" outlineLevel="0" collapsed="false">
      <c r="A37" s="237" t="s">
        <v>283</v>
      </c>
      <c r="B37" s="216" t="n">
        <v>2215</v>
      </c>
      <c r="C37" s="216" t="n">
        <v>5325</v>
      </c>
      <c r="D37" s="216" t="n">
        <v>86251</v>
      </c>
      <c r="E37" s="217" t="n">
        <v>2.4</v>
      </c>
      <c r="F37" s="219" t="n">
        <v>38.9</v>
      </c>
    </row>
    <row r="38" customFormat="false" ht="14.25" hidden="false" customHeight="true" outlineLevel="0" collapsed="false">
      <c r="A38" s="237" t="s">
        <v>284</v>
      </c>
      <c r="B38" s="216" t="n">
        <v>8412</v>
      </c>
      <c r="C38" s="216" t="n">
        <v>23826</v>
      </c>
      <c r="D38" s="216" t="n">
        <v>380346</v>
      </c>
      <c r="E38" s="217" t="n">
        <v>2.83</v>
      </c>
      <c r="F38" s="219" t="n">
        <v>45.2</v>
      </c>
    </row>
    <row r="39" customFormat="false" ht="14.25" hidden="false" customHeight="true" outlineLevel="0" collapsed="false">
      <c r="A39" s="237" t="s">
        <v>285</v>
      </c>
      <c r="B39" s="216" t="n">
        <v>2103</v>
      </c>
      <c r="C39" s="216" t="n">
        <v>6106</v>
      </c>
      <c r="D39" s="216" t="n">
        <v>86259</v>
      </c>
      <c r="E39" s="217" t="n">
        <v>2.9</v>
      </c>
      <c r="F39" s="219" t="n">
        <v>41</v>
      </c>
    </row>
    <row r="40" customFormat="false" ht="14.25" hidden="false" customHeight="true" outlineLevel="0" collapsed="false">
      <c r="A40" s="237" t="s">
        <v>286</v>
      </c>
      <c r="B40" s="216" t="n">
        <v>1055</v>
      </c>
      <c r="C40" s="216" t="n">
        <v>2588</v>
      </c>
      <c r="D40" s="216" t="n">
        <v>39176</v>
      </c>
      <c r="E40" s="217" t="n">
        <v>2.45</v>
      </c>
      <c r="F40" s="219" t="n">
        <v>37.1</v>
      </c>
    </row>
    <row r="41" customFormat="false" ht="14.25" hidden="false" customHeight="true" outlineLevel="0" collapsed="false">
      <c r="A41" s="237" t="s">
        <v>287</v>
      </c>
      <c r="B41" s="216" t="n">
        <v>103581</v>
      </c>
      <c r="C41" s="216" t="n">
        <v>264986</v>
      </c>
      <c r="D41" s="216" t="n">
        <v>4254676</v>
      </c>
      <c r="E41" s="217" t="n">
        <v>2.56</v>
      </c>
      <c r="F41" s="219" t="n">
        <v>41.1</v>
      </c>
    </row>
    <row r="42" customFormat="false" ht="14.25" hidden="false" customHeight="true" outlineLevel="0" collapsed="false">
      <c r="A42" s="237" t="s">
        <v>288</v>
      </c>
      <c r="B42" s="216" t="n">
        <v>822</v>
      </c>
      <c r="C42" s="216" t="n">
        <v>2452</v>
      </c>
      <c r="D42" s="216" t="n">
        <v>30855</v>
      </c>
      <c r="E42" s="217" t="n">
        <v>2.98</v>
      </c>
      <c r="F42" s="219" t="n">
        <v>37.5</v>
      </c>
    </row>
    <row r="43" customFormat="false" ht="14.25" hidden="false" customHeight="true" outlineLevel="0" collapsed="false">
      <c r="A43" s="237" t="s">
        <v>289</v>
      </c>
      <c r="B43" s="216" t="n">
        <v>410</v>
      </c>
      <c r="C43" s="216" t="n">
        <v>945</v>
      </c>
      <c r="D43" s="216" t="n">
        <v>15192</v>
      </c>
      <c r="E43" s="217" t="n">
        <v>2.3</v>
      </c>
      <c r="F43" s="219" t="n">
        <v>37.1</v>
      </c>
    </row>
    <row r="44" customFormat="false" ht="14.25" hidden="false" customHeight="true" outlineLevel="0" collapsed="false">
      <c r="A44" s="237" t="s">
        <v>290</v>
      </c>
      <c r="B44" s="216" t="n">
        <v>287</v>
      </c>
      <c r="C44" s="216" t="n">
        <v>650</v>
      </c>
      <c r="D44" s="216" t="n">
        <v>9479</v>
      </c>
      <c r="E44" s="217" t="n">
        <v>2.26</v>
      </c>
      <c r="F44" s="219" t="n">
        <v>33</v>
      </c>
    </row>
    <row r="45" customFormat="false" ht="14.25" hidden="false" customHeight="true" outlineLevel="0" collapsed="false">
      <c r="A45" s="237" t="s">
        <v>291</v>
      </c>
      <c r="B45" s="216" t="n">
        <v>3156</v>
      </c>
      <c r="C45" s="216" t="n">
        <v>6158</v>
      </c>
      <c r="D45" s="216" t="n">
        <v>110571</v>
      </c>
      <c r="E45" s="217" t="n">
        <v>1.95</v>
      </c>
      <c r="F45" s="219" t="n">
        <v>35</v>
      </c>
    </row>
    <row r="46" customFormat="false" ht="14.25" hidden="false" customHeight="true" outlineLevel="0" collapsed="false">
      <c r="A46" s="243"/>
      <c r="B46" s="245"/>
      <c r="C46" s="245"/>
      <c r="D46" s="245"/>
      <c r="E46" s="228"/>
      <c r="F46" s="230"/>
    </row>
    <row r="47" customFormat="false" ht="14.25" hidden="false" customHeight="true" outlineLevel="0" collapsed="false">
      <c r="A47" s="211" t="s">
        <v>292</v>
      </c>
      <c r="B47" s="246"/>
      <c r="C47" s="246"/>
      <c r="D47" s="246"/>
      <c r="E47" s="240"/>
      <c r="F47" s="242"/>
    </row>
    <row r="48" customFormat="false" ht="14.25" hidden="false" customHeight="true" outlineLevel="0" collapsed="false">
      <c r="A48" s="237" t="s">
        <v>293</v>
      </c>
      <c r="B48" s="216" t="n">
        <v>3249</v>
      </c>
      <c r="C48" s="216" t="n">
        <v>6959</v>
      </c>
      <c r="D48" s="216" t="n">
        <v>171174</v>
      </c>
      <c r="E48" s="217" t="n">
        <v>2.14</v>
      </c>
      <c r="F48" s="219" t="n">
        <v>52.7</v>
      </c>
    </row>
    <row r="49" customFormat="false" ht="14.25" hidden="false" customHeight="true" outlineLevel="0" collapsed="false">
      <c r="A49" s="237" t="s">
        <v>294</v>
      </c>
      <c r="B49" s="216" t="n">
        <v>4202</v>
      </c>
      <c r="C49" s="216" t="n">
        <v>13199</v>
      </c>
      <c r="D49" s="216" t="n">
        <v>208702</v>
      </c>
      <c r="E49" s="217" t="n">
        <v>3.14</v>
      </c>
      <c r="F49" s="219" t="n">
        <v>49.7</v>
      </c>
    </row>
    <row r="50" customFormat="false" ht="14.25" hidden="false" customHeight="true" outlineLevel="0" collapsed="false">
      <c r="A50" s="237" t="s">
        <v>295</v>
      </c>
      <c r="B50" s="216" t="n">
        <v>767</v>
      </c>
      <c r="C50" s="216" t="n">
        <v>2020</v>
      </c>
      <c r="D50" s="216" t="n">
        <v>36319</v>
      </c>
      <c r="E50" s="217" t="n">
        <v>2.63</v>
      </c>
      <c r="F50" s="219" t="n">
        <v>47.4</v>
      </c>
    </row>
    <row r="51" customFormat="false" ht="14.25" hidden="false" customHeight="true" outlineLevel="0" collapsed="false">
      <c r="A51" s="237" t="s">
        <v>296</v>
      </c>
      <c r="B51" s="216" t="n">
        <v>1680</v>
      </c>
      <c r="C51" s="216" t="n">
        <v>4636</v>
      </c>
      <c r="D51" s="216" t="n">
        <v>90050</v>
      </c>
      <c r="E51" s="217" t="n">
        <v>2.76</v>
      </c>
      <c r="F51" s="219" t="n">
        <v>53.6</v>
      </c>
    </row>
    <row r="52" customFormat="false" ht="14.25" hidden="false" customHeight="true" outlineLevel="0" collapsed="false">
      <c r="A52" s="237" t="s">
        <v>297</v>
      </c>
      <c r="B52" s="216" t="n">
        <v>6071</v>
      </c>
      <c r="C52" s="216" t="n">
        <v>17363</v>
      </c>
      <c r="D52" s="216" t="n">
        <v>306967</v>
      </c>
      <c r="E52" s="217" t="n">
        <v>2.86</v>
      </c>
      <c r="F52" s="219" t="n">
        <v>50.6</v>
      </c>
    </row>
    <row r="53" customFormat="false" ht="14.25" hidden="false" customHeight="true" outlineLevel="0" collapsed="false">
      <c r="A53" s="237" t="s">
        <v>298</v>
      </c>
      <c r="B53" s="216" t="n">
        <v>2553</v>
      </c>
      <c r="C53" s="216" t="n">
        <v>5610</v>
      </c>
      <c r="D53" s="216" t="n">
        <v>134704</v>
      </c>
      <c r="E53" s="217" t="n">
        <v>2.2</v>
      </c>
      <c r="F53" s="219" t="n">
        <v>52.8</v>
      </c>
    </row>
    <row r="54" customFormat="false" ht="14.25" hidden="false" customHeight="true" outlineLevel="0" collapsed="false">
      <c r="A54" s="237" t="s">
        <v>299</v>
      </c>
      <c r="B54" s="216" t="n">
        <v>1051</v>
      </c>
      <c r="C54" s="216" t="n">
        <v>2958</v>
      </c>
      <c r="D54" s="216" t="n">
        <v>49992</v>
      </c>
      <c r="E54" s="217" t="n">
        <v>2.81</v>
      </c>
      <c r="F54" s="219" t="n">
        <v>47.6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38" activeCellId="0" sqref="A38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63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65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6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67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3.65" hidden="false" customHeight="true" outlineLevel="0" collapsed="false">
      <c r="A13" s="232"/>
      <c r="B13" s="233"/>
      <c r="C13" s="233"/>
      <c r="D13" s="233"/>
      <c r="E13" s="247"/>
    </row>
    <row r="14" customFormat="false" ht="13.65" hidden="false" customHeight="true" outlineLevel="0" collapsed="false">
      <c r="A14" s="211" t="s">
        <v>300</v>
      </c>
      <c r="B14" s="279"/>
      <c r="C14" s="279"/>
      <c r="D14" s="279"/>
      <c r="E14" s="128"/>
      <c r="F14" s="277"/>
    </row>
    <row r="15" customFormat="false" ht="13.65" hidden="false" customHeight="true" outlineLevel="0" collapsed="false">
      <c r="A15" s="237" t="s">
        <v>301</v>
      </c>
      <c r="B15" s="216" t="n">
        <v>962</v>
      </c>
      <c r="C15" s="216" t="n">
        <v>2983</v>
      </c>
      <c r="D15" s="216" t="n">
        <v>39758</v>
      </c>
      <c r="E15" s="217" t="n">
        <v>3.1</v>
      </c>
      <c r="F15" s="219" t="n">
        <v>41.3</v>
      </c>
    </row>
    <row r="16" customFormat="false" ht="13.65" hidden="false" customHeight="true" outlineLevel="0" collapsed="false">
      <c r="A16" s="237" t="s">
        <v>302</v>
      </c>
      <c r="B16" s="216" t="n">
        <v>1345</v>
      </c>
      <c r="C16" s="216" t="n">
        <v>4681</v>
      </c>
      <c r="D16" s="216" t="n">
        <v>78921</v>
      </c>
      <c r="E16" s="217" t="n">
        <v>3.48</v>
      </c>
      <c r="F16" s="219" t="n">
        <v>58.7</v>
      </c>
    </row>
    <row r="17" customFormat="false" ht="13.65" hidden="false" customHeight="true" outlineLevel="0" collapsed="false">
      <c r="A17" s="237" t="s">
        <v>303</v>
      </c>
      <c r="B17" s="216" t="n">
        <v>284</v>
      </c>
      <c r="C17" s="216" t="n">
        <v>664</v>
      </c>
      <c r="D17" s="216" t="n">
        <v>10215</v>
      </c>
      <c r="E17" s="217" t="n">
        <v>2.34</v>
      </c>
      <c r="F17" s="219" t="n">
        <v>36</v>
      </c>
    </row>
    <row r="18" customFormat="false" ht="13.65" hidden="false" customHeight="true" outlineLevel="0" collapsed="false">
      <c r="A18" s="237" t="s">
        <v>304</v>
      </c>
      <c r="B18" s="216" t="n">
        <v>635</v>
      </c>
      <c r="C18" s="216" t="n">
        <v>1892</v>
      </c>
      <c r="D18" s="216" t="n">
        <v>25957</v>
      </c>
      <c r="E18" s="217" t="n">
        <v>2.98</v>
      </c>
      <c r="F18" s="219" t="n">
        <v>40.9</v>
      </c>
    </row>
    <row r="19" customFormat="false" ht="13.65" hidden="false" customHeight="true" outlineLevel="0" collapsed="false">
      <c r="A19" s="237" t="s">
        <v>305</v>
      </c>
      <c r="B19" s="216" t="n">
        <v>1749</v>
      </c>
      <c r="C19" s="216" t="n">
        <v>6522</v>
      </c>
      <c r="D19" s="216" t="n">
        <v>78205</v>
      </c>
      <c r="E19" s="217" t="n">
        <v>3.73</v>
      </c>
      <c r="F19" s="219" t="n">
        <v>44.7</v>
      </c>
    </row>
    <row r="20" customFormat="false" ht="13.65" hidden="false" customHeight="true" outlineLevel="0" collapsed="false">
      <c r="A20" s="237" t="s">
        <v>306</v>
      </c>
      <c r="B20" s="216" t="n">
        <v>2870</v>
      </c>
      <c r="C20" s="216" t="n">
        <v>5180</v>
      </c>
      <c r="D20" s="216" t="n">
        <v>127304</v>
      </c>
      <c r="E20" s="217" t="n">
        <v>1.8</v>
      </c>
      <c r="F20" s="219" t="n">
        <v>44.4</v>
      </c>
    </row>
    <row r="21" customFormat="false" ht="13.65" hidden="false" customHeight="true" outlineLevel="0" collapsed="false">
      <c r="A21" s="237" t="s">
        <v>307</v>
      </c>
      <c r="B21" s="216" t="n">
        <v>5005</v>
      </c>
      <c r="C21" s="216" t="n">
        <v>12579</v>
      </c>
      <c r="D21" s="216" t="n">
        <v>220498</v>
      </c>
      <c r="E21" s="217" t="n">
        <v>2.51</v>
      </c>
      <c r="F21" s="219" t="n">
        <v>44.1</v>
      </c>
    </row>
    <row r="22" customFormat="false" ht="13.65" hidden="false" customHeight="true" outlineLevel="0" collapsed="false">
      <c r="A22" s="237" t="s">
        <v>308</v>
      </c>
      <c r="B22" s="216" t="n">
        <v>853</v>
      </c>
      <c r="C22" s="216" t="n">
        <v>2470</v>
      </c>
      <c r="D22" s="216" t="n">
        <v>32828</v>
      </c>
      <c r="E22" s="217" t="n">
        <v>2.9</v>
      </c>
      <c r="F22" s="219" t="n">
        <v>38.5</v>
      </c>
    </row>
    <row r="23" customFormat="false" ht="13.65" hidden="false" customHeight="true" outlineLevel="0" collapsed="false">
      <c r="A23" s="237" t="s">
        <v>309</v>
      </c>
      <c r="B23" s="216" t="n">
        <v>2393</v>
      </c>
      <c r="C23" s="216" t="n">
        <v>6637</v>
      </c>
      <c r="D23" s="216" t="n">
        <v>102034</v>
      </c>
      <c r="E23" s="217" t="n">
        <v>2.77</v>
      </c>
      <c r="F23" s="219" t="n">
        <v>42.6</v>
      </c>
    </row>
    <row r="24" customFormat="false" ht="13.65" hidden="false" customHeight="true" outlineLevel="0" collapsed="false">
      <c r="A24" s="237" t="s">
        <v>310</v>
      </c>
      <c r="B24" s="216" t="n">
        <v>608</v>
      </c>
      <c r="C24" s="216" t="n">
        <v>1769</v>
      </c>
      <c r="D24" s="216" t="n">
        <v>25834</v>
      </c>
      <c r="E24" s="217" t="n">
        <v>2.91</v>
      </c>
      <c r="F24" s="219" t="n">
        <v>42.5</v>
      </c>
    </row>
    <row r="25" customFormat="false" ht="13.65" hidden="false" customHeight="true" outlineLevel="0" collapsed="false">
      <c r="A25" s="243"/>
      <c r="B25" s="245"/>
      <c r="C25" s="245"/>
      <c r="D25" s="245"/>
      <c r="E25" s="228"/>
      <c r="F25" s="230"/>
    </row>
    <row r="26" customFormat="false" ht="13.65" hidden="false" customHeight="true" outlineLevel="0" collapsed="false">
      <c r="A26" s="211" t="s">
        <v>311</v>
      </c>
      <c r="B26" s="246"/>
      <c r="C26" s="246"/>
      <c r="D26" s="246"/>
      <c r="E26" s="231"/>
      <c r="F26" s="226"/>
    </row>
    <row r="27" customFormat="false" ht="13.65" hidden="false" customHeight="true" outlineLevel="0" collapsed="false">
      <c r="A27" s="237" t="s">
        <v>312</v>
      </c>
      <c r="B27" s="216" t="n">
        <v>1092</v>
      </c>
      <c r="C27" s="216" t="n">
        <v>3078</v>
      </c>
      <c r="D27" s="216" t="n">
        <v>46105</v>
      </c>
      <c r="E27" s="217" t="n">
        <v>2.82</v>
      </c>
      <c r="F27" s="219" t="n">
        <v>42.2</v>
      </c>
    </row>
    <row r="28" customFormat="false" ht="13.65" hidden="false" customHeight="true" outlineLevel="0" collapsed="false">
      <c r="A28" s="237" t="s">
        <v>313</v>
      </c>
      <c r="B28" s="216" t="n">
        <v>8980</v>
      </c>
      <c r="C28" s="216" t="n">
        <v>25706</v>
      </c>
      <c r="D28" s="216" t="n">
        <v>383970</v>
      </c>
      <c r="E28" s="217" t="n">
        <v>2.86</v>
      </c>
      <c r="F28" s="219" t="n">
        <v>42.8</v>
      </c>
    </row>
    <row r="29" customFormat="false" ht="13.65" hidden="false" customHeight="true" outlineLevel="0" collapsed="false">
      <c r="A29" s="237" t="s">
        <v>314</v>
      </c>
      <c r="B29" s="216" t="n">
        <v>648</v>
      </c>
      <c r="C29" s="216" t="n">
        <v>1939</v>
      </c>
      <c r="D29" s="216" t="n">
        <v>28369</v>
      </c>
      <c r="E29" s="217" t="n">
        <v>2.99</v>
      </c>
      <c r="F29" s="219" t="n">
        <v>43.8</v>
      </c>
    </row>
    <row r="30" s="103" customFormat="true" ht="13.65" hidden="false" customHeight="true" outlineLevel="0" collapsed="false">
      <c r="A30" s="237" t="s">
        <v>315</v>
      </c>
      <c r="B30" s="216" t="n">
        <v>756</v>
      </c>
      <c r="C30" s="216" t="n">
        <v>2178</v>
      </c>
      <c r="D30" s="216" t="n">
        <v>31713</v>
      </c>
      <c r="E30" s="217" t="n">
        <v>2.88</v>
      </c>
      <c r="F30" s="219" t="n">
        <v>41.9</v>
      </c>
    </row>
    <row r="31" s="103" customFormat="true" ht="13.65" hidden="false" customHeight="true" outlineLevel="0" collapsed="false">
      <c r="A31" s="237" t="s">
        <v>316</v>
      </c>
      <c r="B31" s="216" t="n">
        <v>1053</v>
      </c>
      <c r="C31" s="216" t="n">
        <v>3138</v>
      </c>
      <c r="D31" s="216" t="n">
        <v>46929</v>
      </c>
      <c r="E31" s="217" t="n">
        <v>2.98</v>
      </c>
      <c r="F31" s="219" t="n">
        <v>44.6</v>
      </c>
    </row>
    <row r="32" customFormat="false" ht="13.65" hidden="false" customHeight="true" outlineLevel="0" collapsed="false">
      <c r="A32" s="237" t="s">
        <v>317</v>
      </c>
      <c r="B32" s="216" t="n">
        <v>1283</v>
      </c>
      <c r="C32" s="216" t="n">
        <v>3378</v>
      </c>
      <c r="D32" s="216" t="n">
        <v>57021</v>
      </c>
      <c r="E32" s="217" t="n">
        <v>2.63</v>
      </c>
      <c r="F32" s="219" t="n">
        <v>44.4</v>
      </c>
    </row>
    <row r="33" customFormat="false" ht="13.65" hidden="false" customHeight="true" outlineLevel="0" collapsed="false">
      <c r="A33" s="237" t="s">
        <v>318</v>
      </c>
      <c r="B33" s="216" t="n">
        <v>2376</v>
      </c>
      <c r="C33" s="216" t="n">
        <v>7324</v>
      </c>
      <c r="D33" s="216" t="n">
        <v>113015</v>
      </c>
      <c r="E33" s="217" t="n">
        <v>3.08</v>
      </c>
      <c r="F33" s="219" t="n">
        <v>47.6</v>
      </c>
    </row>
    <row r="34" customFormat="false" ht="13.65" hidden="false" customHeight="true" outlineLevel="0" collapsed="false">
      <c r="A34" s="237" t="s">
        <v>319</v>
      </c>
      <c r="B34" s="216" t="n">
        <v>1333</v>
      </c>
      <c r="C34" s="216" t="n">
        <v>3511</v>
      </c>
      <c r="D34" s="216" t="n">
        <v>57426</v>
      </c>
      <c r="E34" s="217" t="n">
        <v>2.63</v>
      </c>
      <c r="F34" s="219" t="n">
        <v>43.1</v>
      </c>
    </row>
    <row r="35" customFormat="false" ht="13.65" hidden="false" customHeight="true" outlineLevel="0" collapsed="false">
      <c r="A35" s="243"/>
      <c r="B35" s="245"/>
      <c r="C35" s="245"/>
      <c r="D35" s="245"/>
      <c r="E35" s="217"/>
      <c r="F35" s="222"/>
    </row>
    <row r="36" customFormat="false" ht="13.65" hidden="false" customHeight="true" outlineLevel="0" collapsed="false">
      <c r="A36" s="211" t="s">
        <v>320</v>
      </c>
      <c r="B36" s="246"/>
      <c r="C36" s="246"/>
      <c r="D36" s="246"/>
      <c r="E36" s="231"/>
      <c r="F36" s="226"/>
    </row>
    <row r="37" customFormat="false" ht="13.65" hidden="false" customHeight="true" outlineLevel="0" collapsed="false">
      <c r="A37" s="237" t="s">
        <v>321</v>
      </c>
      <c r="B37" s="216" t="n">
        <v>1893</v>
      </c>
      <c r="C37" s="216" t="n">
        <v>5805</v>
      </c>
      <c r="D37" s="216" t="n">
        <v>93695</v>
      </c>
      <c r="E37" s="217" t="n">
        <v>3.07</v>
      </c>
      <c r="F37" s="219" t="n">
        <v>49.5</v>
      </c>
    </row>
    <row r="38" customFormat="false" ht="13.65" hidden="false" customHeight="true" outlineLevel="0" collapsed="false">
      <c r="A38" s="237" t="s">
        <v>322</v>
      </c>
      <c r="B38" s="216" t="n">
        <v>32344</v>
      </c>
      <c r="C38" s="216" t="n">
        <v>96890</v>
      </c>
      <c r="D38" s="216" t="n">
        <v>1581561</v>
      </c>
      <c r="E38" s="217" t="n">
        <v>3</v>
      </c>
      <c r="F38" s="219" t="n">
        <v>48.9</v>
      </c>
    </row>
    <row r="39" customFormat="false" ht="13.65" hidden="false" customHeight="true" outlineLevel="0" collapsed="false">
      <c r="A39" s="237" t="s">
        <v>323</v>
      </c>
      <c r="B39" s="216" t="n">
        <v>6477</v>
      </c>
      <c r="C39" s="216" t="n">
        <v>17952</v>
      </c>
      <c r="D39" s="216" t="n">
        <v>309337</v>
      </c>
      <c r="E39" s="217" t="n">
        <v>2.77</v>
      </c>
      <c r="F39" s="219" t="n">
        <v>47.8</v>
      </c>
    </row>
    <row r="40" customFormat="false" ht="13.65" hidden="false" customHeight="true" outlineLevel="0" collapsed="false">
      <c r="A40" s="237" t="s">
        <v>324</v>
      </c>
      <c r="B40" s="216" t="n">
        <v>779</v>
      </c>
      <c r="C40" s="216" t="n">
        <v>2209</v>
      </c>
      <c r="D40" s="216" t="n">
        <v>33668</v>
      </c>
      <c r="E40" s="217" t="n">
        <v>2.84</v>
      </c>
      <c r="F40" s="219" t="n">
        <v>43.2</v>
      </c>
    </row>
    <row r="41" customFormat="false" ht="13.65" hidden="false" customHeight="true" outlineLevel="0" collapsed="false">
      <c r="A41" s="237" t="s">
        <v>325</v>
      </c>
      <c r="B41" s="216" t="n">
        <v>1658</v>
      </c>
      <c r="C41" s="216" t="n">
        <v>5007</v>
      </c>
      <c r="D41" s="216" t="n">
        <v>87769</v>
      </c>
      <c r="E41" s="217" t="n">
        <v>3.02</v>
      </c>
      <c r="F41" s="219" t="n">
        <v>52.9</v>
      </c>
    </row>
    <row r="42" customFormat="false" ht="13.65" hidden="false" customHeight="true" outlineLevel="0" collapsed="false">
      <c r="A42" s="237" t="s">
        <v>326</v>
      </c>
      <c r="B42" s="216" t="n">
        <v>1776</v>
      </c>
      <c r="C42" s="216" t="n">
        <v>5218</v>
      </c>
      <c r="D42" s="216" t="n">
        <v>84158</v>
      </c>
      <c r="E42" s="217" t="n">
        <v>2.94</v>
      </c>
      <c r="F42" s="219" t="n">
        <v>47.4</v>
      </c>
    </row>
    <row r="43" customFormat="false" ht="13.65" hidden="false" customHeight="true" outlineLevel="0" collapsed="false">
      <c r="A43" s="237" t="s">
        <v>327</v>
      </c>
      <c r="B43" s="216" t="n">
        <v>2422</v>
      </c>
      <c r="C43" s="216" t="n">
        <v>7458</v>
      </c>
      <c r="D43" s="216" t="n">
        <v>120767</v>
      </c>
      <c r="E43" s="217" t="n">
        <v>3.08</v>
      </c>
      <c r="F43" s="219" t="n">
        <v>49.9</v>
      </c>
    </row>
    <row r="44" customFormat="false" ht="13.65" hidden="false" customHeight="true" outlineLevel="0" collapsed="false">
      <c r="A44" s="237" t="s">
        <v>328</v>
      </c>
      <c r="B44" s="216" t="n">
        <v>877</v>
      </c>
      <c r="C44" s="216" t="n">
        <v>2332</v>
      </c>
      <c r="D44" s="216" t="n">
        <v>37258</v>
      </c>
      <c r="E44" s="217" t="n">
        <v>2.66</v>
      </c>
      <c r="F44" s="219" t="n">
        <v>42.5</v>
      </c>
    </row>
    <row r="45" customFormat="false" ht="13.65" hidden="false" customHeight="true" outlineLevel="0" collapsed="false">
      <c r="A45" s="237" t="s">
        <v>329</v>
      </c>
      <c r="B45" s="216" t="n">
        <v>642</v>
      </c>
      <c r="C45" s="216" t="n">
        <v>1950</v>
      </c>
      <c r="D45" s="216" t="n">
        <v>27676</v>
      </c>
      <c r="E45" s="217" t="n">
        <v>3.04</v>
      </c>
      <c r="F45" s="219" t="n">
        <v>43.1</v>
      </c>
    </row>
    <row r="46" customFormat="false" ht="13.65" hidden="false" customHeight="true" outlineLevel="0" collapsed="false">
      <c r="A46" s="237" t="s">
        <v>330</v>
      </c>
      <c r="B46" s="216" t="n">
        <v>9412</v>
      </c>
      <c r="C46" s="216" t="n">
        <v>29242</v>
      </c>
      <c r="D46" s="216" t="n">
        <v>474209</v>
      </c>
      <c r="E46" s="217" t="n">
        <v>3.11</v>
      </c>
      <c r="F46" s="219" t="n">
        <v>50.4</v>
      </c>
    </row>
    <row r="47" customFormat="false" ht="13.65" hidden="false" customHeight="true" outlineLevel="0" collapsed="false">
      <c r="A47" s="237" t="s">
        <v>331</v>
      </c>
      <c r="B47" s="216" t="n">
        <v>2359</v>
      </c>
      <c r="C47" s="216" t="n">
        <v>7491</v>
      </c>
      <c r="D47" s="216" t="n">
        <v>137418</v>
      </c>
      <c r="E47" s="217" t="n">
        <v>3.18</v>
      </c>
      <c r="F47" s="219" t="n">
        <v>58.3</v>
      </c>
    </row>
    <row r="48" customFormat="false" ht="13.65" hidden="false" customHeight="true" outlineLevel="0" collapsed="false">
      <c r="A48" s="237" t="s">
        <v>332</v>
      </c>
      <c r="B48" s="216" t="n">
        <v>1553</v>
      </c>
      <c r="C48" s="216" t="n">
        <v>4147</v>
      </c>
      <c r="D48" s="216" t="n">
        <v>77619</v>
      </c>
      <c r="E48" s="217" t="n">
        <v>2.67</v>
      </c>
      <c r="F48" s="219" t="n">
        <v>50</v>
      </c>
    </row>
    <row r="49" customFormat="false" ht="13.65" hidden="false" customHeight="true" outlineLevel="0" collapsed="false">
      <c r="A49" s="237" t="s">
        <v>333</v>
      </c>
      <c r="B49" s="216" t="n">
        <v>2580</v>
      </c>
      <c r="C49" s="216" t="n">
        <v>7253</v>
      </c>
      <c r="D49" s="216" t="n">
        <v>119093</v>
      </c>
      <c r="E49" s="217" t="n">
        <v>2.81</v>
      </c>
      <c r="F49" s="219" t="n">
        <v>46.2</v>
      </c>
    </row>
    <row r="50" customFormat="false" ht="13.65" hidden="false" customHeight="true" outlineLevel="0" collapsed="false">
      <c r="A50" s="237" t="s">
        <v>334</v>
      </c>
      <c r="B50" s="216" t="n">
        <v>1376</v>
      </c>
      <c r="C50" s="216" t="n">
        <v>3993</v>
      </c>
      <c r="D50" s="216" t="n">
        <v>64157</v>
      </c>
      <c r="E50" s="217" t="n">
        <v>2.9</v>
      </c>
      <c r="F50" s="219" t="n">
        <v>46.6</v>
      </c>
    </row>
    <row r="51" customFormat="false" ht="13.65" hidden="false" customHeight="true" outlineLevel="0" collapsed="false">
      <c r="A51" s="243"/>
      <c r="B51" s="245"/>
      <c r="C51" s="245"/>
      <c r="D51" s="245"/>
      <c r="E51" s="217"/>
      <c r="F51" s="222"/>
    </row>
    <row r="52" customFormat="false" ht="13.65" hidden="false" customHeight="true" outlineLevel="0" collapsed="false">
      <c r="A52" s="211" t="s">
        <v>335</v>
      </c>
      <c r="B52" s="246"/>
      <c r="C52" s="246"/>
      <c r="D52" s="246"/>
      <c r="E52" s="231"/>
      <c r="F52" s="226"/>
    </row>
    <row r="53" customFormat="false" ht="13.65" hidden="false" customHeight="true" outlineLevel="0" collapsed="false">
      <c r="A53" s="237" t="s">
        <v>336</v>
      </c>
      <c r="B53" s="216" t="n">
        <v>3487</v>
      </c>
      <c r="C53" s="216" t="n">
        <v>8728</v>
      </c>
      <c r="D53" s="216" t="n">
        <v>162885</v>
      </c>
      <c r="E53" s="217" t="n">
        <v>2.5</v>
      </c>
      <c r="F53" s="219" t="n">
        <v>46.7</v>
      </c>
    </row>
    <row r="54" customFormat="false" ht="13.65" hidden="false" customHeight="true" outlineLevel="0" collapsed="false">
      <c r="A54" s="237" t="s">
        <v>337</v>
      </c>
      <c r="B54" s="216" t="n">
        <v>8107</v>
      </c>
      <c r="C54" s="216" t="n">
        <v>24307</v>
      </c>
      <c r="D54" s="216" t="n">
        <v>382469</v>
      </c>
      <c r="E54" s="217" t="n">
        <v>3</v>
      </c>
      <c r="F54" s="219" t="n">
        <v>47.2</v>
      </c>
    </row>
    <row r="55" customFormat="false" ht="13.65" hidden="false" customHeight="true" outlineLevel="0" collapsed="false">
      <c r="A55" s="237" t="s">
        <v>338</v>
      </c>
      <c r="B55" s="216" t="n">
        <v>17948</v>
      </c>
      <c r="C55" s="216" t="n">
        <v>50061</v>
      </c>
      <c r="D55" s="216" t="n">
        <v>947951</v>
      </c>
      <c r="E55" s="217" t="n">
        <v>2.79</v>
      </c>
      <c r="F55" s="219" t="n">
        <v>52.8</v>
      </c>
    </row>
    <row r="56" customFormat="false" ht="13.65" hidden="false" customHeight="true" outlineLevel="0" collapsed="false">
      <c r="A56" s="237" t="s">
        <v>339</v>
      </c>
      <c r="B56" s="216" t="n">
        <v>12075</v>
      </c>
      <c r="C56" s="216" t="n">
        <v>31394</v>
      </c>
      <c r="D56" s="216" t="n">
        <v>548557</v>
      </c>
      <c r="E56" s="217" t="n">
        <v>2.6</v>
      </c>
      <c r="F56" s="219" t="n">
        <v>45.4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A54" activeCellId="0" sqref="A54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63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65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6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67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25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25" hidden="false" customHeight="true" outlineLevel="0" collapsed="false">
      <c r="A14" s="211" t="s">
        <v>340</v>
      </c>
      <c r="B14" s="233"/>
      <c r="C14" s="233"/>
      <c r="D14" s="233"/>
      <c r="E14" s="280"/>
      <c r="F14" s="134"/>
    </row>
    <row r="15" customFormat="false" ht="14.25" hidden="false" customHeight="true" outlineLevel="0" collapsed="false">
      <c r="A15" s="215" t="s">
        <v>341</v>
      </c>
      <c r="B15" s="216" t="n">
        <v>2190</v>
      </c>
      <c r="C15" s="216" t="n">
        <v>4900</v>
      </c>
      <c r="D15" s="216" t="n">
        <v>107856</v>
      </c>
      <c r="E15" s="217" t="n">
        <v>2.24</v>
      </c>
      <c r="F15" s="219" t="n">
        <v>49.2</v>
      </c>
    </row>
    <row r="16" customFormat="false" ht="14.25" hidden="false" customHeight="true" outlineLevel="0" collapsed="false">
      <c r="A16" s="215" t="s">
        <v>342</v>
      </c>
      <c r="B16" s="216" t="n">
        <v>555</v>
      </c>
      <c r="C16" s="216" t="n">
        <v>1358</v>
      </c>
      <c r="D16" s="216" t="n">
        <v>22774</v>
      </c>
      <c r="E16" s="217" t="n">
        <v>2.45</v>
      </c>
      <c r="F16" s="219" t="n">
        <v>41</v>
      </c>
    </row>
    <row r="17" customFormat="false" ht="14.25" hidden="false" customHeight="true" outlineLevel="0" collapsed="false">
      <c r="A17" s="215" t="s">
        <v>343</v>
      </c>
      <c r="B17" s="216" t="n">
        <v>2098</v>
      </c>
      <c r="C17" s="216" t="n">
        <v>5989</v>
      </c>
      <c r="D17" s="216" t="n">
        <v>91705</v>
      </c>
      <c r="E17" s="217" t="n">
        <v>2.85</v>
      </c>
      <c r="F17" s="219" t="n">
        <v>43.7</v>
      </c>
    </row>
    <row r="18" customFormat="false" ht="14.25" hidden="false" customHeight="true" outlineLevel="0" collapsed="false">
      <c r="A18" s="215" t="s">
        <v>344</v>
      </c>
      <c r="B18" s="216" t="n">
        <v>2866</v>
      </c>
      <c r="C18" s="216" t="n">
        <v>7977</v>
      </c>
      <c r="D18" s="216" t="n">
        <v>140518</v>
      </c>
      <c r="E18" s="217" t="n">
        <v>2.78</v>
      </c>
      <c r="F18" s="219" t="n">
        <v>49</v>
      </c>
    </row>
    <row r="19" customFormat="false" ht="14.25" hidden="false" customHeight="true" outlineLevel="0" collapsed="false">
      <c r="A19" s="215" t="s">
        <v>345</v>
      </c>
      <c r="B19" s="216" t="n">
        <v>11470</v>
      </c>
      <c r="C19" s="216" t="n">
        <v>31590</v>
      </c>
      <c r="D19" s="216" t="n">
        <v>513109</v>
      </c>
      <c r="E19" s="217" t="n">
        <v>2.75</v>
      </c>
      <c r="F19" s="219" t="n">
        <v>44.7</v>
      </c>
    </row>
    <row r="20" customFormat="false" ht="14.25" hidden="false" customHeight="true" outlineLevel="0" collapsed="false">
      <c r="A20" s="215" t="s">
        <v>346</v>
      </c>
      <c r="B20" s="216" t="n">
        <v>6489</v>
      </c>
      <c r="C20" s="216" t="n">
        <v>18381</v>
      </c>
      <c r="D20" s="216" t="n">
        <v>285440</v>
      </c>
      <c r="E20" s="217" t="n">
        <v>2.83</v>
      </c>
      <c r="F20" s="219" t="n">
        <v>44</v>
      </c>
    </row>
    <row r="21" customFormat="false" ht="14.25" hidden="false" customHeight="true" outlineLevel="0" collapsed="false">
      <c r="A21" s="215" t="s">
        <v>347</v>
      </c>
      <c r="B21" s="216" t="n">
        <v>16033</v>
      </c>
      <c r="C21" s="216" t="n">
        <v>50541</v>
      </c>
      <c r="D21" s="216" t="n">
        <v>784836</v>
      </c>
      <c r="E21" s="217" t="n">
        <v>3.15</v>
      </c>
      <c r="F21" s="219" t="n">
        <v>49</v>
      </c>
    </row>
    <row r="22" customFormat="false" ht="14.25" hidden="false" customHeight="true" outlineLevel="0" collapsed="false">
      <c r="A22" s="215" t="s">
        <v>348</v>
      </c>
      <c r="B22" s="216" t="n">
        <v>1885</v>
      </c>
      <c r="C22" s="216" t="n">
        <v>5080</v>
      </c>
      <c r="D22" s="216" t="n">
        <v>67434</v>
      </c>
      <c r="E22" s="217" t="n">
        <v>2.69</v>
      </c>
      <c r="F22" s="219" t="n">
        <v>35.8</v>
      </c>
    </row>
    <row r="23" customFormat="false" ht="14.25" hidden="false" customHeight="true" outlineLevel="0" collapsed="false">
      <c r="A23" s="215" t="s">
        <v>349</v>
      </c>
      <c r="B23" s="216" t="n">
        <v>3460</v>
      </c>
      <c r="C23" s="216" t="n">
        <v>9177</v>
      </c>
      <c r="D23" s="216" t="n">
        <v>151186</v>
      </c>
      <c r="E23" s="217" t="n">
        <v>2.65</v>
      </c>
      <c r="F23" s="219" t="n">
        <v>43.7</v>
      </c>
    </row>
    <row r="24" customFormat="false" ht="14.25" hidden="false" customHeight="true" outlineLevel="0" collapsed="false">
      <c r="A24" s="215" t="s">
        <v>350</v>
      </c>
      <c r="B24" s="216" t="n">
        <v>18934</v>
      </c>
      <c r="C24" s="216" t="n">
        <v>54333</v>
      </c>
      <c r="D24" s="216" t="n">
        <v>953040</v>
      </c>
      <c r="E24" s="217" t="n">
        <v>2.87</v>
      </c>
      <c r="F24" s="219" t="n">
        <v>50.3</v>
      </c>
    </row>
    <row r="25" customFormat="false" ht="14.25" hidden="false" customHeight="true" outlineLevel="0" collapsed="false">
      <c r="A25" s="215" t="s">
        <v>351</v>
      </c>
      <c r="B25" s="216" t="n">
        <v>1689</v>
      </c>
      <c r="C25" s="216" t="n">
        <v>4941</v>
      </c>
      <c r="D25" s="216" t="n">
        <v>75979</v>
      </c>
      <c r="E25" s="217" t="n">
        <v>2.93</v>
      </c>
      <c r="F25" s="219" t="n">
        <v>45</v>
      </c>
    </row>
    <row r="26" customFormat="false" ht="14.25" hidden="false" customHeight="true" outlineLevel="0" collapsed="false">
      <c r="A26" s="215" t="s">
        <v>352</v>
      </c>
      <c r="B26" s="216" t="n">
        <v>651</v>
      </c>
      <c r="C26" s="216" t="n">
        <v>1630</v>
      </c>
      <c r="D26" s="216" t="n">
        <v>27346</v>
      </c>
      <c r="E26" s="217" t="n">
        <v>2.5</v>
      </c>
      <c r="F26" s="219" t="n">
        <v>42</v>
      </c>
    </row>
    <row r="27" customFormat="false" ht="14.25" hidden="false" customHeight="true" outlineLevel="0" collapsed="false">
      <c r="A27" s="215" t="s">
        <v>353</v>
      </c>
      <c r="B27" s="216" t="n">
        <v>287</v>
      </c>
      <c r="C27" s="216" t="n">
        <v>625</v>
      </c>
      <c r="D27" s="216" t="n">
        <v>11833</v>
      </c>
      <c r="E27" s="217" t="n">
        <v>2.18</v>
      </c>
      <c r="F27" s="219" t="n">
        <v>41.2</v>
      </c>
    </row>
    <row r="28" customFormat="false" ht="14.25" hidden="false" customHeight="true" outlineLevel="0" collapsed="false">
      <c r="A28" s="215" t="s">
        <v>354</v>
      </c>
      <c r="B28" s="216" t="n">
        <v>2203</v>
      </c>
      <c r="C28" s="216" t="n">
        <v>6061</v>
      </c>
      <c r="D28" s="216" t="n">
        <v>102179</v>
      </c>
      <c r="E28" s="217" t="n">
        <v>2.75</v>
      </c>
      <c r="F28" s="219" t="n">
        <v>46.4</v>
      </c>
    </row>
    <row r="29" customFormat="false" ht="14.25" hidden="false" customHeight="true" outlineLevel="0" collapsed="false">
      <c r="A29" s="215" t="s">
        <v>355</v>
      </c>
      <c r="B29" s="216" t="n">
        <v>3341</v>
      </c>
      <c r="C29" s="216" t="n">
        <v>9169</v>
      </c>
      <c r="D29" s="216" t="n">
        <v>155109</v>
      </c>
      <c r="E29" s="217" t="n">
        <v>2.74</v>
      </c>
      <c r="F29" s="219" t="n">
        <v>46.4</v>
      </c>
    </row>
    <row r="30" customFormat="false" ht="14.25" hidden="false" customHeight="true" outlineLevel="0" collapsed="false">
      <c r="A30" s="215" t="s">
        <v>356</v>
      </c>
      <c r="B30" s="216" t="n">
        <v>914</v>
      </c>
      <c r="C30" s="216" t="n">
        <v>2461</v>
      </c>
      <c r="D30" s="216" t="n">
        <v>37458</v>
      </c>
      <c r="E30" s="217" t="n">
        <v>2.69</v>
      </c>
      <c r="F30" s="219" t="n">
        <v>41</v>
      </c>
    </row>
    <row r="31" customFormat="false" ht="14.25" hidden="false" customHeight="true" outlineLevel="0" collapsed="false">
      <c r="A31" s="215" t="s">
        <v>357</v>
      </c>
      <c r="B31" s="216" t="n">
        <v>4494</v>
      </c>
      <c r="C31" s="216" t="n">
        <v>12606</v>
      </c>
      <c r="D31" s="216" t="n">
        <v>201229</v>
      </c>
      <c r="E31" s="217" t="n">
        <v>2.81</v>
      </c>
      <c r="F31" s="219" t="n">
        <v>44.8</v>
      </c>
    </row>
    <row r="32" customFormat="false" ht="14.25" hidden="false" customHeight="true" outlineLevel="0" collapsed="false">
      <c r="A32" s="215" t="s">
        <v>358</v>
      </c>
      <c r="B32" s="216" t="n">
        <v>618</v>
      </c>
      <c r="C32" s="216" t="n">
        <v>1719</v>
      </c>
      <c r="D32" s="216" t="n">
        <v>29874</v>
      </c>
      <c r="E32" s="217" t="n">
        <v>2.78</v>
      </c>
      <c r="F32" s="219" t="n">
        <v>48.3</v>
      </c>
    </row>
    <row r="33" customFormat="false" ht="14.25" hidden="false" customHeight="true" outlineLevel="0" collapsed="false">
      <c r="A33" s="215" t="s">
        <v>359</v>
      </c>
      <c r="B33" s="216" t="n">
        <v>4443</v>
      </c>
      <c r="C33" s="216" t="n">
        <v>12805</v>
      </c>
      <c r="D33" s="216" t="n">
        <v>225814</v>
      </c>
      <c r="E33" s="217" t="n">
        <v>2.88</v>
      </c>
      <c r="F33" s="219" t="n">
        <v>50.8</v>
      </c>
    </row>
    <row r="34" customFormat="false" ht="14.25" hidden="false" customHeight="true" outlineLevel="0" collapsed="false">
      <c r="A34" s="215" t="s">
        <v>360</v>
      </c>
      <c r="B34" s="216" t="n">
        <v>9291</v>
      </c>
      <c r="C34" s="216" t="n">
        <v>25136</v>
      </c>
      <c r="D34" s="216" t="n">
        <v>418519</v>
      </c>
      <c r="E34" s="217" t="n">
        <v>2.71</v>
      </c>
      <c r="F34" s="219" t="n">
        <v>45</v>
      </c>
    </row>
    <row r="35" customFormat="false" ht="14.25" hidden="false" customHeight="true" outlineLevel="0" collapsed="false">
      <c r="A35" s="215" t="s">
        <v>361</v>
      </c>
      <c r="B35" s="216" t="n">
        <v>6880</v>
      </c>
      <c r="C35" s="216" t="n">
        <v>18381</v>
      </c>
      <c r="D35" s="216" t="n">
        <v>320937</v>
      </c>
      <c r="E35" s="217" t="n">
        <v>2.67</v>
      </c>
      <c r="F35" s="219" t="n">
        <v>46.6</v>
      </c>
    </row>
    <row r="36" customFormat="false" ht="14.25" hidden="false" customHeight="true" outlineLevel="0" collapsed="false">
      <c r="A36" s="215" t="s">
        <v>362</v>
      </c>
      <c r="B36" s="216" t="n">
        <v>192</v>
      </c>
      <c r="C36" s="216" t="n">
        <v>469</v>
      </c>
      <c r="D36" s="216" t="n">
        <v>8144</v>
      </c>
      <c r="E36" s="217" t="n">
        <v>2.44</v>
      </c>
      <c r="F36" s="219" t="n">
        <v>42.4</v>
      </c>
    </row>
    <row r="37" customFormat="false" ht="14.25" hidden="false" customHeight="true" outlineLevel="0" collapsed="false">
      <c r="A37" s="215" t="s">
        <v>363</v>
      </c>
      <c r="B37" s="216" t="n">
        <v>5230</v>
      </c>
      <c r="C37" s="216" t="n">
        <v>13292</v>
      </c>
      <c r="D37" s="216" t="n">
        <v>226804</v>
      </c>
      <c r="E37" s="217" t="n">
        <v>2.54</v>
      </c>
      <c r="F37" s="219" t="n">
        <v>43.4</v>
      </c>
    </row>
    <row r="38" customFormat="false" ht="14.25" hidden="false" customHeight="true" outlineLevel="0" collapsed="false">
      <c r="A38" s="215" t="s">
        <v>364</v>
      </c>
      <c r="B38" s="216" t="n">
        <v>11764</v>
      </c>
      <c r="C38" s="216" t="n">
        <v>32959</v>
      </c>
      <c r="D38" s="216" t="n">
        <v>518790</v>
      </c>
      <c r="E38" s="217" t="n">
        <v>2.8</v>
      </c>
      <c r="F38" s="219" t="n">
        <v>44.1</v>
      </c>
    </row>
    <row r="39" customFormat="false" ht="14.25" hidden="false" customHeight="true" outlineLevel="0" collapsed="false">
      <c r="A39" s="215" t="s">
        <v>365</v>
      </c>
      <c r="B39" s="216" t="n">
        <v>6463</v>
      </c>
      <c r="C39" s="216" t="n">
        <v>17667</v>
      </c>
      <c r="D39" s="216" t="n">
        <v>300072</v>
      </c>
      <c r="E39" s="217" t="n">
        <v>2.73</v>
      </c>
      <c r="F39" s="219" t="n">
        <v>46.4</v>
      </c>
    </row>
    <row r="40" customFormat="false" ht="14.25" hidden="false" customHeight="true" outlineLevel="0" collapsed="false">
      <c r="A40" s="215" t="s">
        <v>366</v>
      </c>
      <c r="B40" s="216" t="n">
        <v>1986</v>
      </c>
      <c r="C40" s="216" t="n">
        <v>5422</v>
      </c>
      <c r="D40" s="216" t="n">
        <v>96681</v>
      </c>
      <c r="E40" s="217" t="n">
        <v>2.73</v>
      </c>
      <c r="F40" s="219" t="n">
        <v>48.7</v>
      </c>
    </row>
    <row r="41" customFormat="false" ht="14.25" hidden="false" customHeight="true" outlineLevel="0" collapsed="false">
      <c r="A41" s="215" t="s">
        <v>367</v>
      </c>
      <c r="B41" s="216" t="n">
        <v>6543</v>
      </c>
      <c r="C41" s="216" t="n">
        <v>12897</v>
      </c>
      <c r="D41" s="216" t="n">
        <v>284465</v>
      </c>
      <c r="E41" s="217" t="n">
        <v>1.97</v>
      </c>
      <c r="F41" s="219" t="n">
        <v>43.5</v>
      </c>
    </row>
    <row r="42" customFormat="false" ht="14.25" hidden="false" customHeight="true" outlineLevel="0" collapsed="false">
      <c r="A42" s="215" t="s">
        <v>368</v>
      </c>
      <c r="B42" s="216" t="n">
        <v>2623</v>
      </c>
      <c r="C42" s="216" t="n">
        <v>7243</v>
      </c>
      <c r="D42" s="216" t="n">
        <v>116643</v>
      </c>
      <c r="E42" s="217" t="n">
        <v>2.76</v>
      </c>
      <c r="F42" s="219" t="n">
        <v>44.5</v>
      </c>
    </row>
    <row r="43" customFormat="false" ht="14.25" hidden="false" customHeight="true" outlineLevel="0" collapsed="false">
      <c r="A43" s="215" t="s">
        <v>369</v>
      </c>
      <c r="B43" s="216" t="n">
        <v>19498</v>
      </c>
      <c r="C43" s="216" t="n">
        <v>53809</v>
      </c>
      <c r="D43" s="216" t="n">
        <v>909006</v>
      </c>
      <c r="E43" s="217" t="n">
        <v>2.76</v>
      </c>
      <c r="F43" s="219" t="n">
        <v>46.6</v>
      </c>
    </row>
    <row r="44" customFormat="false" ht="14.25" hidden="false" customHeight="true" outlineLevel="0" collapsed="false">
      <c r="A44" s="215" t="s">
        <v>370</v>
      </c>
      <c r="B44" s="216" t="n">
        <v>3014</v>
      </c>
      <c r="C44" s="216" t="n">
        <v>7889</v>
      </c>
      <c r="D44" s="216" t="n">
        <v>131592</v>
      </c>
      <c r="E44" s="217" t="n">
        <v>2.62</v>
      </c>
      <c r="F44" s="219" t="n">
        <v>43.7</v>
      </c>
    </row>
    <row r="45" customFormat="false" ht="14.25" hidden="false" customHeight="true" outlineLevel="0" collapsed="false">
      <c r="A45" s="215" t="s">
        <v>371</v>
      </c>
      <c r="B45" s="216" t="n">
        <v>1092</v>
      </c>
      <c r="C45" s="216" t="n">
        <v>3377</v>
      </c>
      <c r="D45" s="216" t="n">
        <v>46725</v>
      </c>
      <c r="E45" s="217" t="n">
        <v>3.09</v>
      </c>
      <c r="F45" s="219" t="n">
        <v>42.8</v>
      </c>
    </row>
    <row r="46" customFormat="false" ht="14.25" hidden="false" customHeight="true" outlineLevel="0" collapsed="false">
      <c r="A46" s="215" t="s">
        <v>372</v>
      </c>
      <c r="B46" s="216" t="n">
        <v>211</v>
      </c>
      <c r="C46" s="216" t="n">
        <v>516</v>
      </c>
      <c r="D46" s="216" t="n">
        <v>8775</v>
      </c>
      <c r="E46" s="217" t="n">
        <v>2.45</v>
      </c>
      <c r="F46" s="219" t="n">
        <v>41.6</v>
      </c>
    </row>
    <row r="47" customFormat="false" ht="14.25" hidden="false" customHeight="true" outlineLevel="0" collapsed="false">
      <c r="A47" s="188"/>
      <c r="B47" s="245"/>
      <c r="C47" s="245"/>
      <c r="D47" s="245"/>
      <c r="E47" s="228"/>
      <c r="F47" s="230"/>
    </row>
    <row r="48" customFormat="false" ht="14.25" hidden="false" customHeight="true" outlineLevel="0" collapsed="false">
      <c r="A48" s="223" t="s">
        <v>373</v>
      </c>
      <c r="B48" s="246"/>
      <c r="C48" s="246"/>
      <c r="D48" s="246"/>
      <c r="E48" s="240"/>
      <c r="F48" s="242"/>
    </row>
    <row r="49" customFormat="false" ht="14.25" hidden="false" customHeight="true" outlineLevel="0" collapsed="false">
      <c r="A49" s="215" t="s">
        <v>374</v>
      </c>
      <c r="B49" s="216" t="n">
        <v>6593</v>
      </c>
      <c r="C49" s="216" t="n">
        <v>17735</v>
      </c>
      <c r="D49" s="216" t="n">
        <v>259588</v>
      </c>
      <c r="E49" s="217" t="n">
        <v>2.69</v>
      </c>
      <c r="F49" s="219" t="n">
        <v>39.4</v>
      </c>
    </row>
    <row r="50" s="103" customFormat="true" ht="14.25" hidden="false" customHeight="true" outlineLevel="0" collapsed="false">
      <c r="A50" s="215" t="s">
        <v>375</v>
      </c>
      <c r="B50" s="216" t="n">
        <v>717</v>
      </c>
      <c r="C50" s="216" t="n">
        <v>2562</v>
      </c>
      <c r="D50" s="216" t="n">
        <v>28383</v>
      </c>
      <c r="E50" s="217" t="n">
        <v>3.57</v>
      </c>
      <c r="F50" s="219" t="n">
        <v>39.6</v>
      </c>
    </row>
    <row r="51" customFormat="false" ht="14.25" hidden="false" customHeight="true" outlineLevel="0" collapsed="false">
      <c r="A51" s="215" t="s">
        <v>376</v>
      </c>
      <c r="B51" s="216" t="n">
        <v>1473</v>
      </c>
      <c r="C51" s="216" t="n">
        <v>2504</v>
      </c>
      <c r="D51" s="216" t="n">
        <v>57107</v>
      </c>
      <c r="E51" s="217" t="n">
        <v>1.7</v>
      </c>
      <c r="F51" s="219" t="n">
        <v>38.8</v>
      </c>
    </row>
    <row r="52" s="103" customFormat="true" ht="14.25" hidden="false" customHeight="true" outlineLevel="0" collapsed="false">
      <c r="A52" s="215" t="s">
        <v>377</v>
      </c>
      <c r="B52" s="216" t="n">
        <v>913</v>
      </c>
      <c r="C52" s="216" t="n">
        <v>2343</v>
      </c>
      <c r="D52" s="216" t="n">
        <v>38366</v>
      </c>
      <c r="E52" s="217" t="n">
        <v>2.57</v>
      </c>
      <c r="F52" s="219" t="n">
        <v>42</v>
      </c>
    </row>
    <row r="53" s="103" customFormat="true" ht="14.25" hidden="false" customHeight="true" outlineLevel="0" collapsed="false">
      <c r="A53" s="215" t="s">
        <v>378</v>
      </c>
      <c r="B53" s="216" t="n">
        <v>2667</v>
      </c>
      <c r="C53" s="216" t="n">
        <v>7113</v>
      </c>
      <c r="D53" s="216" t="n">
        <v>109706</v>
      </c>
      <c r="E53" s="217" t="n">
        <v>2.67</v>
      </c>
      <c r="F53" s="219" t="n">
        <v>41.1</v>
      </c>
    </row>
    <row r="54" customFormat="false" ht="14.25" hidden="false" customHeight="true" outlineLevel="0" collapsed="false">
      <c r="A54" s="215" t="s">
        <v>379</v>
      </c>
      <c r="B54" s="216" t="n">
        <v>1724</v>
      </c>
      <c r="C54" s="216" t="n">
        <v>4083</v>
      </c>
      <c r="D54" s="216" t="n">
        <v>68209</v>
      </c>
      <c r="E54" s="217" t="n">
        <v>2.37</v>
      </c>
      <c r="F54" s="219" t="n">
        <v>39.6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35" activeCellId="0" sqref="A35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63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71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65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6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67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2.6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2.6" hidden="false" customHeight="true" outlineLevel="0" collapsed="false">
      <c r="A14" s="211" t="s">
        <v>381</v>
      </c>
      <c r="B14" s="279"/>
      <c r="C14" s="279"/>
      <c r="D14" s="279"/>
      <c r="E14" s="281"/>
      <c r="F14" s="282"/>
    </row>
    <row r="15" customFormat="false" ht="12.6" hidden="false" customHeight="true" outlineLevel="0" collapsed="false">
      <c r="A15" s="215" t="s">
        <v>382</v>
      </c>
      <c r="B15" s="216" t="n">
        <v>1270</v>
      </c>
      <c r="C15" s="216" t="n">
        <v>3485</v>
      </c>
      <c r="D15" s="216" t="n">
        <v>56348</v>
      </c>
      <c r="E15" s="217" t="n">
        <v>2.74</v>
      </c>
      <c r="F15" s="219" t="n">
        <v>44.4</v>
      </c>
    </row>
    <row r="16" customFormat="false" ht="12.6" hidden="false" customHeight="true" outlineLevel="0" collapsed="false">
      <c r="A16" s="215" t="s">
        <v>383</v>
      </c>
      <c r="B16" s="216" t="n">
        <v>846</v>
      </c>
      <c r="C16" s="216" t="n">
        <v>2427</v>
      </c>
      <c r="D16" s="216" t="n">
        <v>38061</v>
      </c>
      <c r="E16" s="217" t="n">
        <v>2.87</v>
      </c>
      <c r="F16" s="219" t="n">
        <v>45</v>
      </c>
    </row>
    <row r="17" customFormat="false" ht="12.6" hidden="false" customHeight="true" outlineLevel="0" collapsed="false">
      <c r="A17" s="215" t="s">
        <v>384</v>
      </c>
      <c r="B17" s="216" t="n">
        <v>11018</v>
      </c>
      <c r="C17" s="216" t="n">
        <v>33134</v>
      </c>
      <c r="D17" s="216" t="n">
        <v>500345</v>
      </c>
      <c r="E17" s="217" t="n">
        <v>3.01</v>
      </c>
      <c r="F17" s="219" t="n">
        <v>45.4</v>
      </c>
    </row>
    <row r="18" customFormat="false" ht="12.6" hidden="false" customHeight="true" outlineLevel="0" collapsed="false">
      <c r="A18" s="215" t="s">
        <v>385</v>
      </c>
      <c r="B18" s="216" t="n">
        <v>2495</v>
      </c>
      <c r="C18" s="216" t="n">
        <v>7428</v>
      </c>
      <c r="D18" s="216" t="n">
        <v>127258</v>
      </c>
      <c r="E18" s="217" t="n">
        <v>2.98</v>
      </c>
      <c r="F18" s="219" t="n">
        <v>51</v>
      </c>
    </row>
    <row r="19" customFormat="false" ht="12.6" hidden="false" customHeight="true" outlineLevel="0" collapsed="false">
      <c r="A19" s="215" t="s">
        <v>386</v>
      </c>
      <c r="B19" s="216" t="n">
        <v>1047</v>
      </c>
      <c r="C19" s="216" t="n">
        <v>2983</v>
      </c>
      <c r="D19" s="216" t="n">
        <v>50709</v>
      </c>
      <c r="E19" s="217" t="n">
        <v>2.85</v>
      </c>
      <c r="F19" s="219" t="n">
        <v>48.4</v>
      </c>
    </row>
    <row r="20" customFormat="false" ht="12.6" hidden="false" customHeight="true" outlineLevel="0" collapsed="false">
      <c r="A20" s="215" t="s">
        <v>387</v>
      </c>
      <c r="B20" s="216" t="n">
        <v>1331</v>
      </c>
      <c r="C20" s="216" t="n">
        <v>4046</v>
      </c>
      <c r="D20" s="216" t="n">
        <v>64560</v>
      </c>
      <c r="E20" s="217" t="n">
        <v>3.04</v>
      </c>
      <c r="F20" s="219" t="n">
        <v>48.5</v>
      </c>
    </row>
    <row r="21" customFormat="false" ht="12.6" hidden="false" customHeight="true" outlineLevel="0" collapsed="false">
      <c r="A21" s="215" t="s">
        <v>388</v>
      </c>
      <c r="B21" s="216" t="n">
        <v>1917</v>
      </c>
      <c r="C21" s="216" t="n">
        <v>5301</v>
      </c>
      <c r="D21" s="216" t="n">
        <v>91065</v>
      </c>
      <c r="E21" s="217" t="n">
        <v>2.77</v>
      </c>
      <c r="F21" s="219" t="n">
        <v>47.5</v>
      </c>
    </row>
    <row r="22" customFormat="false" ht="12.6" hidden="false" customHeight="true" outlineLevel="0" collapsed="false">
      <c r="A22" s="215" t="s">
        <v>389</v>
      </c>
      <c r="B22" s="216" t="n">
        <v>977</v>
      </c>
      <c r="C22" s="216" t="n">
        <v>2715</v>
      </c>
      <c r="D22" s="216" t="n">
        <v>45896</v>
      </c>
      <c r="E22" s="217" t="n">
        <v>2.78</v>
      </c>
      <c r="F22" s="219" t="n">
        <v>47</v>
      </c>
    </row>
    <row r="23" customFormat="false" ht="12.6" hidden="false" customHeight="true" outlineLevel="0" collapsed="false">
      <c r="A23" s="215" t="s">
        <v>390</v>
      </c>
      <c r="B23" s="216" t="n">
        <v>7638</v>
      </c>
      <c r="C23" s="216" t="n">
        <v>21424</v>
      </c>
      <c r="D23" s="216" t="n">
        <v>347216</v>
      </c>
      <c r="E23" s="217" t="n">
        <v>2.8</v>
      </c>
      <c r="F23" s="219" t="n">
        <v>45.5</v>
      </c>
    </row>
    <row r="24" customFormat="false" ht="12.6" hidden="false" customHeight="true" outlineLevel="0" collapsed="false">
      <c r="A24" s="215" t="s">
        <v>391</v>
      </c>
      <c r="B24" s="216" t="n">
        <v>1239</v>
      </c>
      <c r="C24" s="216" t="n">
        <v>3306</v>
      </c>
      <c r="D24" s="216" t="n">
        <v>53827</v>
      </c>
      <c r="E24" s="217" t="n">
        <v>2.67</v>
      </c>
      <c r="F24" s="219" t="n">
        <v>43.4</v>
      </c>
    </row>
    <row r="25" customFormat="false" ht="12.6" hidden="false" customHeight="true" outlineLevel="0" collapsed="false">
      <c r="A25" s="215" t="s">
        <v>392</v>
      </c>
      <c r="B25" s="216" t="n">
        <v>1542</v>
      </c>
      <c r="C25" s="216" t="n">
        <v>4584</v>
      </c>
      <c r="D25" s="216" t="n">
        <v>70416</v>
      </c>
      <c r="E25" s="217" t="n">
        <v>2.97</v>
      </c>
      <c r="F25" s="219" t="n">
        <v>45.7</v>
      </c>
    </row>
    <row r="26" customFormat="false" ht="12.6" hidden="false" customHeight="true" outlineLevel="0" collapsed="false">
      <c r="A26" s="188"/>
      <c r="B26" s="245"/>
      <c r="C26" s="245"/>
      <c r="D26" s="245"/>
      <c r="E26" s="228"/>
      <c r="F26" s="230"/>
    </row>
    <row r="27" customFormat="false" ht="12.6" hidden="false" customHeight="true" outlineLevel="0" collapsed="false">
      <c r="A27" s="223" t="s">
        <v>393</v>
      </c>
      <c r="B27" s="246"/>
      <c r="C27" s="246"/>
      <c r="D27" s="246"/>
      <c r="E27" s="240"/>
      <c r="F27" s="242"/>
    </row>
    <row r="28" customFormat="false" ht="12.6" hidden="false" customHeight="true" outlineLevel="0" collapsed="false">
      <c r="A28" s="215" t="s">
        <v>394</v>
      </c>
      <c r="B28" s="216" t="n">
        <v>3366</v>
      </c>
      <c r="C28" s="216" t="n">
        <v>9240</v>
      </c>
      <c r="D28" s="216" t="n">
        <v>155792</v>
      </c>
      <c r="E28" s="217" t="n">
        <v>2.75</v>
      </c>
      <c r="F28" s="219" t="n">
        <v>46.3</v>
      </c>
    </row>
    <row r="29" customFormat="false" ht="12.6" hidden="false" customHeight="true" outlineLevel="0" collapsed="false">
      <c r="A29" s="215" t="s">
        <v>395</v>
      </c>
      <c r="B29" s="216" t="n">
        <v>179</v>
      </c>
      <c r="C29" s="216" t="n">
        <v>526</v>
      </c>
      <c r="D29" s="216" t="n">
        <v>8912</v>
      </c>
      <c r="E29" s="217" t="n">
        <v>2.94</v>
      </c>
      <c r="F29" s="219" t="n">
        <v>49.8</v>
      </c>
    </row>
    <row r="30" customFormat="false" ht="12.6" hidden="false" customHeight="true" outlineLevel="0" collapsed="false">
      <c r="A30" s="215" t="s">
        <v>396</v>
      </c>
      <c r="B30" s="216" t="n">
        <v>199</v>
      </c>
      <c r="C30" s="216" t="n">
        <v>802</v>
      </c>
      <c r="D30" s="216" t="n">
        <v>12107</v>
      </c>
      <c r="E30" s="217" t="n">
        <v>4.03</v>
      </c>
      <c r="F30" s="219" t="n">
        <v>60.8</v>
      </c>
    </row>
    <row r="31" customFormat="false" ht="12.6" hidden="false" customHeight="true" outlineLevel="0" collapsed="false">
      <c r="A31" s="215" t="s">
        <v>397</v>
      </c>
      <c r="B31" s="216" t="n">
        <v>7042</v>
      </c>
      <c r="C31" s="216" t="n">
        <v>18941</v>
      </c>
      <c r="D31" s="216" t="n">
        <v>325442</v>
      </c>
      <c r="E31" s="217" t="n">
        <v>2.69</v>
      </c>
      <c r="F31" s="219" t="n">
        <v>46.2</v>
      </c>
    </row>
    <row r="32" customFormat="false" ht="12.6" hidden="false" customHeight="true" outlineLevel="0" collapsed="false">
      <c r="A32" s="215" t="s">
        <v>398</v>
      </c>
      <c r="B32" s="216" t="n">
        <v>869</v>
      </c>
      <c r="C32" s="216" t="n">
        <v>2355</v>
      </c>
      <c r="D32" s="216" t="n">
        <v>37290</v>
      </c>
      <c r="E32" s="217" t="n">
        <v>2.71</v>
      </c>
      <c r="F32" s="219" t="n">
        <v>42.9</v>
      </c>
    </row>
    <row r="33" customFormat="false" ht="12.6" hidden="false" customHeight="true" outlineLevel="0" collapsed="false">
      <c r="A33" s="215" t="s">
        <v>399</v>
      </c>
      <c r="B33" s="216" t="n">
        <v>3209</v>
      </c>
      <c r="C33" s="216" t="n">
        <v>9361</v>
      </c>
      <c r="D33" s="216" t="n">
        <v>135874</v>
      </c>
      <c r="E33" s="217" t="n">
        <v>2.92</v>
      </c>
      <c r="F33" s="219" t="n">
        <v>42.3</v>
      </c>
    </row>
    <row r="34" customFormat="false" ht="12.6" hidden="false" customHeight="true" outlineLevel="0" collapsed="false">
      <c r="A34" s="215" t="s">
        <v>400</v>
      </c>
      <c r="B34" s="216" t="n">
        <v>340</v>
      </c>
      <c r="C34" s="216" t="n">
        <v>982</v>
      </c>
      <c r="D34" s="216" t="n">
        <v>15473</v>
      </c>
      <c r="E34" s="217" t="n">
        <v>2.89</v>
      </c>
      <c r="F34" s="219" t="n">
        <v>45.5</v>
      </c>
    </row>
    <row r="35" customFormat="false" ht="12.6" hidden="false" customHeight="true" outlineLevel="0" collapsed="false">
      <c r="A35" s="215" t="s">
        <v>401</v>
      </c>
      <c r="B35" s="216" t="n">
        <v>771</v>
      </c>
      <c r="C35" s="216" t="n">
        <v>2321</v>
      </c>
      <c r="D35" s="216" t="n">
        <v>39131</v>
      </c>
      <c r="E35" s="217" t="n">
        <v>3.01</v>
      </c>
      <c r="F35" s="219" t="n">
        <v>50.8</v>
      </c>
    </row>
    <row r="36" customFormat="false" ht="12.6" hidden="false" customHeight="true" outlineLevel="0" collapsed="false">
      <c r="A36" s="215" t="s">
        <v>402</v>
      </c>
      <c r="B36" s="216" t="n">
        <v>2640</v>
      </c>
      <c r="C36" s="216" t="n">
        <v>7830</v>
      </c>
      <c r="D36" s="216" t="n">
        <v>135129</v>
      </c>
      <c r="E36" s="217" t="n">
        <v>2.97</v>
      </c>
      <c r="F36" s="219" t="n">
        <v>51.2</v>
      </c>
    </row>
    <row r="37" customFormat="false" ht="12.6" hidden="false" customHeight="true" outlineLevel="0" collapsed="false">
      <c r="A37" s="215" t="s">
        <v>403</v>
      </c>
      <c r="B37" s="216" t="n">
        <v>162</v>
      </c>
      <c r="C37" s="216" t="n">
        <v>404</v>
      </c>
      <c r="D37" s="216" t="n">
        <v>6223</v>
      </c>
      <c r="E37" s="217" t="n">
        <v>2.49</v>
      </c>
      <c r="F37" s="219" t="n">
        <v>38.4</v>
      </c>
    </row>
    <row r="38" customFormat="false" ht="12.6" hidden="false" customHeight="true" outlineLevel="0" collapsed="false">
      <c r="A38" s="215" t="s">
        <v>404</v>
      </c>
      <c r="B38" s="216" t="n">
        <v>2175</v>
      </c>
      <c r="C38" s="216" t="n">
        <v>6366</v>
      </c>
      <c r="D38" s="216" t="n">
        <v>105484</v>
      </c>
      <c r="E38" s="217" t="n">
        <v>2.93</v>
      </c>
      <c r="F38" s="219" t="n">
        <v>48.5</v>
      </c>
    </row>
    <row r="39" customFormat="false" ht="12.6" hidden="false" customHeight="true" outlineLevel="0" collapsed="false">
      <c r="A39" s="215" t="s">
        <v>405</v>
      </c>
      <c r="B39" s="216" t="n">
        <v>4234</v>
      </c>
      <c r="C39" s="216" t="n">
        <v>12732</v>
      </c>
      <c r="D39" s="216" t="n">
        <v>212663</v>
      </c>
      <c r="E39" s="217" t="n">
        <v>3.01</v>
      </c>
      <c r="F39" s="219" t="n">
        <v>50.2</v>
      </c>
    </row>
    <row r="40" customFormat="false" ht="12.6" hidden="false" customHeight="true" outlineLevel="0" collapsed="false">
      <c r="A40" s="215" t="s">
        <v>406</v>
      </c>
      <c r="B40" s="216" t="n">
        <v>19705</v>
      </c>
      <c r="C40" s="216" t="n">
        <v>59289</v>
      </c>
      <c r="D40" s="216" t="n">
        <v>1014554</v>
      </c>
      <c r="E40" s="217" t="n">
        <v>3.01</v>
      </c>
      <c r="F40" s="219" t="n">
        <v>51.5</v>
      </c>
    </row>
    <row r="41" customFormat="false" ht="12.6" hidden="false" customHeight="true" outlineLevel="0" collapsed="false">
      <c r="A41" s="215" t="s">
        <v>407</v>
      </c>
      <c r="B41" s="216" t="n">
        <v>1079</v>
      </c>
      <c r="C41" s="216" t="n">
        <v>3180</v>
      </c>
      <c r="D41" s="216" t="n">
        <v>54538</v>
      </c>
      <c r="E41" s="217" t="n">
        <v>2.95</v>
      </c>
      <c r="F41" s="219" t="n">
        <v>50.5</v>
      </c>
    </row>
    <row r="42" customFormat="false" ht="12.6" hidden="false" customHeight="true" outlineLevel="0" collapsed="false">
      <c r="A42" s="215" t="s">
        <v>408</v>
      </c>
      <c r="B42" s="216" t="n">
        <v>309</v>
      </c>
      <c r="C42" s="216" t="n">
        <v>780</v>
      </c>
      <c r="D42" s="216" t="n">
        <v>12440</v>
      </c>
      <c r="E42" s="217" t="n">
        <v>2.52</v>
      </c>
      <c r="F42" s="219" t="n">
        <v>40.3</v>
      </c>
    </row>
    <row r="43" customFormat="false" ht="12.6" hidden="false" customHeight="true" outlineLevel="0" collapsed="false">
      <c r="A43" s="215" t="s">
        <v>409</v>
      </c>
      <c r="B43" s="216" t="n">
        <v>717</v>
      </c>
      <c r="C43" s="216" t="n">
        <v>2054</v>
      </c>
      <c r="D43" s="216" t="n">
        <v>33056</v>
      </c>
      <c r="E43" s="217" t="n">
        <v>2.86</v>
      </c>
      <c r="F43" s="219" t="n">
        <v>46.1</v>
      </c>
    </row>
    <row r="44" customFormat="false" ht="12.6" hidden="false" customHeight="true" outlineLevel="0" collapsed="false">
      <c r="A44" s="215" t="s">
        <v>410</v>
      </c>
      <c r="B44" s="216" t="n">
        <v>649</v>
      </c>
      <c r="C44" s="216" t="n">
        <v>1740</v>
      </c>
      <c r="D44" s="216" t="n">
        <v>27555</v>
      </c>
      <c r="E44" s="217" t="n">
        <v>2.68</v>
      </c>
      <c r="F44" s="219" t="n">
        <v>42.5</v>
      </c>
    </row>
    <row r="45" customFormat="false" ht="12.6" hidden="false" customHeight="true" outlineLevel="0" collapsed="false">
      <c r="A45" s="215" t="s">
        <v>411</v>
      </c>
      <c r="B45" s="216" t="n">
        <v>1685</v>
      </c>
      <c r="C45" s="216" t="n">
        <v>4966</v>
      </c>
      <c r="D45" s="216" t="n">
        <v>73376</v>
      </c>
      <c r="E45" s="217" t="n">
        <v>2.95</v>
      </c>
      <c r="F45" s="219" t="n">
        <v>43.5</v>
      </c>
    </row>
    <row r="46" customFormat="false" ht="12.6" hidden="false" customHeight="true" outlineLevel="0" collapsed="false">
      <c r="A46" s="215" t="s">
        <v>412</v>
      </c>
      <c r="B46" s="216" t="n">
        <v>449</v>
      </c>
      <c r="C46" s="216" t="n">
        <v>1298</v>
      </c>
      <c r="D46" s="216" t="n">
        <v>21623</v>
      </c>
      <c r="E46" s="217" t="n">
        <v>2.89</v>
      </c>
      <c r="F46" s="219" t="n">
        <v>48.2</v>
      </c>
    </row>
    <row r="47" customFormat="false" ht="12.6" hidden="false" customHeight="true" outlineLevel="0" collapsed="false">
      <c r="A47" s="215" t="s">
        <v>413</v>
      </c>
      <c r="B47" s="216" t="n">
        <v>664</v>
      </c>
      <c r="C47" s="216" t="n">
        <v>1894</v>
      </c>
      <c r="D47" s="216" t="n">
        <v>31481</v>
      </c>
      <c r="E47" s="217" t="n">
        <v>2.85</v>
      </c>
      <c r="F47" s="219" t="n">
        <v>47.4</v>
      </c>
    </row>
    <row r="48" customFormat="false" ht="12.6" hidden="false" customHeight="true" outlineLevel="0" collapsed="false">
      <c r="A48" s="188"/>
      <c r="B48" s="245"/>
      <c r="C48" s="245"/>
      <c r="D48" s="245"/>
      <c r="E48" s="228"/>
      <c r="F48" s="230"/>
    </row>
    <row r="49" customFormat="false" ht="12.6" hidden="false" customHeight="true" outlineLevel="0" collapsed="false">
      <c r="A49" s="223" t="s">
        <v>414</v>
      </c>
      <c r="B49" s="246"/>
      <c r="C49" s="246"/>
      <c r="D49" s="246"/>
      <c r="E49" s="240"/>
      <c r="F49" s="242"/>
    </row>
    <row r="50" customFormat="false" ht="12.6" hidden="false" customHeight="true" outlineLevel="0" collapsed="false">
      <c r="A50" s="215" t="s">
        <v>415</v>
      </c>
      <c r="B50" s="216" t="n">
        <v>1641</v>
      </c>
      <c r="C50" s="216" t="n">
        <v>5052</v>
      </c>
      <c r="D50" s="216" t="n">
        <v>80938</v>
      </c>
      <c r="E50" s="217" t="n">
        <v>3.08</v>
      </c>
      <c r="F50" s="219" t="n">
        <v>49.3</v>
      </c>
    </row>
    <row r="51" customFormat="false" ht="12.6" hidden="false" customHeight="true" outlineLevel="0" collapsed="false">
      <c r="A51" s="215" t="s">
        <v>416</v>
      </c>
      <c r="B51" s="216" t="n">
        <v>759</v>
      </c>
      <c r="C51" s="216" t="n">
        <v>2238</v>
      </c>
      <c r="D51" s="216" t="n">
        <v>33816</v>
      </c>
      <c r="E51" s="217" t="n">
        <v>2.95</v>
      </c>
      <c r="F51" s="219" t="n">
        <v>44.6</v>
      </c>
    </row>
    <row r="52" customFormat="false" ht="12.6" hidden="false" customHeight="true" outlineLevel="0" collapsed="false">
      <c r="A52" s="215" t="s">
        <v>417</v>
      </c>
      <c r="B52" s="216" t="n">
        <v>892</v>
      </c>
      <c r="C52" s="216" t="n">
        <v>2670</v>
      </c>
      <c r="D52" s="216" t="n">
        <v>41461</v>
      </c>
      <c r="E52" s="217" t="n">
        <v>2.99</v>
      </c>
      <c r="F52" s="219" t="n">
        <v>46.5</v>
      </c>
    </row>
    <row r="53" customFormat="false" ht="12.6" hidden="false" customHeight="true" outlineLevel="0" collapsed="false">
      <c r="A53" s="215" t="s">
        <v>418</v>
      </c>
      <c r="B53" s="216" t="n">
        <v>2739</v>
      </c>
      <c r="C53" s="216" t="n">
        <v>7849</v>
      </c>
      <c r="D53" s="216" t="n">
        <v>126847</v>
      </c>
      <c r="E53" s="217" t="n">
        <v>2.87</v>
      </c>
      <c r="F53" s="219" t="n">
        <v>46.3</v>
      </c>
    </row>
    <row r="54" customFormat="false" ht="12.6" hidden="false" customHeight="true" outlineLevel="0" collapsed="false">
      <c r="A54" s="215" t="s">
        <v>419</v>
      </c>
      <c r="B54" s="216" t="n">
        <v>7509</v>
      </c>
      <c r="C54" s="216" t="n">
        <v>22907</v>
      </c>
      <c r="D54" s="216" t="n">
        <v>358141</v>
      </c>
      <c r="E54" s="217" t="n">
        <v>3.05</v>
      </c>
      <c r="F54" s="219" t="n">
        <v>47.7</v>
      </c>
    </row>
    <row r="55" customFormat="false" ht="12.6" hidden="false" customHeight="true" outlineLevel="0" collapsed="false">
      <c r="A55" s="215" t="s">
        <v>420</v>
      </c>
      <c r="B55" s="216" t="n">
        <v>2048</v>
      </c>
      <c r="C55" s="216" t="n">
        <v>6135</v>
      </c>
      <c r="D55" s="216" t="n">
        <v>102668</v>
      </c>
      <c r="E55" s="217" t="n">
        <v>3</v>
      </c>
      <c r="F55" s="219" t="n">
        <v>50.1</v>
      </c>
    </row>
    <row r="56" customFormat="false" ht="12.6" hidden="false" customHeight="true" outlineLevel="0" collapsed="false">
      <c r="A56" s="215" t="s">
        <v>421</v>
      </c>
      <c r="B56" s="216" t="n">
        <v>3391</v>
      </c>
      <c r="C56" s="216" t="n">
        <v>10606</v>
      </c>
      <c r="D56" s="216" t="n">
        <v>178176</v>
      </c>
      <c r="E56" s="217" t="n">
        <v>3.13</v>
      </c>
      <c r="F56" s="219" t="n">
        <v>52.5</v>
      </c>
    </row>
    <row r="57" customFormat="false" ht="12.6" hidden="false" customHeight="true" outlineLevel="0" collapsed="false">
      <c r="A57" s="215" t="s">
        <v>422</v>
      </c>
      <c r="B57" s="216" t="n">
        <v>26470</v>
      </c>
      <c r="C57" s="216" t="n">
        <v>81826</v>
      </c>
      <c r="D57" s="216" t="n">
        <v>1351213</v>
      </c>
      <c r="E57" s="217" t="n">
        <v>3.09</v>
      </c>
      <c r="F57" s="219" t="n">
        <v>51</v>
      </c>
    </row>
    <row r="58" customFormat="false" ht="12.6" hidden="false" customHeight="true" outlineLevel="0" collapsed="false">
      <c r="A58" s="215" t="s">
        <v>423</v>
      </c>
      <c r="B58" s="216" t="n">
        <v>3096</v>
      </c>
      <c r="C58" s="216" t="n">
        <v>9643</v>
      </c>
      <c r="D58" s="216" t="n">
        <v>158727</v>
      </c>
      <c r="E58" s="217" t="n">
        <v>3.11</v>
      </c>
      <c r="F58" s="219" t="n">
        <v>51.3</v>
      </c>
    </row>
    <row r="59" customFormat="false" ht="12.6" hidden="false" customHeight="true" outlineLevel="0" collapsed="false">
      <c r="A59" s="215" t="s">
        <v>424</v>
      </c>
      <c r="B59" s="216" t="n">
        <v>2121</v>
      </c>
      <c r="C59" s="216" t="n">
        <v>5933</v>
      </c>
      <c r="D59" s="216" t="n">
        <v>102057</v>
      </c>
      <c r="E59" s="217" t="n">
        <v>2.8</v>
      </c>
      <c r="F59" s="219" t="n">
        <v>48.1</v>
      </c>
    </row>
    <row r="60" customFormat="false" ht="12.6" hidden="false" customHeight="true" outlineLevel="0" collapsed="false">
      <c r="A60" s="215" t="s">
        <v>425</v>
      </c>
      <c r="B60" s="216" t="n">
        <v>1135</v>
      </c>
      <c r="C60" s="216" t="n">
        <v>3268</v>
      </c>
      <c r="D60" s="216" t="n">
        <v>54939</v>
      </c>
      <c r="E60" s="217" t="n">
        <v>2.88</v>
      </c>
      <c r="F60" s="219" t="n">
        <v>48.4</v>
      </c>
    </row>
    <row r="61" customFormat="false" ht="11.1" hidden="false" customHeight="true" outlineLevel="0" collapsed="false">
      <c r="A61" s="18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5.1"/>
    <col collapsed="false" customWidth="true" hidden="false" outlineLevel="0" max="2" min="2" style="48" width="11.99"/>
    <col collapsed="false" customWidth="true" hidden="false" outlineLevel="0" max="3" min="3" style="48" width="11.43"/>
    <col collapsed="false" customWidth="true" hidden="false" outlineLevel="0" max="4" min="4" style="48" width="13.99"/>
    <col collapsed="false" customWidth="true" hidden="false" outlineLevel="0" max="5" min="5" style="49" width="11.99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472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4" t="s">
        <v>473</v>
      </c>
      <c r="B2" s="55"/>
      <c r="C2" s="55"/>
      <c r="D2" s="55"/>
      <c r="E2" s="56"/>
      <c r="F2" s="57"/>
    </row>
    <row r="3" s="54" customFormat="true" ht="12.9" hidden="false" customHeight="true" outlineLevel="0" collapsed="false">
      <c r="A3" s="58" t="s">
        <v>474</v>
      </c>
      <c r="B3" s="55"/>
      <c r="C3" s="55"/>
      <c r="D3" s="55"/>
      <c r="E3" s="56"/>
      <c r="F3" s="57"/>
    </row>
    <row r="4" s="54" customFormat="true" ht="12" hidden="false" customHeight="true" outlineLevel="0" collapsed="false">
      <c r="A4" s="59" t="s">
        <v>475</v>
      </c>
      <c r="B4" s="55"/>
      <c r="C4" s="55"/>
      <c r="D4" s="60"/>
      <c r="E4" s="56"/>
      <c r="F4" s="57"/>
    </row>
    <row r="5" customFormat="false" ht="11.1" hidden="false" customHeight="true" outlineLevel="0" collapsed="false">
      <c r="A5" s="61"/>
      <c r="B5" s="62"/>
      <c r="C5" s="62"/>
      <c r="D5" s="63"/>
      <c r="E5" s="65" t="s">
        <v>429</v>
      </c>
      <c r="F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74" t="s">
        <v>52</v>
      </c>
      <c r="E6" s="69" t="s">
        <v>430</v>
      </c>
      <c r="F6" s="71" t="s">
        <v>49</v>
      </c>
    </row>
    <row r="7" customFormat="false" ht="11.1" hidden="false" customHeight="true" outlineLevel="0" collapsed="false">
      <c r="A7" s="77" t="s">
        <v>56</v>
      </c>
      <c r="B7" s="74" t="s">
        <v>57</v>
      </c>
      <c r="C7" s="74" t="s">
        <v>58</v>
      </c>
      <c r="D7" s="74" t="s">
        <v>59</v>
      </c>
      <c r="E7" s="69" t="s">
        <v>431</v>
      </c>
      <c r="F7" s="71" t="s">
        <v>51</v>
      </c>
    </row>
    <row r="8" customFormat="false" ht="11.1" hidden="false" customHeight="true" outlineLevel="0" collapsed="false">
      <c r="A8" s="80" t="s">
        <v>63</v>
      </c>
      <c r="B8" s="67"/>
      <c r="C8" s="258"/>
      <c r="D8" s="259" t="s">
        <v>432</v>
      </c>
      <c r="E8" s="69"/>
      <c r="F8" s="81" t="s">
        <v>433</v>
      </c>
    </row>
    <row r="9" customFormat="false" ht="11.1" hidden="false" customHeight="true" outlineLevel="0" collapsed="false">
      <c r="A9" s="82"/>
      <c r="B9" s="87" t="s">
        <v>77</v>
      </c>
      <c r="C9" s="87" t="s">
        <v>78</v>
      </c>
      <c r="D9" s="87" t="s">
        <v>79</v>
      </c>
      <c r="E9" s="88" t="s">
        <v>434</v>
      </c>
      <c r="F9" s="76" t="s">
        <v>435</v>
      </c>
    </row>
    <row r="10" customFormat="false" ht="11.1" hidden="false" customHeight="true" outlineLevel="0" collapsed="false">
      <c r="A10" s="82" t="s">
        <v>69</v>
      </c>
      <c r="B10" s="85"/>
      <c r="C10" s="85"/>
      <c r="D10" s="87" t="s">
        <v>86</v>
      </c>
      <c r="E10" s="88" t="s">
        <v>436</v>
      </c>
      <c r="F10" s="76" t="s">
        <v>86</v>
      </c>
    </row>
    <row r="11" customFormat="false" ht="11.1" hidden="false" customHeight="true" outlineLevel="0" collapsed="false">
      <c r="A11" s="92" t="s">
        <v>69</v>
      </c>
      <c r="B11" s="260"/>
      <c r="C11" s="261"/>
      <c r="D11" s="262" t="s">
        <v>437</v>
      </c>
      <c r="E11" s="263" t="s">
        <v>438</v>
      </c>
      <c r="F11" s="264" t="s">
        <v>439</v>
      </c>
    </row>
    <row r="12" customFormat="false" ht="17.25" hidden="false" customHeight="true" outlineLevel="0" collapsed="false">
      <c r="A12" s="98"/>
      <c r="B12" s="99"/>
      <c r="C12" s="99"/>
      <c r="D12" s="99"/>
      <c r="E12" s="100"/>
      <c r="F12" s="101"/>
    </row>
    <row r="13" s="103" customFormat="true" ht="17.25" hidden="false" customHeight="true" outlineLevel="0" collapsed="false">
      <c r="A13" s="102" t="s">
        <v>440</v>
      </c>
      <c r="B13" s="102"/>
      <c r="C13" s="102"/>
      <c r="D13" s="102"/>
      <c r="E13" s="102"/>
      <c r="F13" s="102"/>
    </row>
    <row r="14" s="103" customFormat="true" ht="17.25" hidden="false" customHeight="true" outlineLevel="0" collapsed="false">
      <c r="A14" s="102"/>
      <c r="B14" s="104"/>
      <c r="C14" s="104"/>
      <c r="D14" s="104"/>
      <c r="E14" s="105"/>
      <c r="F14" s="106"/>
      <c r="L14" s="168"/>
    </row>
    <row r="15" s="112" customFormat="true" ht="17.25" hidden="false" customHeight="true" outlineLevel="0" collapsed="false">
      <c r="A15" s="265" t="s">
        <v>441</v>
      </c>
      <c r="B15" s="266" t="n">
        <v>3429255</v>
      </c>
      <c r="C15" s="266" t="n">
        <v>11489012</v>
      </c>
      <c r="D15" s="266" t="n">
        <v>172749080</v>
      </c>
      <c r="E15" s="231" t="n">
        <v>3.35</v>
      </c>
      <c r="F15" s="267" t="n">
        <v>50.4</v>
      </c>
    </row>
    <row r="16" s="112" customFormat="true" ht="17.25" hidden="false" customHeight="true" outlineLevel="0" collapsed="false">
      <c r="A16" s="265"/>
      <c r="B16" s="266"/>
      <c r="C16" s="266"/>
      <c r="D16" s="266"/>
      <c r="E16" s="231"/>
      <c r="F16" s="267"/>
    </row>
    <row r="17" s="112" customFormat="true" ht="17.25" hidden="false" customHeight="true" outlineLevel="0" collapsed="false">
      <c r="A17" s="265"/>
      <c r="B17" s="266"/>
      <c r="C17" s="266"/>
      <c r="D17" s="266"/>
      <c r="E17" s="231"/>
      <c r="F17" s="267"/>
    </row>
    <row r="18" s="114" customFormat="true" ht="17.25" hidden="false" customHeight="true" outlineLevel="0" collapsed="false">
      <c r="A18" s="268" t="s">
        <v>442</v>
      </c>
      <c r="B18" s="266" t="n">
        <v>3374836</v>
      </c>
      <c r="C18" s="266" t="n">
        <v>11304412</v>
      </c>
      <c r="D18" s="266" t="n">
        <v>169803700</v>
      </c>
      <c r="E18" s="231" t="n">
        <v>3.35</v>
      </c>
      <c r="F18" s="267" t="n">
        <v>50.3</v>
      </c>
    </row>
    <row r="19" s="114" customFormat="true" ht="17.25" hidden="false" customHeight="true" outlineLevel="0" collapsed="false">
      <c r="A19" s="265"/>
      <c r="B19" s="266"/>
      <c r="C19" s="266"/>
      <c r="D19" s="266"/>
      <c r="E19" s="231"/>
      <c r="F19" s="267"/>
    </row>
    <row r="20" customFormat="false" ht="17.25" hidden="false" customHeight="true" outlineLevel="0" collapsed="false">
      <c r="A20" s="269" t="s">
        <v>69</v>
      </c>
      <c r="B20" s="266"/>
      <c r="C20" s="266"/>
      <c r="D20" s="266"/>
      <c r="E20" s="231"/>
      <c r="F20" s="267"/>
    </row>
    <row r="21" s="114" customFormat="true" ht="17.25" hidden="false" customHeight="true" outlineLevel="0" collapsed="false">
      <c r="A21" s="268" t="s">
        <v>443</v>
      </c>
      <c r="B21" s="266" t="n">
        <v>54419</v>
      </c>
      <c r="C21" s="266" t="n">
        <v>184600</v>
      </c>
      <c r="D21" s="266" t="n">
        <v>2945380</v>
      </c>
      <c r="E21" s="231" t="n">
        <v>3.39</v>
      </c>
      <c r="F21" s="267" t="n">
        <v>54.1</v>
      </c>
    </row>
    <row r="22" s="114" customFormat="true" ht="17.25" hidden="false" customHeight="true" outlineLevel="0" collapsed="false">
      <c r="A22" s="131"/>
      <c r="B22" s="132"/>
      <c r="C22" s="132"/>
      <c r="D22" s="132"/>
      <c r="E22" s="283"/>
      <c r="F22" s="222"/>
    </row>
    <row r="23" s="103" customFormat="true" ht="17.25" hidden="false" customHeight="true" outlineLevel="0" collapsed="false">
      <c r="A23" s="102" t="s">
        <v>444</v>
      </c>
      <c r="B23" s="102"/>
      <c r="C23" s="102"/>
      <c r="D23" s="102"/>
      <c r="E23" s="102"/>
      <c r="F23" s="102"/>
    </row>
    <row r="24" s="103" customFormat="true" ht="17.25" hidden="false" customHeight="true" outlineLevel="0" collapsed="false">
      <c r="A24" s="102"/>
      <c r="B24" s="135"/>
      <c r="C24" s="135"/>
      <c r="D24" s="135"/>
      <c r="E24" s="284"/>
      <c r="F24" s="270"/>
    </row>
    <row r="25" customFormat="false" ht="17.25" hidden="false" customHeight="true" outlineLevel="0" collapsed="false">
      <c r="A25" s="271" t="s">
        <v>445</v>
      </c>
      <c r="B25" s="216" t="n">
        <v>264724</v>
      </c>
      <c r="C25" s="216" t="n">
        <v>888262</v>
      </c>
      <c r="D25" s="216" t="n">
        <v>13431708</v>
      </c>
      <c r="E25" s="217" t="n">
        <v>3.36</v>
      </c>
      <c r="F25" s="219" t="n">
        <v>50.7</v>
      </c>
    </row>
    <row r="26" s="138" customFormat="true" ht="17.25" hidden="false" customHeight="true" outlineLevel="0" collapsed="false">
      <c r="A26" s="137" t="s">
        <v>112</v>
      </c>
      <c r="B26" s="216" t="n">
        <v>262216</v>
      </c>
      <c r="C26" s="216" t="n">
        <v>879600</v>
      </c>
      <c r="D26" s="216" t="n">
        <v>13292600</v>
      </c>
      <c r="E26" s="217" t="n">
        <v>3.35</v>
      </c>
      <c r="F26" s="219" t="n">
        <v>50.7</v>
      </c>
    </row>
    <row r="27" s="138" customFormat="true" ht="17.25" hidden="false" customHeight="true" outlineLevel="0" collapsed="false">
      <c r="A27" s="137" t="s">
        <v>113</v>
      </c>
      <c r="B27" s="216" t="n">
        <v>2508</v>
      </c>
      <c r="C27" s="216" t="n">
        <v>8662</v>
      </c>
      <c r="D27" s="216" t="n">
        <v>139108</v>
      </c>
      <c r="E27" s="217" t="n">
        <v>3.45</v>
      </c>
      <c r="F27" s="219" t="n">
        <v>55.5</v>
      </c>
    </row>
    <row r="28" customFormat="false" ht="17.25" hidden="false" customHeight="true" outlineLevel="0" collapsed="false">
      <c r="A28" s="272"/>
      <c r="B28" s="216"/>
      <c r="C28" s="216"/>
      <c r="D28" s="216"/>
      <c r="E28" s="217"/>
      <c r="F28" s="219"/>
    </row>
    <row r="29" s="114" customFormat="true" ht="17.25" hidden="false" customHeight="true" outlineLevel="0" collapsed="false">
      <c r="A29" s="271" t="s">
        <v>446</v>
      </c>
      <c r="B29" s="216" t="n">
        <v>192994</v>
      </c>
      <c r="C29" s="216" t="n">
        <v>650261</v>
      </c>
      <c r="D29" s="216" t="n">
        <v>9550478</v>
      </c>
      <c r="E29" s="217" t="n">
        <v>3.37</v>
      </c>
      <c r="F29" s="219" t="n">
        <v>49.5</v>
      </c>
    </row>
    <row r="30" customFormat="false" ht="17.25" hidden="false" customHeight="true" outlineLevel="0" collapsed="false">
      <c r="A30" s="137" t="s">
        <v>112</v>
      </c>
      <c r="B30" s="216" t="n">
        <v>188089</v>
      </c>
      <c r="C30" s="216" t="n">
        <v>634779</v>
      </c>
      <c r="D30" s="216" t="n">
        <v>9294497</v>
      </c>
      <c r="E30" s="217" t="n">
        <v>3.37</v>
      </c>
      <c r="F30" s="219" t="n">
        <v>49.4</v>
      </c>
    </row>
    <row r="31" customFormat="false" ht="17.25" hidden="false" customHeight="true" outlineLevel="0" collapsed="false">
      <c r="A31" s="137" t="s">
        <v>113</v>
      </c>
      <c r="B31" s="216" t="n">
        <v>4905</v>
      </c>
      <c r="C31" s="216" t="n">
        <v>15482</v>
      </c>
      <c r="D31" s="216" t="n">
        <v>255981</v>
      </c>
      <c r="E31" s="217" t="n">
        <v>3.16</v>
      </c>
      <c r="F31" s="219" t="n">
        <v>52.2</v>
      </c>
    </row>
    <row r="32" customFormat="false" ht="17.25" hidden="false" customHeight="true" outlineLevel="0" collapsed="false">
      <c r="A32" s="273"/>
      <c r="B32" s="216"/>
      <c r="C32" s="216"/>
      <c r="D32" s="216"/>
      <c r="E32" s="217"/>
      <c r="F32" s="219"/>
    </row>
    <row r="33" s="114" customFormat="true" ht="17.25" hidden="false" customHeight="true" outlineLevel="0" collapsed="false">
      <c r="A33" s="271" t="s">
        <v>447</v>
      </c>
      <c r="B33" s="216" t="n">
        <v>161464</v>
      </c>
      <c r="C33" s="216" t="n">
        <v>562023</v>
      </c>
      <c r="D33" s="216" t="n">
        <v>8344457</v>
      </c>
      <c r="E33" s="217" t="n">
        <v>3.48</v>
      </c>
      <c r="F33" s="219" t="n">
        <v>51.7</v>
      </c>
    </row>
    <row r="34" customFormat="false" ht="17.25" hidden="false" customHeight="true" outlineLevel="0" collapsed="false">
      <c r="A34" s="137" t="s">
        <v>112</v>
      </c>
      <c r="B34" s="216" t="n">
        <v>156593</v>
      </c>
      <c r="C34" s="216" t="n">
        <v>545647</v>
      </c>
      <c r="D34" s="216" t="n">
        <v>8089365</v>
      </c>
      <c r="E34" s="217" t="n">
        <v>3.48</v>
      </c>
      <c r="F34" s="219" t="n">
        <v>51.7</v>
      </c>
    </row>
    <row r="35" customFormat="false" ht="17.25" hidden="false" customHeight="true" outlineLevel="0" collapsed="false">
      <c r="A35" s="137" t="s">
        <v>113</v>
      </c>
      <c r="B35" s="216" t="n">
        <v>4871</v>
      </c>
      <c r="C35" s="216" t="n">
        <v>16376</v>
      </c>
      <c r="D35" s="216" t="n">
        <v>255092</v>
      </c>
      <c r="E35" s="217" t="n">
        <v>3.36</v>
      </c>
      <c r="F35" s="219" t="n">
        <v>52.4</v>
      </c>
    </row>
    <row r="36" customFormat="false" ht="17.25" hidden="false" customHeight="true" outlineLevel="0" collapsed="false">
      <c r="A36" s="273"/>
      <c r="B36" s="216"/>
      <c r="C36" s="216"/>
      <c r="D36" s="216"/>
      <c r="E36" s="217"/>
      <c r="F36" s="219"/>
    </row>
    <row r="37" s="114" customFormat="true" ht="17.25" hidden="false" customHeight="true" outlineLevel="0" collapsed="false">
      <c r="A37" s="271" t="s">
        <v>448</v>
      </c>
      <c r="B37" s="216" t="n">
        <v>78011</v>
      </c>
      <c r="C37" s="216" t="n">
        <v>267875</v>
      </c>
      <c r="D37" s="216" t="n">
        <v>3956743</v>
      </c>
      <c r="E37" s="217" t="n">
        <v>3.43</v>
      </c>
      <c r="F37" s="219" t="n">
        <v>50.7</v>
      </c>
    </row>
    <row r="38" customFormat="false" ht="17.25" hidden="false" customHeight="true" outlineLevel="0" collapsed="false">
      <c r="A38" s="137" t="s">
        <v>112</v>
      </c>
      <c r="B38" s="216" t="n">
        <v>76933</v>
      </c>
      <c r="C38" s="216" t="n">
        <v>264186</v>
      </c>
      <c r="D38" s="216" t="n">
        <v>3896890</v>
      </c>
      <c r="E38" s="217" t="n">
        <v>3.43</v>
      </c>
      <c r="F38" s="219" t="n">
        <v>50.7</v>
      </c>
    </row>
    <row r="39" customFormat="false" ht="17.25" hidden="false" customHeight="true" outlineLevel="0" collapsed="false">
      <c r="A39" s="137" t="s">
        <v>113</v>
      </c>
      <c r="B39" s="216" t="n">
        <v>1078</v>
      </c>
      <c r="C39" s="216" t="n">
        <v>3689</v>
      </c>
      <c r="D39" s="216" t="n">
        <v>59853</v>
      </c>
      <c r="E39" s="217" t="n">
        <v>3.42</v>
      </c>
      <c r="F39" s="219" t="n">
        <v>55.5</v>
      </c>
    </row>
    <row r="40" customFormat="false" ht="17.25" hidden="false" customHeight="true" outlineLevel="0" collapsed="false">
      <c r="A40" s="273"/>
      <c r="B40" s="216"/>
      <c r="C40" s="216"/>
      <c r="D40" s="216"/>
      <c r="E40" s="217"/>
      <c r="F40" s="219"/>
    </row>
    <row r="41" s="114" customFormat="true" ht="17.25" hidden="false" customHeight="true" outlineLevel="0" collapsed="false">
      <c r="A41" s="271" t="s">
        <v>449</v>
      </c>
      <c r="B41" s="216" t="n">
        <v>281005</v>
      </c>
      <c r="C41" s="216" t="n">
        <v>933865</v>
      </c>
      <c r="D41" s="216" t="n">
        <v>13717628</v>
      </c>
      <c r="E41" s="217" t="n">
        <v>3.32</v>
      </c>
      <c r="F41" s="219" t="n">
        <v>48.8</v>
      </c>
    </row>
    <row r="42" customFormat="false" ht="17.25" hidden="false" customHeight="true" outlineLevel="0" collapsed="false">
      <c r="A42" s="137" t="s">
        <v>112</v>
      </c>
      <c r="B42" s="216" t="n">
        <v>279574</v>
      </c>
      <c r="C42" s="216" t="n">
        <v>928988</v>
      </c>
      <c r="D42" s="216" t="n">
        <v>13641218</v>
      </c>
      <c r="E42" s="217" t="n">
        <v>3.32</v>
      </c>
      <c r="F42" s="219" t="n">
        <v>48.8</v>
      </c>
    </row>
    <row r="43" customFormat="false" ht="17.25" hidden="false" customHeight="true" outlineLevel="0" collapsed="false">
      <c r="A43" s="137" t="s">
        <v>113</v>
      </c>
      <c r="B43" s="216" t="n">
        <v>1431</v>
      </c>
      <c r="C43" s="216" t="n">
        <v>4877</v>
      </c>
      <c r="D43" s="216" t="n">
        <v>76410</v>
      </c>
      <c r="E43" s="217" t="n">
        <v>3.41</v>
      </c>
      <c r="F43" s="219" t="n">
        <v>53.4</v>
      </c>
    </row>
    <row r="44" customFormat="false" ht="17.25" hidden="false" customHeight="true" outlineLevel="0" collapsed="false">
      <c r="A44" s="273"/>
      <c r="B44" s="216"/>
      <c r="C44" s="216"/>
      <c r="D44" s="216"/>
      <c r="E44" s="217"/>
      <c r="F44" s="219"/>
    </row>
    <row r="45" s="114" customFormat="true" ht="17.25" hidden="false" customHeight="true" outlineLevel="0" collapsed="false">
      <c r="A45" s="271" t="s">
        <v>450</v>
      </c>
      <c r="B45" s="216" t="n">
        <v>211980</v>
      </c>
      <c r="C45" s="216" t="n">
        <v>695478</v>
      </c>
      <c r="D45" s="216" t="n">
        <v>10333879</v>
      </c>
      <c r="E45" s="217" t="n">
        <v>3.28</v>
      </c>
      <c r="F45" s="219" t="n">
        <v>48.7</v>
      </c>
    </row>
    <row r="46" customFormat="false" ht="17.25" hidden="false" customHeight="true" outlineLevel="0" collapsed="false">
      <c r="A46" s="137" t="s">
        <v>112</v>
      </c>
      <c r="B46" s="216" t="n">
        <v>209590</v>
      </c>
      <c r="C46" s="216" t="n">
        <v>687551</v>
      </c>
      <c r="D46" s="216" t="n">
        <v>10212689</v>
      </c>
      <c r="E46" s="217" t="n">
        <v>3.28</v>
      </c>
      <c r="F46" s="219" t="n">
        <v>48.7</v>
      </c>
    </row>
    <row r="47" customFormat="false" ht="17.25" hidden="false" customHeight="true" outlineLevel="0" collapsed="false">
      <c r="A47" s="137" t="s">
        <v>113</v>
      </c>
      <c r="B47" s="216" t="n">
        <v>2390</v>
      </c>
      <c r="C47" s="216" t="n">
        <v>7927</v>
      </c>
      <c r="D47" s="216" t="n">
        <v>121190</v>
      </c>
      <c r="E47" s="217" t="n">
        <v>3.32</v>
      </c>
      <c r="F47" s="219" t="n">
        <v>50.7</v>
      </c>
    </row>
  </sheetData>
  <mergeCells count="3">
    <mergeCell ref="E5:F5"/>
    <mergeCell ref="A13:F13"/>
    <mergeCell ref="A23:F2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7" activeCellId="0" sqref="A1:A47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5.1"/>
    <col collapsed="false" customWidth="true" hidden="false" outlineLevel="0" max="2" min="2" style="48" width="11.99"/>
    <col collapsed="false" customWidth="true" hidden="false" outlineLevel="0" max="3" min="3" style="48" width="11.43"/>
    <col collapsed="false" customWidth="true" hidden="false" outlineLevel="0" max="4" min="4" style="48" width="13.99"/>
    <col collapsed="false" customWidth="true" hidden="false" outlineLevel="0" max="5" min="5" style="49" width="11.99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472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4" t="s">
        <v>476</v>
      </c>
      <c r="B2" s="55"/>
      <c r="C2" s="55"/>
      <c r="D2" s="55"/>
      <c r="E2" s="56"/>
      <c r="F2" s="57"/>
    </row>
    <row r="3" s="54" customFormat="true" ht="12.9" hidden="false" customHeight="true" outlineLevel="0" collapsed="false">
      <c r="A3" s="58" t="s">
        <v>477</v>
      </c>
      <c r="B3" s="55"/>
      <c r="C3" s="55"/>
      <c r="D3" s="55"/>
      <c r="E3" s="56"/>
      <c r="F3" s="57"/>
    </row>
    <row r="4" s="54" customFormat="true" ht="12" hidden="false" customHeight="true" outlineLevel="0" collapsed="false">
      <c r="A4" s="59" t="s">
        <v>475</v>
      </c>
      <c r="B4" s="55"/>
      <c r="C4" s="55"/>
      <c r="D4" s="60"/>
      <c r="E4" s="56"/>
      <c r="F4" s="285"/>
    </row>
    <row r="5" customFormat="false" ht="11.1" hidden="false" customHeight="true" outlineLevel="0" collapsed="false">
      <c r="A5" s="61"/>
      <c r="B5" s="62"/>
      <c r="C5" s="62"/>
      <c r="D5" s="63"/>
      <c r="E5" s="65" t="s">
        <v>429</v>
      </c>
      <c r="F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74" t="s">
        <v>52</v>
      </c>
      <c r="E6" s="69" t="s">
        <v>430</v>
      </c>
      <c r="F6" s="71" t="s">
        <v>49</v>
      </c>
    </row>
    <row r="7" customFormat="false" ht="11.1" hidden="false" customHeight="true" outlineLevel="0" collapsed="false">
      <c r="A7" s="77" t="s">
        <v>56</v>
      </c>
      <c r="B7" s="74" t="s">
        <v>57</v>
      </c>
      <c r="C7" s="74" t="s">
        <v>58</v>
      </c>
      <c r="D7" s="74" t="s">
        <v>59</v>
      </c>
      <c r="E7" s="69" t="s">
        <v>431</v>
      </c>
      <c r="F7" s="71" t="s">
        <v>51</v>
      </c>
    </row>
    <row r="8" customFormat="false" ht="11.1" hidden="false" customHeight="true" outlineLevel="0" collapsed="false">
      <c r="A8" s="80" t="s">
        <v>63</v>
      </c>
      <c r="B8" s="67"/>
      <c r="C8" s="258"/>
      <c r="D8" s="259" t="s">
        <v>432</v>
      </c>
      <c r="E8" s="69"/>
      <c r="F8" s="81" t="s">
        <v>433</v>
      </c>
    </row>
    <row r="9" customFormat="false" ht="11.1" hidden="false" customHeight="true" outlineLevel="0" collapsed="false">
      <c r="A9" s="82"/>
      <c r="B9" s="87" t="s">
        <v>77</v>
      </c>
      <c r="C9" s="87" t="s">
        <v>78</v>
      </c>
      <c r="D9" s="87" t="s">
        <v>79</v>
      </c>
      <c r="E9" s="88" t="s">
        <v>434</v>
      </c>
      <c r="F9" s="76" t="s">
        <v>435</v>
      </c>
    </row>
    <row r="10" customFormat="false" ht="11.1" hidden="false" customHeight="true" outlineLevel="0" collapsed="false">
      <c r="A10" s="82" t="s">
        <v>69</v>
      </c>
      <c r="B10" s="85"/>
      <c r="C10" s="85"/>
      <c r="D10" s="87" t="s">
        <v>86</v>
      </c>
      <c r="E10" s="88" t="s">
        <v>436</v>
      </c>
      <c r="F10" s="76" t="s">
        <v>86</v>
      </c>
    </row>
    <row r="11" customFormat="false" ht="11.1" hidden="false" customHeight="true" outlineLevel="0" collapsed="false">
      <c r="A11" s="92" t="s">
        <v>69</v>
      </c>
      <c r="B11" s="260"/>
      <c r="C11" s="261"/>
      <c r="D11" s="262" t="s">
        <v>437</v>
      </c>
      <c r="E11" s="263" t="s">
        <v>438</v>
      </c>
      <c r="F11" s="264" t="s">
        <v>439</v>
      </c>
    </row>
    <row r="12" customFormat="false" ht="15.6" hidden="false" customHeight="true" outlineLevel="0" collapsed="false">
      <c r="A12" s="286" t="s">
        <v>69</v>
      </c>
      <c r="B12" s="287"/>
      <c r="C12" s="287"/>
      <c r="D12" s="287"/>
      <c r="E12" s="288"/>
      <c r="F12" s="146"/>
    </row>
    <row r="13" s="114" customFormat="true" ht="15.6" hidden="false" customHeight="true" outlineLevel="0" collapsed="false">
      <c r="A13" s="271" t="s">
        <v>453</v>
      </c>
      <c r="B13" s="216" t="n">
        <v>555719</v>
      </c>
      <c r="C13" s="216" t="n">
        <v>1812515</v>
      </c>
      <c r="D13" s="216" t="n">
        <v>28346303</v>
      </c>
      <c r="E13" s="217" t="n">
        <v>3.26</v>
      </c>
      <c r="F13" s="219" t="n">
        <v>51</v>
      </c>
    </row>
    <row r="14" customFormat="false" ht="15.6" hidden="false" customHeight="true" outlineLevel="0" collapsed="false">
      <c r="A14" s="137" t="s">
        <v>112</v>
      </c>
      <c r="B14" s="216" t="n">
        <v>551512</v>
      </c>
      <c r="C14" s="216" t="n">
        <v>1798361</v>
      </c>
      <c r="D14" s="216" t="n">
        <v>28113641</v>
      </c>
      <c r="E14" s="217" t="n">
        <v>3.26</v>
      </c>
      <c r="F14" s="219" t="n">
        <v>51</v>
      </c>
    </row>
    <row r="15" customFormat="false" ht="15.6" hidden="false" customHeight="true" outlineLevel="0" collapsed="false">
      <c r="A15" s="137" t="s">
        <v>113</v>
      </c>
      <c r="B15" s="216" t="n">
        <v>4207</v>
      </c>
      <c r="C15" s="216" t="n">
        <v>14154</v>
      </c>
      <c r="D15" s="216" t="n">
        <v>232662</v>
      </c>
      <c r="E15" s="217" t="n">
        <v>3.36</v>
      </c>
      <c r="F15" s="219" t="n">
        <v>55.3</v>
      </c>
    </row>
    <row r="16" customFormat="false" ht="15.6" hidden="false" customHeight="true" outlineLevel="0" collapsed="false">
      <c r="A16" s="273"/>
      <c r="B16" s="216"/>
      <c r="C16" s="216"/>
      <c r="D16" s="216"/>
      <c r="E16" s="217"/>
      <c r="F16" s="219"/>
    </row>
    <row r="17" customFormat="false" ht="15.6" hidden="false" customHeight="true" outlineLevel="0" collapsed="false">
      <c r="A17" s="271" t="s">
        <v>454</v>
      </c>
      <c r="B17" s="216" t="n">
        <v>70077</v>
      </c>
      <c r="C17" s="216" t="n">
        <v>234348</v>
      </c>
      <c r="D17" s="216" t="n">
        <v>3534073</v>
      </c>
      <c r="E17" s="217" t="n">
        <v>3.34</v>
      </c>
      <c r="F17" s="219" t="n">
        <v>50.4</v>
      </c>
    </row>
    <row r="18" customFormat="false" ht="15.6" hidden="false" customHeight="true" outlineLevel="0" collapsed="false">
      <c r="A18" s="137" t="s">
        <v>112</v>
      </c>
      <c r="B18" s="216" t="n">
        <v>67106</v>
      </c>
      <c r="C18" s="216" t="n">
        <v>223878</v>
      </c>
      <c r="D18" s="216" t="n">
        <v>3367225</v>
      </c>
      <c r="E18" s="217" t="n">
        <v>3.34</v>
      </c>
      <c r="F18" s="219" t="n">
        <v>50.2</v>
      </c>
    </row>
    <row r="19" customFormat="false" ht="15.6" hidden="false" customHeight="true" outlineLevel="0" collapsed="false">
      <c r="A19" s="137" t="s">
        <v>113</v>
      </c>
      <c r="B19" s="216" t="n">
        <v>2971</v>
      </c>
      <c r="C19" s="216" t="n">
        <v>10470</v>
      </c>
      <c r="D19" s="216" t="n">
        <v>166848</v>
      </c>
      <c r="E19" s="217" t="n">
        <v>3.52</v>
      </c>
      <c r="F19" s="219" t="n">
        <v>56.2</v>
      </c>
    </row>
    <row r="20" customFormat="false" ht="15.6" hidden="false" customHeight="true" outlineLevel="0" collapsed="false">
      <c r="A20" s="269"/>
      <c r="B20" s="216"/>
      <c r="C20" s="216"/>
      <c r="D20" s="216"/>
      <c r="E20" s="217"/>
      <c r="F20" s="219"/>
    </row>
    <row r="21" customFormat="false" ht="15.6" hidden="false" customHeight="true" outlineLevel="0" collapsed="false">
      <c r="A21" s="271" t="s">
        <v>455</v>
      </c>
      <c r="B21" s="216" t="n">
        <v>123090</v>
      </c>
      <c r="C21" s="216" t="n">
        <v>425438</v>
      </c>
      <c r="D21" s="216" t="n">
        <v>6239210</v>
      </c>
      <c r="E21" s="217" t="n">
        <v>3.46</v>
      </c>
      <c r="F21" s="219" t="n">
        <v>50.7</v>
      </c>
    </row>
    <row r="22" customFormat="false" ht="15.6" hidden="false" customHeight="true" outlineLevel="0" collapsed="false">
      <c r="A22" s="137" t="s">
        <v>112</v>
      </c>
      <c r="B22" s="216" t="n">
        <v>118605</v>
      </c>
      <c r="C22" s="216" t="n">
        <v>409897</v>
      </c>
      <c r="D22" s="216" t="n">
        <v>6009720</v>
      </c>
      <c r="E22" s="217" t="n">
        <v>3.46</v>
      </c>
      <c r="F22" s="219" t="n">
        <v>50.7</v>
      </c>
    </row>
    <row r="23" customFormat="false" ht="15.6" hidden="false" customHeight="true" outlineLevel="0" collapsed="false">
      <c r="A23" s="137" t="s">
        <v>113</v>
      </c>
      <c r="B23" s="216" t="n">
        <v>4485</v>
      </c>
      <c r="C23" s="216" t="n">
        <v>15541</v>
      </c>
      <c r="D23" s="216" t="n">
        <v>229490</v>
      </c>
      <c r="E23" s="217" t="n">
        <v>3.47</v>
      </c>
      <c r="F23" s="219" t="n">
        <v>51.2</v>
      </c>
    </row>
    <row r="24" customFormat="false" ht="15.6" hidden="false" customHeight="true" outlineLevel="0" collapsed="false">
      <c r="A24" s="273"/>
      <c r="B24" s="216"/>
      <c r="C24" s="216"/>
      <c r="D24" s="216"/>
      <c r="E24" s="217"/>
      <c r="F24" s="219"/>
    </row>
    <row r="25" s="114" customFormat="true" ht="15.6" hidden="false" customHeight="true" outlineLevel="0" collapsed="false">
      <c r="A25" s="271" t="s">
        <v>456</v>
      </c>
      <c r="B25" s="216" t="n">
        <v>124860</v>
      </c>
      <c r="C25" s="216" t="n">
        <v>439613</v>
      </c>
      <c r="D25" s="216" t="n">
        <v>6297684</v>
      </c>
      <c r="E25" s="217" t="n">
        <v>3.52</v>
      </c>
      <c r="F25" s="219" t="n">
        <v>50.4</v>
      </c>
    </row>
    <row r="26" customFormat="false" ht="15.6" hidden="false" customHeight="true" outlineLevel="0" collapsed="false">
      <c r="A26" s="137" t="s">
        <v>112</v>
      </c>
      <c r="B26" s="216" t="n">
        <v>122685</v>
      </c>
      <c r="C26" s="216" t="n">
        <v>432000</v>
      </c>
      <c r="D26" s="216" t="n">
        <v>6186474</v>
      </c>
      <c r="E26" s="217" t="n">
        <v>3.52</v>
      </c>
      <c r="F26" s="219" t="n">
        <v>50.4</v>
      </c>
    </row>
    <row r="27" customFormat="false" ht="15.6" hidden="false" customHeight="true" outlineLevel="0" collapsed="false">
      <c r="A27" s="137" t="s">
        <v>113</v>
      </c>
      <c r="B27" s="216" t="n">
        <v>2175</v>
      </c>
      <c r="C27" s="216" t="n">
        <v>7613</v>
      </c>
      <c r="D27" s="216" t="n">
        <v>111210</v>
      </c>
      <c r="E27" s="217" t="n">
        <v>3.5</v>
      </c>
      <c r="F27" s="219" t="n">
        <v>51.1</v>
      </c>
    </row>
    <row r="28" customFormat="false" ht="15.6" hidden="false" customHeight="true" outlineLevel="0" collapsed="false">
      <c r="A28" s="273" t="s">
        <v>69</v>
      </c>
      <c r="B28" s="216"/>
      <c r="C28" s="216"/>
      <c r="D28" s="216"/>
      <c r="E28" s="217"/>
      <c r="F28" s="219"/>
    </row>
    <row r="29" s="114" customFormat="true" ht="15.6" hidden="false" customHeight="true" outlineLevel="0" collapsed="false">
      <c r="A29" s="271" t="s">
        <v>457</v>
      </c>
      <c r="B29" s="216" t="n">
        <v>208822</v>
      </c>
      <c r="C29" s="216" t="n">
        <v>691105</v>
      </c>
      <c r="D29" s="216" t="n">
        <v>10351475</v>
      </c>
      <c r="E29" s="217" t="n">
        <v>3.31</v>
      </c>
      <c r="F29" s="219" t="n">
        <v>49.6</v>
      </c>
    </row>
    <row r="30" customFormat="false" ht="15.6" hidden="false" customHeight="true" outlineLevel="0" collapsed="false">
      <c r="A30" s="137" t="s">
        <v>112</v>
      </c>
      <c r="B30" s="216" t="n">
        <v>205636</v>
      </c>
      <c r="C30" s="216" t="n">
        <v>680200</v>
      </c>
      <c r="D30" s="216" t="n">
        <v>10176841</v>
      </c>
      <c r="E30" s="217" t="n">
        <v>3.31</v>
      </c>
      <c r="F30" s="219" t="n">
        <v>49.5</v>
      </c>
    </row>
    <row r="31" customFormat="false" ht="15.6" hidden="false" customHeight="true" outlineLevel="0" collapsed="false">
      <c r="A31" s="137" t="s">
        <v>113</v>
      </c>
      <c r="B31" s="216" t="n">
        <v>3186</v>
      </c>
      <c r="C31" s="216" t="n">
        <v>10905</v>
      </c>
      <c r="D31" s="216" t="n">
        <v>174634</v>
      </c>
      <c r="E31" s="217" t="n">
        <v>3.42</v>
      </c>
      <c r="F31" s="219" t="n">
        <v>54.8</v>
      </c>
    </row>
    <row r="32" customFormat="false" ht="15.6" hidden="false" customHeight="true" outlineLevel="0" collapsed="false">
      <c r="A32" s="273" t="s">
        <v>69</v>
      </c>
      <c r="B32" s="216"/>
      <c r="C32" s="216"/>
      <c r="D32" s="216"/>
      <c r="E32" s="217"/>
      <c r="F32" s="219"/>
    </row>
    <row r="33" s="114" customFormat="true" ht="15.6" hidden="false" customHeight="true" outlineLevel="0" collapsed="false">
      <c r="A33" s="271" t="s">
        <v>458</v>
      </c>
      <c r="B33" s="216" t="n">
        <v>530021</v>
      </c>
      <c r="C33" s="216" t="n">
        <v>1723485</v>
      </c>
      <c r="D33" s="216" t="n">
        <v>26716308</v>
      </c>
      <c r="E33" s="217" t="n">
        <v>3.25</v>
      </c>
      <c r="F33" s="219" t="n">
        <v>50.4</v>
      </c>
    </row>
    <row r="34" customFormat="false" ht="15.6" hidden="false" customHeight="true" outlineLevel="0" collapsed="false">
      <c r="A34" s="137" t="s">
        <v>112</v>
      </c>
      <c r="B34" s="216" t="n">
        <v>525090</v>
      </c>
      <c r="C34" s="216" t="n">
        <v>1707443</v>
      </c>
      <c r="D34" s="216" t="n">
        <v>26457633</v>
      </c>
      <c r="E34" s="217" t="n">
        <v>3.25</v>
      </c>
      <c r="F34" s="219" t="n">
        <v>50.4</v>
      </c>
    </row>
    <row r="35" customFormat="false" ht="15.6" hidden="false" customHeight="true" outlineLevel="0" collapsed="false">
      <c r="A35" s="137" t="s">
        <v>113</v>
      </c>
      <c r="B35" s="216" t="n">
        <v>4931</v>
      </c>
      <c r="C35" s="216" t="n">
        <v>16042</v>
      </c>
      <c r="D35" s="216" t="n">
        <v>258675</v>
      </c>
      <c r="E35" s="217" t="n">
        <v>3.25</v>
      </c>
      <c r="F35" s="219" t="n">
        <v>52.5</v>
      </c>
    </row>
    <row r="36" customFormat="false" ht="15.6" hidden="false" customHeight="true" outlineLevel="0" collapsed="false">
      <c r="A36" s="273" t="s">
        <v>69</v>
      </c>
      <c r="B36" s="216"/>
      <c r="C36" s="216"/>
      <c r="D36" s="216"/>
      <c r="E36" s="217"/>
      <c r="F36" s="219"/>
    </row>
    <row r="37" s="114" customFormat="true" ht="15.6" hidden="false" customHeight="true" outlineLevel="0" collapsed="false">
      <c r="A37" s="271" t="s">
        <v>459</v>
      </c>
      <c r="B37" s="216" t="n">
        <v>91339</v>
      </c>
      <c r="C37" s="216" t="n">
        <v>342102</v>
      </c>
      <c r="D37" s="216" t="n">
        <v>4595297</v>
      </c>
      <c r="E37" s="217" t="n">
        <v>3.75</v>
      </c>
      <c r="F37" s="219" t="n">
        <v>50.3</v>
      </c>
    </row>
    <row r="38" customFormat="false" ht="15.6" hidden="false" customHeight="true" outlineLevel="0" collapsed="false">
      <c r="A38" s="137" t="s">
        <v>112</v>
      </c>
      <c r="B38" s="216" t="n">
        <v>90418</v>
      </c>
      <c r="C38" s="216" t="n">
        <v>339083</v>
      </c>
      <c r="D38" s="216" t="n">
        <v>4543687</v>
      </c>
      <c r="E38" s="217" t="n">
        <v>3.75</v>
      </c>
      <c r="F38" s="219" t="n">
        <v>50.3</v>
      </c>
    </row>
    <row r="39" customFormat="false" ht="15.6" hidden="false" customHeight="true" outlineLevel="0" collapsed="false">
      <c r="A39" s="137" t="s">
        <v>113</v>
      </c>
      <c r="B39" s="216" t="n">
        <v>921</v>
      </c>
      <c r="C39" s="216" t="n">
        <v>3019</v>
      </c>
      <c r="D39" s="216" t="n">
        <v>51610</v>
      </c>
      <c r="E39" s="217" t="n">
        <v>3.28</v>
      </c>
      <c r="F39" s="219" t="n">
        <v>56</v>
      </c>
    </row>
    <row r="40" customFormat="false" ht="15.6" hidden="false" customHeight="true" outlineLevel="0" collapsed="false">
      <c r="A40" s="276"/>
      <c r="B40" s="216"/>
      <c r="C40" s="216"/>
      <c r="D40" s="216"/>
      <c r="E40" s="217"/>
      <c r="F40" s="219"/>
    </row>
    <row r="41" s="114" customFormat="true" ht="15.6" hidden="false" customHeight="true" outlineLevel="0" collapsed="false">
      <c r="A41" s="271" t="s">
        <v>460</v>
      </c>
      <c r="B41" s="216" t="n">
        <v>116177</v>
      </c>
      <c r="C41" s="216" t="n">
        <v>399170</v>
      </c>
      <c r="D41" s="216" t="n">
        <v>5855999</v>
      </c>
      <c r="E41" s="217" t="n">
        <v>3.44</v>
      </c>
      <c r="F41" s="219" t="n">
        <v>50.4</v>
      </c>
    </row>
    <row r="42" customFormat="false" ht="15.6" hidden="false" customHeight="true" outlineLevel="0" collapsed="false">
      <c r="A42" s="137" t="s">
        <v>112</v>
      </c>
      <c r="B42" s="216" t="n">
        <v>114672</v>
      </c>
      <c r="C42" s="216" t="n">
        <v>393978</v>
      </c>
      <c r="D42" s="216" t="n">
        <v>5776221</v>
      </c>
      <c r="E42" s="217" t="n">
        <v>3.44</v>
      </c>
      <c r="F42" s="219" t="n">
        <v>50.4</v>
      </c>
    </row>
    <row r="43" customFormat="false" ht="15.6" hidden="false" customHeight="true" outlineLevel="0" collapsed="false">
      <c r="A43" s="137" t="s">
        <v>113</v>
      </c>
      <c r="B43" s="216" t="n">
        <v>1505</v>
      </c>
      <c r="C43" s="216" t="n">
        <v>5192</v>
      </c>
      <c r="D43" s="216" t="n">
        <v>79778</v>
      </c>
      <c r="E43" s="217" t="n">
        <v>3.45</v>
      </c>
      <c r="F43" s="219" t="n">
        <v>53</v>
      </c>
    </row>
    <row r="44" customFormat="false" ht="15.6" hidden="false" customHeight="true" outlineLevel="0" collapsed="false">
      <c r="A44" s="273" t="s">
        <v>69</v>
      </c>
      <c r="B44" s="216"/>
      <c r="C44" s="216"/>
      <c r="D44" s="216"/>
      <c r="E44" s="217"/>
      <c r="F44" s="219"/>
    </row>
    <row r="45" s="114" customFormat="true" ht="15.6" hidden="false" customHeight="true" outlineLevel="0" collapsed="false">
      <c r="A45" s="271" t="s">
        <v>461</v>
      </c>
      <c r="B45" s="216" t="n">
        <v>252307</v>
      </c>
      <c r="C45" s="216" t="n">
        <v>864001</v>
      </c>
      <c r="D45" s="216" t="n">
        <v>12874094</v>
      </c>
      <c r="E45" s="217" t="n">
        <v>3.42</v>
      </c>
      <c r="F45" s="219" t="n">
        <v>51</v>
      </c>
    </row>
    <row r="46" customFormat="false" ht="15.6" hidden="false" customHeight="true" outlineLevel="0" collapsed="false">
      <c r="A46" s="137" t="s">
        <v>112</v>
      </c>
      <c r="B46" s="216" t="n">
        <v>245258</v>
      </c>
      <c r="C46" s="216" t="n">
        <v>839261</v>
      </c>
      <c r="D46" s="216" t="n">
        <v>12475064</v>
      </c>
      <c r="E46" s="217" t="n">
        <v>3.42</v>
      </c>
      <c r="F46" s="219" t="n">
        <v>50.9</v>
      </c>
    </row>
    <row r="47" customFormat="false" ht="15.6" hidden="false" customHeight="true" outlineLevel="0" collapsed="false">
      <c r="A47" s="137" t="s">
        <v>113</v>
      </c>
      <c r="B47" s="216" t="n">
        <v>7049</v>
      </c>
      <c r="C47" s="216" t="n">
        <v>24740</v>
      </c>
      <c r="D47" s="216" t="n">
        <v>399030</v>
      </c>
      <c r="E47" s="217" t="n">
        <v>3.51</v>
      </c>
      <c r="F47" s="219" t="n">
        <v>56.6</v>
      </c>
    </row>
    <row r="48" customFormat="false" ht="15.6" hidden="false" customHeight="true" outlineLevel="0" collapsed="false">
      <c r="A48" s="273"/>
      <c r="B48" s="216"/>
      <c r="C48" s="216"/>
      <c r="D48" s="216"/>
      <c r="E48" s="217"/>
      <c r="F48" s="219"/>
    </row>
    <row r="49" s="114" customFormat="true" ht="15.6" hidden="false" customHeight="true" outlineLevel="0" collapsed="false">
      <c r="A49" s="271" t="s">
        <v>462</v>
      </c>
      <c r="B49" s="216" t="n">
        <v>166665</v>
      </c>
      <c r="C49" s="216" t="n">
        <v>559471</v>
      </c>
      <c r="D49" s="216" t="n">
        <v>8603744</v>
      </c>
      <c r="E49" s="217" t="n">
        <v>3.36</v>
      </c>
      <c r="F49" s="219" t="n">
        <v>51.6</v>
      </c>
    </row>
    <row r="50" customFormat="false" ht="15.6" hidden="false" customHeight="true" outlineLevel="0" collapsed="false">
      <c r="A50" s="137" t="s">
        <v>112</v>
      </c>
      <c r="B50" s="216" t="n">
        <v>160859</v>
      </c>
      <c r="C50" s="216" t="n">
        <v>539560</v>
      </c>
      <c r="D50" s="216" t="n">
        <v>8269935</v>
      </c>
      <c r="E50" s="217" t="n">
        <v>3.35</v>
      </c>
      <c r="F50" s="219" t="n">
        <v>51.4</v>
      </c>
    </row>
    <row r="51" customFormat="false" ht="15.6" hidden="false" customHeight="true" outlineLevel="0" collapsed="false">
      <c r="A51" s="137" t="s">
        <v>113</v>
      </c>
      <c r="B51" s="216" t="n">
        <v>5806</v>
      </c>
      <c r="C51" s="216" t="n">
        <v>19911</v>
      </c>
      <c r="D51" s="216" t="n">
        <v>333809</v>
      </c>
      <c r="E51" s="217" t="n">
        <v>3.43</v>
      </c>
      <c r="F51" s="219" t="n">
        <v>57.5</v>
      </c>
    </row>
  </sheetData>
  <mergeCells count="1">
    <mergeCell ref="E5:F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0.66"/>
    <col collapsed="false" customWidth="true" hidden="false" outlineLevel="0" max="2" min="2" style="48" width="9.99"/>
    <col collapsed="false" customWidth="true" hidden="false" outlineLevel="0" max="3" min="3" style="48" width="9.55"/>
    <col collapsed="false" customWidth="true" hidden="false" outlineLevel="0" max="4" min="4" style="48" width="11.66"/>
    <col collapsed="false" customWidth="true" hidden="false" outlineLevel="0" max="5" min="5" style="48" width="9.66"/>
    <col collapsed="false" customWidth="true" hidden="false" outlineLevel="0" max="6" min="6" style="49" width="7.32"/>
    <col collapsed="false" customWidth="true" hidden="false" outlineLevel="0" max="7" min="7" style="49" width="5.43"/>
    <col collapsed="false" customWidth="true" hidden="false" outlineLevel="0" max="8" min="8" style="49" width="5.99"/>
    <col collapsed="false" customWidth="true" hidden="false" outlineLevel="0" max="9" min="9" style="50" width="5.43"/>
    <col collapsed="false" customWidth="true" hidden="false" outlineLevel="0" max="10" min="10" style="50" width="5.99"/>
    <col collapsed="false" customWidth="false" hidden="false" outlineLevel="0" max="257" min="11" style="47" width="7.88"/>
  </cols>
  <sheetData>
    <row r="1" customFormat="false" ht="12.75" hidden="false" customHeight="true" outlineLevel="0" collapsed="false">
      <c r="A1" s="3" t="s">
        <v>41</v>
      </c>
      <c r="B1" s="51"/>
      <c r="C1" s="52"/>
      <c r="D1" s="52"/>
    </row>
    <row r="2" customFormat="false" ht="12.75" hidden="false" customHeight="true" outlineLevel="0" collapsed="false">
      <c r="A2" s="53" t="s">
        <v>42</v>
      </c>
      <c r="B2" s="51"/>
      <c r="C2" s="52"/>
      <c r="D2" s="52"/>
    </row>
    <row r="3" customFormat="false" ht="11.25" hidden="false" customHeight="true" outlineLevel="0" collapsed="false">
      <c r="A3" s="53"/>
      <c r="B3" s="51"/>
      <c r="C3" s="52"/>
      <c r="D3" s="52"/>
    </row>
    <row r="4" s="54" customFormat="true" ht="12.9" hidden="false" customHeight="true" outlineLevel="0" collapsed="false">
      <c r="A4" s="54" t="s">
        <v>43</v>
      </c>
      <c r="B4" s="55"/>
      <c r="C4" s="55"/>
      <c r="D4" s="55"/>
      <c r="E4" s="55"/>
      <c r="F4" s="56"/>
      <c r="G4" s="56"/>
      <c r="H4" s="56"/>
      <c r="I4" s="57"/>
      <c r="J4" s="57"/>
    </row>
    <row r="5" s="54" customFormat="true" ht="12.9" hidden="false" customHeight="true" outlineLevel="0" collapsed="false">
      <c r="A5" s="58" t="s">
        <v>44</v>
      </c>
      <c r="B5" s="55"/>
      <c r="C5" s="55"/>
      <c r="D5" s="55"/>
      <c r="E5" s="55"/>
      <c r="F5" s="56"/>
      <c r="G5" s="56"/>
      <c r="H5" s="56"/>
      <c r="I5" s="57"/>
      <c r="J5" s="57"/>
    </row>
    <row r="6" s="54" customFormat="true" ht="12" hidden="false" customHeight="true" outlineLevel="0" collapsed="false">
      <c r="A6" s="59" t="s">
        <v>45</v>
      </c>
      <c r="B6" s="55"/>
      <c r="C6" s="55"/>
      <c r="D6" s="60"/>
      <c r="E6" s="60"/>
      <c r="F6" s="56"/>
      <c r="G6" s="56"/>
      <c r="H6" s="56"/>
      <c r="I6" s="57"/>
      <c r="J6" s="57"/>
    </row>
    <row r="7" customFormat="false" ht="11.1" hidden="false" customHeight="true" outlineLevel="0" collapsed="false">
      <c r="A7" s="61"/>
      <c r="B7" s="62"/>
      <c r="C7" s="62"/>
      <c r="D7" s="63"/>
      <c r="E7" s="64"/>
      <c r="F7" s="65" t="s">
        <v>46</v>
      </c>
      <c r="G7" s="65"/>
      <c r="H7" s="65"/>
      <c r="I7" s="65"/>
      <c r="J7" s="65"/>
    </row>
    <row r="8" customFormat="false" ht="11.1" hidden="false" customHeight="true" outlineLevel="0" collapsed="false">
      <c r="A8" s="66" t="s">
        <v>13</v>
      </c>
      <c r="B8" s="67" t="s">
        <v>13</v>
      </c>
      <c r="C8" s="67" t="s">
        <v>13</v>
      </c>
      <c r="D8" s="67"/>
      <c r="E8" s="68"/>
      <c r="F8" s="69" t="s">
        <v>47</v>
      </c>
      <c r="G8" s="70" t="s">
        <v>48</v>
      </c>
      <c r="H8" s="70"/>
      <c r="I8" s="71" t="s">
        <v>49</v>
      </c>
      <c r="J8" s="71"/>
    </row>
    <row r="9" customFormat="false" ht="11.1" hidden="false" customHeight="true" outlineLevel="0" collapsed="false">
      <c r="A9" s="66"/>
      <c r="B9" s="67"/>
      <c r="C9" s="67"/>
      <c r="D9" s="67"/>
      <c r="E9" s="72"/>
      <c r="F9" s="69" t="s">
        <v>50</v>
      </c>
      <c r="G9" s="73"/>
      <c r="H9" s="73"/>
      <c r="I9" s="71" t="s">
        <v>51</v>
      </c>
      <c r="J9" s="71"/>
    </row>
    <row r="10" customFormat="false" ht="11.1" hidden="false" customHeight="true" outlineLevel="0" collapsed="false">
      <c r="A10" s="66"/>
      <c r="B10" s="67"/>
      <c r="C10" s="67"/>
      <c r="D10" s="74" t="s">
        <v>52</v>
      </c>
      <c r="E10" s="72"/>
      <c r="F10" s="69" t="s">
        <v>53</v>
      </c>
      <c r="G10" s="75" t="s">
        <v>54</v>
      </c>
      <c r="H10" s="75"/>
      <c r="I10" s="76" t="s">
        <v>55</v>
      </c>
      <c r="J10" s="76"/>
    </row>
    <row r="11" customFormat="false" ht="11.1" hidden="false" customHeight="true" outlineLevel="0" collapsed="false">
      <c r="A11" s="77" t="s">
        <v>56</v>
      </c>
      <c r="B11" s="74" t="s">
        <v>57</v>
      </c>
      <c r="C11" s="74" t="s">
        <v>58</v>
      </c>
      <c r="D11" s="74" t="s">
        <v>59</v>
      </c>
      <c r="E11" s="74" t="s">
        <v>60</v>
      </c>
      <c r="F11" s="69" t="s">
        <v>61</v>
      </c>
      <c r="G11" s="78"/>
      <c r="H11" s="78"/>
      <c r="I11" s="79" t="s">
        <v>62</v>
      </c>
      <c r="J11" s="79"/>
    </row>
    <row r="12" customFormat="false" ht="11.1" hidden="false" customHeight="true" outlineLevel="0" collapsed="false">
      <c r="A12" s="80" t="s">
        <v>63</v>
      </c>
      <c r="B12" s="67"/>
      <c r="C12" s="67"/>
      <c r="D12" s="74" t="s">
        <v>64</v>
      </c>
      <c r="E12" s="67"/>
      <c r="F12" s="69" t="s">
        <v>65</v>
      </c>
      <c r="G12" s="69" t="s">
        <v>66</v>
      </c>
      <c r="H12" s="69" t="s">
        <v>67</v>
      </c>
      <c r="I12" s="81" t="n">
        <v>1</v>
      </c>
      <c r="J12" s="71" t="s">
        <v>68</v>
      </c>
    </row>
    <row r="13" customFormat="false" ht="11.1" hidden="false" customHeight="true" outlineLevel="0" collapsed="false">
      <c r="A13" s="82" t="s">
        <v>69</v>
      </c>
      <c r="B13" s="67"/>
      <c r="C13" s="67"/>
      <c r="D13" s="83" t="s">
        <v>70</v>
      </c>
      <c r="E13" s="67" t="s">
        <v>71</v>
      </c>
      <c r="F13" s="84"/>
      <c r="G13" s="69" t="s">
        <v>61</v>
      </c>
      <c r="H13" s="69" t="s">
        <v>72</v>
      </c>
      <c r="I13" s="71" t="s">
        <v>61</v>
      </c>
      <c r="J13" s="71" t="s">
        <v>73</v>
      </c>
    </row>
    <row r="14" customFormat="false" ht="11.1" hidden="false" customHeight="true" outlineLevel="0" collapsed="false">
      <c r="A14" s="82"/>
      <c r="B14" s="85"/>
      <c r="C14" s="85"/>
      <c r="D14" s="86"/>
      <c r="E14" s="85"/>
      <c r="F14" s="84"/>
      <c r="G14" s="69" t="s">
        <v>74</v>
      </c>
      <c r="H14" s="69" t="s">
        <v>75</v>
      </c>
      <c r="I14" s="71" t="s">
        <v>76</v>
      </c>
      <c r="J14" s="71"/>
    </row>
    <row r="15" customFormat="false" ht="11.1" hidden="false" customHeight="true" outlineLevel="0" collapsed="false">
      <c r="A15" s="82"/>
      <c r="B15" s="87" t="s">
        <v>77</v>
      </c>
      <c r="C15" s="87" t="s">
        <v>78</v>
      </c>
      <c r="D15" s="87" t="s">
        <v>79</v>
      </c>
      <c r="E15" s="87" t="s">
        <v>80</v>
      </c>
      <c r="F15" s="88" t="s">
        <v>81</v>
      </c>
      <c r="G15" s="88" t="s">
        <v>82</v>
      </c>
      <c r="H15" s="88" t="s">
        <v>83</v>
      </c>
      <c r="I15" s="89" t="s">
        <v>84</v>
      </c>
      <c r="J15" s="90" t="s">
        <v>85</v>
      </c>
    </row>
    <row r="16" customFormat="false" ht="11.1" hidden="false" customHeight="true" outlineLevel="0" collapsed="false">
      <c r="A16" s="82"/>
      <c r="B16" s="87"/>
      <c r="C16" s="87"/>
      <c r="D16" s="87" t="s">
        <v>86</v>
      </c>
      <c r="E16" s="87"/>
      <c r="F16" s="88" t="s">
        <v>87</v>
      </c>
      <c r="G16" s="88" t="s">
        <v>88</v>
      </c>
      <c r="H16" s="88" t="s">
        <v>89</v>
      </c>
      <c r="I16" s="76" t="s">
        <v>88</v>
      </c>
      <c r="J16" s="76" t="s">
        <v>90</v>
      </c>
    </row>
    <row r="17" customFormat="false" ht="11.1" hidden="false" customHeight="true" outlineLevel="0" collapsed="false">
      <c r="A17" s="82"/>
      <c r="B17" s="85"/>
      <c r="C17" s="85"/>
      <c r="D17" s="87" t="s">
        <v>91</v>
      </c>
      <c r="E17" s="85"/>
      <c r="F17" s="88" t="s">
        <v>92</v>
      </c>
      <c r="G17" s="84"/>
      <c r="H17" s="84"/>
      <c r="I17" s="91"/>
      <c r="J17" s="91"/>
    </row>
    <row r="18" customFormat="false" ht="11.1" hidden="false" customHeight="true" outlineLevel="0" collapsed="false">
      <c r="A18" s="92"/>
      <c r="B18" s="93"/>
      <c r="C18" s="93"/>
      <c r="D18" s="94" t="s">
        <v>93</v>
      </c>
      <c r="E18" s="93"/>
      <c r="F18" s="95" t="s">
        <v>88</v>
      </c>
      <c r="G18" s="96"/>
      <c r="H18" s="96"/>
      <c r="I18" s="97"/>
      <c r="J18" s="97"/>
    </row>
    <row r="19" customFormat="false" ht="9" hidden="false" customHeight="true" outlineLevel="0" collapsed="false">
      <c r="A19" s="98"/>
      <c r="B19" s="99"/>
      <c r="C19" s="99"/>
      <c r="D19" s="99"/>
      <c r="E19" s="99"/>
      <c r="F19" s="100"/>
      <c r="G19" s="100"/>
      <c r="H19" s="100"/>
      <c r="I19" s="101"/>
      <c r="J19" s="101"/>
    </row>
    <row r="20" s="103" customFormat="true" ht="12.6" hidden="false" customHeight="true" outlineLevel="0" collapsed="false">
      <c r="A20" s="102" t="s">
        <v>94</v>
      </c>
      <c r="B20" s="102"/>
      <c r="C20" s="102"/>
      <c r="D20" s="102"/>
      <c r="E20" s="102"/>
      <c r="F20" s="102"/>
      <c r="G20" s="102"/>
      <c r="H20" s="102"/>
      <c r="I20" s="102"/>
      <c r="J20" s="102"/>
    </row>
    <row r="21" s="103" customFormat="true" ht="9" hidden="false" customHeight="true" outlineLevel="0" collapsed="false">
      <c r="A21" s="102"/>
      <c r="B21" s="104"/>
      <c r="C21" s="104"/>
      <c r="D21" s="104"/>
      <c r="E21" s="104"/>
      <c r="F21" s="105"/>
      <c r="G21" s="105"/>
      <c r="H21" s="105"/>
      <c r="I21" s="106"/>
      <c r="J21" s="106"/>
    </row>
    <row r="22" s="112" customFormat="true" ht="12" hidden="false" customHeight="true" outlineLevel="0" collapsed="false">
      <c r="A22" s="107" t="s">
        <v>95</v>
      </c>
      <c r="B22" s="108" t="n">
        <v>12776140</v>
      </c>
      <c r="C22" s="108" t="n">
        <v>47122164</v>
      </c>
      <c r="D22" s="108" t="n">
        <v>885061411</v>
      </c>
      <c r="E22" s="108" t="n">
        <v>38157055</v>
      </c>
      <c r="F22" s="109" t="n">
        <v>3.69</v>
      </c>
      <c r="G22" s="109" t="n">
        <v>2.99</v>
      </c>
      <c r="H22" s="109" t="n">
        <v>0.81</v>
      </c>
      <c r="I22" s="110" t="n">
        <v>69.3</v>
      </c>
      <c r="J22" s="111" t="n">
        <v>23.2</v>
      </c>
    </row>
    <row r="23" s="112" customFormat="true" ht="12" hidden="false" customHeight="true" outlineLevel="0" collapsed="false">
      <c r="A23" s="113" t="s">
        <v>96</v>
      </c>
      <c r="B23" s="108"/>
      <c r="C23" s="108"/>
      <c r="D23" s="108"/>
      <c r="E23" s="108"/>
      <c r="F23" s="109"/>
      <c r="G23" s="109"/>
      <c r="H23" s="109"/>
      <c r="I23" s="110"/>
      <c r="J23" s="111"/>
    </row>
    <row r="24" customFormat="false" ht="12" hidden="false" customHeight="true" outlineLevel="0" collapsed="false">
      <c r="A24" s="107" t="s">
        <v>69</v>
      </c>
      <c r="B24" s="108"/>
      <c r="C24" s="108"/>
      <c r="D24" s="108"/>
      <c r="E24" s="108"/>
      <c r="F24" s="109"/>
      <c r="G24" s="109"/>
      <c r="H24" s="109"/>
      <c r="I24" s="110"/>
      <c r="J24" s="111"/>
    </row>
    <row r="25" s="114" customFormat="true" ht="12" hidden="false" customHeight="true" outlineLevel="0" collapsed="false">
      <c r="A25" s="107" t="s">
        <v>97</v>
      </c>
      <c r="B25" s="108" t="n">
        <v>8580205</v>
      </c>
      <c r="C25" s="108" t="n">
        <v>29991913</v>
      </c>
      <c r="D25" s="108" t="n">
        <v>527518543</v>
      </c>
      <c r="E25" s="108" t="n">
        <v>23423740</v>
      </c>
      <c r="F25" s="109" t="n">
        <v>3.5</v>
      </c>
      <c r="G25" s="109" t="n">
        <v>2.73</v>
      </c>
      <c r="H25" s="109" t="n">
        <v>0.78</v>
      </c>
      <c r="I25" s="110" t="n">
        <v>61.5</v>
      </c>
      <c r="J25" s="111" t="n">
        <v>22.5</v>
      </c>
    </row>
    <row r="26" customFormat="false" ht="12" hidden="false" customHeight="true" outlineLevel="0" collapsed="false">
      <c r="A26" s="113" t="s">
        <v>98</v>
      </c>
      <c r="B26" s="115"/>
      <c r="C26" s="115"/>
      <c r="D26" s="115"/>
      <c r="E26" s="115"/>
      <c r="F26" s="116"/>
      <c r="G26" s="116"/>
      <c r="H26" s="116"/>
      <c r="I26" s="117"/>
      <c r="J26" s="118"/>
    </row>
    <row r="27" customFormat="false" ht="12" hidden="false" customHeight="true" outlineLevel="0" collapsed="false">
      <c r="A27" s="107" t="s">
        <v>99</v>
      </c>
      <c r="B27" s="115"/>
      <c r="C27" s="115"/>
      <c r="D27" s="115"/>
      <c r="E27" s="115"/>
      <c r="F27" s="116"/>
      <c r="G27" s="116"/>
      <c r="H27" s="116"/>
      <c r="I27" s="117"/>
      <c r="J27" s="118"/>
    </row>
    <row r="28" customFormat="false" ht="12" hidden="false" customHeight="true" outlineLevel="0" collapsed="false">
      <c r="A28" s="119" t="s">
        <v>100</v>
      </c>
      <c r="B28" s="120" t="n">
        <v>742934</v>
      </c>
      <c r="C28" s="120" t="n">
        <v>2856717</v>
      </c>
      <c r="D28" s="120" t="n">
        <v>53149485</v>
      </c>
      <c r="E28" s="120" t="n">
        <v>2252414</v>
      </c>
      <c r="F28" s="121" t="n">
        <v>3.85</v>
      </c>
      <c r="G28" s="121" t="n">
        <v>3.03</v>
      </c>
      <c r="H28" s="121" t="n">
        <v>0.79</v>
      </c>
      <c r="I28" s="122" t="n">
        <v>71.5</v>
      </c>
      <c r="J28" s="123" t="n">
        <v>23.6</v>
      </c>
    </row>
    <row r="29" customFormat="false" ht="12" hidden="false" customHeight="true" outlineLevel="0" collapsed="false">
      <c r="A29" s="119" t="s">
        <v>101</v>
      </c>
      <c r="B29" s="120"/>
      <c r="C29" s="120"/>
      <c r="D29" s="120"/>
      <c r="E29" s="120"/>
      <c r="F29" s="121"/>
      <c r="G29" s="121"/>
      <c r="H29" s="121"/>
      <c r="I29" s="122"/>
      <c r="J29" s="123"/>
    </row>
    <row r="30" customFormat="false" ht="12" hidden="false" customHeight="true" outlineLevel="0" collapsed="false">
      <c r="A30" s="119" t="s">
        <v>102</v>
      </c>
      <c r="B30" s="120" t="n">
        <v>897047</v>
      </c>
      <c r="C30" s="120" t="n">
        <v>3396965</v>
      </c>
      <c r="D30" s="120" t="n">
        <v>61181887</v>
      </c>
      <c r="E30" s="120" t="n">
        <v>2663684</v>
      </c>
      <c r="F30" s="121" t="n">
        <v>3.79</v>
      </c>
      <c r="G30" s="121" t="n">
        <v>2.97</v>
      </c>
      <c r="H30" s="121" t="n">
        <v>0.78</v>
      </c>
      <c r="I30" s="122" t="n">
        <v>68.2</v>
      </c>
      <c r="J30" s="123" t="n">
        <v>23</v>
      </c>
    </row>
    <row r="31" customFormat="false" ht="12" hidden="false" customHeight="true" outlineLevel="0" collapsed="false">
      <c r="A31" s="119" t="s">
        <v>103</v>
      </c>
      <c r="B31" s="120" t="n">
        <v>1452624</v>
      </c>
      <c r="C31" s="120" t="n">
        <v>5263775</v>
      </c>
      <c r="D31" s="120" t="n">
        <v>92412296</v>
      </c>
      <c r="E31" s="120" t="n">
        <v>4157671</v>
      </c>
      <c r="F31" s="121" t="n">
        <v>3.62</v>
      </c>
      <c r="G31" s="121" t="n">
        <v>2.86</v>
      </c>
      <c r="H31" s="121" t="n">
        <v>0.79</v>
      </c>
      <c r="I31" s="122" t="n">
        <v>63.6</v>
      </c>
      <c r="J31" s="123" t="n">
        <v>22.2</v>
      </c>
    </row>
    <row r="32" customFormat="false" ht="12" hidden="false" customHeight="true" outlineLevel="0" collapsed="false">
      <c r="A32" s="119" t="s">
        <v>104</v>
      </c>
      <c r="B32" s="120" t="n">
        <v>1163563</v>
      </c>
      <c r="C32" s="120" t="n">
        <v>4127981</v>
      </c>
      <c r="D32" s="120" t="n">
        <v>71118823</v>
      </c>
      <c r="E32" s="120" t="n">
        <v>3290387</v>
      </c>
      <c r="F32" s="121" t="n">
        <v>3.55</v>
      </c>
      <c r="G32" s="121" t="n">
        <v>2.83</v>
      </c>
      <c r="H32" s="121" t="n">
        <v>0.8</v>
      </c>
      <c r="I32" s="122" t="n">
        <v>61.1</v>
      </c>
      <c r="J32" s="123" t="n">
        <v>21.6</v>
      </c>
    </row>
    <row r="33" customFormat="false" ht="12" hidden="false" customHeight="true" outlineLevel="0" collapsed="false">
      <c r="A33" s="119" t="s">
        <v>105</v>
      </c>
      <c r="B33" s="120" t="n">
        <v>1126826</v>
      </c>
      <c r="C33" s="120" t="n">
        <v>3842696</v>
      </c>
      <c r="D33" s="120" t="n">
        <v>66076086</v>
      </c>
      <c r="E33" s="120" t="n">
        <v>3065728</v>
      </c>
      <c r="F33" s="121" t="n">
        <v>3.41</v>
      </c>
      <c r="G33" s="121" t="n">
        <v>2.72</v>
      </c>
      <c r="H33" s="121" t="n">
        <v>0.8</v>
      </c>
      <c r="I33" s="122" t="n">
        <v>58.6</v>
      </c>
      <c r="J33" s="123" t="n">
        <v>21.6</v>
      </c>
      <c r="O33" s="124"/>
    </row>
    <row r="34" customFormat="false" ht="12" hidden="false" customHeight="true" outlineLevel="0" collapsed="false">
      <c r="A34" s="119" t="s">
        <v>106</v>
      </c>
      <c r="B34" s="120" t="n">
        <v>3197211</v>
      </c>
      <c r="C34" s="120" t="n">
        <v>10503779</v>
      </c>
      <c r="D34" s="120" t="n">
        <v>183579966</v>
      </c>
      <c r="E34" s="120" t="n">
        <v>7993856</v>
      </c>
      <c r="F34" s="121" t="n">
        <v>3.29</v>
      </c>
      <c r="G34" s="121" t="n">
        <v>2.5</v>
      </c>
      <c r="H34" s="121" t="n">
        <v>0.76</v>
      </c>
      <c r="I34" s="122" t="n">
        <v>57.4</v>
      </c>
      <c r="J34" s="123" t="n">
        <v>23</v>
      </c>
    </row>
    <row r="35" customFormat="false" ht="12" hidden="false" customHeight="true" outlineLevel="0" collapsed="false">
      <c r="A35" s="113" t="s">
        <v>107</v>
      </c>
      <c r="B35" s="120"/>
      <c r="C35" s="120"/>
      <c r="D35" s="120"/>
      <c r="E35" s="120"/>
      <c r="F35" s="121"/>
      <c r="G35" s="121"/>
      <c r="H35" s="121"/>
      <c r="I35" s="122"/>
      <c r="J35" s="123"/>
    </row>
    <row r="36" customFormat="false" ht="12" hidden="false" customHeight="true" outlineLevel="0" collapsed="false">
      <c r="A36" s="119" t="s">
        <v>69</v>
      </c>
      <c r="B36" s="115"/>
      <c r="C36" s="115"/>
      <c r="D36" s="115"/>
      <c r="E36" s="115"/>
      <c r="F36" s="116"/>
      <c r="G36" s="116"/>
      <c r="H36" s="116"/>
      <c r="I36" s="117"/>
      <c r="J36" s="118"/>
    </row>
    <row r="37" s="114" customFormat="true" ht="12" hidden="false" customHeight="true" outlineLevel="0" collapsed="false">
      <c r="A37" s="125" t="s">
        <v>108</v>
      </c>
      <c r="B37" s="108" t="n">
        <v>4195935</v>
      </c>
      <c r="C37" s="108" t="n">
        <v>17130251</v>
      </c>
      <c r="D37" s="108" t="n">
        <v>357542868</v>
      </c>
      <c r="E37" s="108" t="n">
        <v>14733315</v>
      </c>
      <c r="F37" s="109" t="n">
        <v>4.08</v>
      </c>
      <c r="G37" s="109" t="n">
        <v>3.51</v>
      </c>
      <c r="H37" s="109" t="n">
        <v>0.86</v>
      </c>
      <c r="I37" s="110" t="n">
        <v>85.2</v>
      </c>
      <c r="J37" s="111" t="n">
        <v>24.3</v>
      </c>
    </row>
    <row r="38" s="114" customFormat="true" ht="12" hidden="false" customHeight="true" outlineLevel="0" collapsed="false">
      <c r="A38" s="126" t="s">
        <v>109</v>
      </c>
      <c r="B38" s="127"/>
      <c r="C38" s="127"/>
      <c r="D38" s="127"/>
      <c r="E38" s="127"/>
      <c r="F38" s="128"/>
      <c r="G38" s="128"/>
      <c r="H38" s="128"/>
      <c r="I38" s="129"/>
      <c r="J38" s="130"/>
    </row>
    <row r="39" s="114" customFormat="true" ht="9" hidden="false" customHeight="true" outlineLevel="0" collapsed="false">
      <c r="A39" s="131"/>
      <c r="B39" s="132"/>
      <c r="C39" s="132"/>
      <c r="D39" s="132"/>
      <c r="E39" s="132"/>
      <c r="F39" s="133"/>
      <c r="G39" s="133"/>
      <c r="H39" s="133"/>
      <c r="I39" s="134"/>
      <c r="J39" s="134"/>
    </row>
    <row r="40" s="103" customFormat="true" ht="12.6" hidden="false" customHeight="true" outlineLevel="0" collapsed="false">
      <c r="A40" s="102" t="s">
        <v>110</v>
      </c>
      <c r="B40" s="102"/>
      <c r="C40" s="102"/>
      <c r="D40" s="102"/>
      <c r="E40" s="102"/>
      <c r="F40" s="102"/>
      <c r="G40" s="102"/>
      <c r="H40" s="102"/>
      <c r="I40" s="102"/>
      <c r="J40" s="102"/>
    </row>
    <row r="41" s="103" customFormat="true" ht="9" hidden="false" customHeight="true" outlineLevel="0" collapsed="false">
      <c r="A41" s="102"/>
      <c r="B41" s="135"/>
      <c r="C41" s="135"/>
      <c r="D41" s="135"/>
      <c r="E41" s="135"/>
      <c r="F41" s="105"/>
      <c r="G41" s="105"/>
      <c r="H41" s="105"/>
      <c r="I41" s="106"/>
      <c r="J41" s="106"/>
    </row>
    <row r="42" customFormat="false" ht="12" hidden="false" customHeight="true" outlineLevel="0" collapsed="false">
      <c r="A42" s="136" t="s">
        <v>111</v>
      </c>
      <c r="B42" s="120" t="n">
        <v>1010422</v>
      </c>
      <c r="C42" s="120" t="n">
        <v>3640746</v>
      </c>
      <c r="D42" s="120" t="n">
        <v>66750735</v>
      </c>
      <c r="E42" s="120" t="n">
        <v>2888232</v>
      </c>
      <c r="F42" s="121" t="n">
        <v>3.6</v>
      </c>
      <c r="G42" s="121" t="n">
        <v>2.86</v>
      </c>
      <c r="H42" s="121" t="n">
        <v>0.79</v>
      </c>
      <c r="I42" s="122" t="n">
        <v>66.1</v>
      </c>
      <c r="J42" s="123" t="n">
        <v>23.1</v>
      </c>
    </row>
    <row r="43" s="138" customFormat="true" ht="12" hidden="false" customHeight="true" outlineLevel="0" collapsed="false">
      <c r="A43" s="137" t="s">
        <v>112</v>
      </c>
      <c r="B43" s="120" t="n">
        <v>759567</v>
      </c>
      <c r="C43" s="120" t="n">
        <v>2594963</v>
      </c>
      <c r="D43" s="120" t="n">
        <v>45908588</v>
      </c>
      <c r="E43" s="120" t="n">
        <v>2052094</v>
      </c>
      <c r="F43" s="121" t="n">
        <v>3.42</v>
      </c>
      <c r="G43" s="121" t="n">
        <v>2.7</v>
      </c>
      <c r="H43" s="121" t="n">
        <v>0.79</v>
      </c>
      <c r="I43" s="122" t="n">
        <v>60.4</v>
      </c>
      <c r="J43" s="123" t="n">
        <v>22.4</v>
      </c>
    </row>
    <row r="44" s="138" customFormat="true" ht="12" hidden="false" customHeight="true" outlineLevel="0" collapsed="false">
      <c r="A44" s="137" t="s">
        <v>113</v>
      </c>
      <c r="B44" s="120" t="n">
        <v>250855</v>
      </c>
      <c r="C44" s="120" t="n">
        <v>1045783</v>
      </c>
      <c r="D44" s="120" t="n">
        <v>20842147</v>
      </c>
      <c r="E44" s="120" t="n">
        <v>836138</v>
      </c>
      <c r="F44" s="121" t="n">
        <v>4.17</v>
      </c>
      <c r="G44" s="121" t="n">
        <v>3.33</v>
      </c>
      <c r="H44" s="121" t="n">
        <v>0.8</v>
      </c>
      <c r="I44" s="122" t="n">
        <v>83.1</v>
      </c>
      <c r="J44" s="123" t="n">
        <v>24.9</v>
      </c>
    </row>
    <row r="45" customFormat="false" ht="12" hidden="false" customHeight="true" outlineLevel="0" collapsed="false">
      <c r="A45" s="139"/>
      <c r="B45" s="120"/>
      <c r="C45" s="120"/>
      <c r="D45" s="120"/>
      <c r="E45" s="120"/>
      <c r="F45" s="121"/>
      <c r="G45" s="121"/>
      <c r="H45" s="121"/>
      <c r="I45" s="122"/>
      <c r="J45" s="123"/>
    </row>
    <row r="46" s="114" customFormat="true" ht="12" hidden="false" customHeight="true" outlineLevel="0" collapsed="false">
      <c r="A46" s="136" t="s">
        <v>114</v>
      </c>
      <c r="B46" s="120" t="n">
        <v>670172</v>
      </c>
      <c r="C46" s="120" t="n">
        <v>2438709</v>
      </c>
      <c r="D46" s="120" t="n">
        <v>43963215</v>
      </c>
      <c r="E46" s="120" t="n">
        <v>2068253</v>
      </c>
      <c r="F46" s="121" t="n">
        <v>3.64</v>
      </c>
      <c r="G46" s="121" t="n">
        <v>3.09</v>
      </c>
      <c r="H46" s="121" t="n">
        <v>0.85</v>
      </c>
      <c r="I46" s="122" t="n">
        <v>65.6</v>
      </c>
      <c r="J46" s="123" t="n">
        <v>21.3</v>
      </c>
    </row>
    <row r="47" customFormat="false" ht="12" hidden="false" customHeight="true" outlineLevel="0" collapsed="false">
      <c r="A47" s="137" t="s">
        <v>112</v>
      </c>
      <c r="B47" s="120" t="n">
        <v>454753</v>
      </c>
      <c r="C47" s="120" t="n">
        <v>1582978</v>
      </c>
      <c r="D47" s="120" t="n">
        <v>26585280</v>
      </c>
      <c r="E47" s="120" t="n">
        <v>1272615</v>
      </c>
      <c r="F47" s="121" t="n">
        <v>3.48</v>
      </c>
      <c r="G47" s="121" t="n">
        <v>2.8</v>
      </c>
      <c r="H47" s="121" t="n">
        <v>0.8</v>
      </c>
      <c r="I47" s="122" t="n">
        <v>58.5</v>
      </c>
      <c r="J47" s="123" t="n">
        <v>20.9</v>
      </c>
    </row>
    <row r="48" customFormat="false" ht="12" hidden="false" customHeight="true" outlineLevel="0" collapsed="false">
      <c r="A48" s="137" t="s">
        <v>113</v>
      </c>
      <c r="B48" s="120" t="n">
        <v>215419</v>
      </c>
      <c r="C48" s="120" t="n">
        <v>855731</v>
      </c>
      <c r="D48" s="120" t="n">
        <v>17377935</v>
      </c>
      <c r="E48" s="120" t="n">
        <v>795638</v>
      </c>
      <c r="F48" s="121" t="n">
        <v>3.97</v>
      </c>
      <c r="G48" s="121" t="n">
        <v>3.69</v>
      </c>
      <c r="H48" s="121" t="n">
        <v>0.93</v>
      </c>
      <c r="I48" s="122" t="n">
        <v>80.7</v>
      </c>
      <c r="J48" s="123" t="n">
        <v>21.8</v>
      </c>
    </row>
    <row r="49" customFormat="false" ht="12" hidden="false" customHeight="true" outlineLevel="0" collapsed="false">
      <c r="A49" s="140"/>
      <c r="B49" s="120"/>
      <c r="C49" s="120"/>
      <c r="D49" s="120"/>
      <c r="E49" s="120"/>
      <c r="F49" s="121"/>
      <c r="G49" s="121"/>
      <c r="H49" s="121"/>
      <c r="I49" s="122"/>
      <c r="J49" s="123"/>
    </row>
    <row r="50" s="114" customFormat="true" ht="12" hidden="false" customHeight="true" outlineLevel="0" collapsed="false">
      <c r="A50" s="136" t="s">
        <v>115</v>
      </c>
      <c r="B50" s="120" t="n">
        <v>700754</v>
      </c>
      <c r="C50" s="120" t="n">
        <v>2609437</v>
      </c>
      <c r="D50" s="120" t="n">
        <v>51484084</v>
      </c>
      <c r="E50" s="120" t="n">
        <v>2179611</v>
      </c>
      <c r="F50" s="121" t="n">
        <v>3.72</v>
      </c>
      <c r="G50" s="121" t="n">
        <v>3.11</v>
      </c>
      <c r="H50" s="121" t="n">
        <v>0.84</v>
      </c>
      <c r="I50" s="122" t="n">
        <v>73.5</v>
      </c>
      <c r="J50" s="123" t="n">
        <v>23.6</v>
      </c>
    </row>
    <row r="51" customFormat="false" ht="12" hidden="false" customHeight="true" outlineLevel="0" collapsed="false">
      <c r="A51" s="137" t="s">
        <v>112</v>
      </c>
      <c r="B51" s="120" t="n">
        <v>352665</v>
      </c>
      <c r="C51" s="120" t="n">
        <v>1298004</v>
      </c>
      <c r="D51" s="120" t="n">
        <v>22288857</v>
      </c>
      <c r="E51" s="120" t="n">
        <v>1016865</v>
      </c>
      <c r="F51" s="121" t="n">
        <v>3.68</v>
      </c>
      <c r="G51" s="121" t="n">
        <v>2.88</v>
      </c>
      <c r="H51" s="121" t="n">
        <v>0.78</v>
      </c>
      <c r="I51" s="122" t="n">
        <v>63.2</v>
      </c>
      <c r="J51" s="123" t="n">
        <v>21.9</v>
      </c>
    </row>
    <row r="52" customFormat="false" ht="12" hidden="false" customHeight="true" outlineLevel="0" collapsed="false">
      <c r="A52" s="137" t="s">
        <v>113</v>
      </c>
      <c r="B52" s="120" t="n">
        <v>348089</v>
      </c>
      <c r="C52" s="120" t="n">
        <v>1311433</v>
      </c>
      <c r="D52" s="120" t="n">
        <v>29195227</v>
      </c>
      <c r="E52" s="120" t="n">
        <v>1162746</v>
      </c>
      <c r="F52" s="121" t="n">
        <v>3.77</v>
      </c>
      <c r="G52" s="121" t="n">
        <v>3.34</v>
      </c>
      <c r="H52" s="121" t="n">
        <v>0.89</v>
      </c>
      <c r="I52" s="122" t="n">
        <v>83.9</v>
      </c>
      <c r="J52" s="123" t="n">
        <v>25.1</v>
      </c>
    </row>
    <row r="53" customFormat="false" ht="12" hidden="false" customHeight="true" outlineLevel="0" collapsed="false">
      <c r="A53" s="140"/>
      <c r="B53" s="120"/>
      <c r="C53" s="120"/>
      <c r="D53" s="120"/>
      <c r="E53" s="120"/>
      <c r="F53" s="121"/>
      <c r="G53" s="121"/>
      <c r="H53" s="121"/>
      <c r="I53" s="122"/>
      <c r="J53" s="123"/>
    </row>
    <row r="54" s="114" customFormat="true" ht="12" hidden="false" customHeight="true" outlineLevel="0" collapsed="false">
      <c r="A54" s="136" t="s">
        <v>116</v>
      </c>
      <c r="B54" s="120" t="n">
        <v>333714</v>
      </c>
      <c r="C54" s="120" t="n">
        <v>1261340</v>
      </c>
      <c r="D54" s="120" t="n">
        <v>22856498</v>
      </c>
      <c r="E54" s="120" t="n">
        <v>1009198</v>
      </c>
      <c r="F54" s="121" t="n">
        <v>3.78</v>
      </c>
      <c r="G54" s="121" t="n">
        <v>3.02</v>
      </c>
      <c r="H54" s="121" t="n">
        <v>0.8</v>
      </c>
      <c r="I54" s="122" t="n">
        <v>68.5</v>
      </c>
      <c r="J54" s="123" t="n">
        <v>22.6</v>
      </c>
    </row>
    <row r="55" customFormat="false" ht="12" hidden="false" customHeight="true" outlineLevel="0" collapsed="false">
      <c r="A55" s="137" t="s">
        <v>112</v>
      </c>
      <c r="B55" s="120" t="n">
        <v>228728</v>
      </c>
      <c r="C55" s="120" t="n">
        <v>820981</v>
      </c>
      <c r="D55" s="120" t="n">
        <v>14256101</v>
      </c>
      <c r="E55" s="120" t="n">
        <v>647054</v>
      </c>
      <c r="F55" s="121" t="n">
        <v>3.59</v>
      </c>
      <c r="G55" s="121" t="n">
        <v>2.83</v>
      </c>
      <c r="H55" s="121" t="n">
        <v>0.79</v>
      </c>
      <c r="I55" s="122" t="n">
        <v>62.3</v>
      </c>
      <c r="J55" s="123" t="n">
        <v>22</v>
      </c>
    </row>
    <row r="56" customFormat="false" ht="12" hidden="false" customHeight="true" outlineLevel="0" collapsed="false">
      <c r="A56" s="137" t="s">
        <v>113</v>
      </c>
      <c r="B56" s="120" t="n">
        <v>104986</v>
      </c>
      <c r="C56" s="120" t="n">
        <v>440359</v>
      </c>
      <c r="D56" s="120" t="n">
        <v>8600397</v>
      </c>
      <c r="E56" s="120" t="n">
        <v>362144</v>
      </c>
      <c r="F56" s="121" t="n">
        <v>4.19</v>
      </c>
      <c r="G56" s="121" t="n">
        <v>3.45</v>
      </c>
      <c r="H56" s="121" t="n">
        <v>0.82</v>
      </c>
      <c r="I56" s="122" t="n">
        <v>81.9</v>
      </c>
      <c r="J56" s="123" t="n">
        <v>23.7</v>
      </c>
    </row>
    <row r="57" customFormat="false" ht="12" hidden="false" customHeight="true" outlineLevel="0" collapsed="false">
      <c r="A57" s="140"/>
      <c r="B57" s="120"/>
      <c r="C57" s="120"/>
      <c r="D57" s="120"/>
      <c r="E57" s="120"/>
      <c r="F57" s="121"/>
      <c r="G57" s="121"/>
      <c r="H57" s="121"/>
      <c r="I57" s="122"/>
      <c r="J57" s="123"/>
    </row>
    <row r="58" s="114" customFormat="true" ht="12" hidden="false" customHeight="true" outlineLevel="0" collapsed="false">
      <c r="A58" s="136" t="s">
        <v>117</v>
      </c>
      <c r="B58" s="120" t="n">
        <v>947447</v>
      </c>
      <c r="C58" s="120" t="n">
        <v>3298874</v>
      </c>
      <c r="D58" s="120" t="n">
        <v>61614766</v>
      </c>
      <c r="E58" s="120" t="n">
        <v>2577465</v>
      </c>
      <c r="F58" s="121" t="n">
        <v>3.48</v>
      </c>
      <c r="G58" s="121" t="n">
        <v>2.72</v>
      </c>
      <c r="H58" s="121" t="n">
        <v>0.78</v>
      </c>
      <c r="I58" s="122" t="n">
        <v>65</v>
      </c>
      <c r="J58" s="123" t="n">
        <v>23.9</v>
      </c>
    </row>
    <row r="59" customFormat="false" ht="12" hidden="false" customHeight="true" outlineLevel="0" collapsed="false">
      <c r="A59" s="137" t="s">
        <v>112</v>
      </c>
      <c r="B59" s="120" t="n">
        <v>662656</v>
      </c>
      <c r="C59" s="120" t="n">
        <v>2187614</v>
      </c>
      <c r="D59" s="120" t="n">
        <v>37912869</v>
      </c>
      <c r="E59" s="120" t="n">
        <v>1665261</v>
      </c>
      <c r="F59" s="121" t="n">
        <v>3.3</v>
      </c>
      <c r="G59" s="121" t="n">
        <v>2.51</v>
      </c>
      <c r="H59" s="121" t="n">
        <v>0.76</v>
      </c>
      <c r="I59" s="122" t="n">
        <v>57.2</v>
      </c>
      <c r="J59" s="123" t="n">
        <v>22.8</v>
      </c>
    </row>
    <row r="60" customFormat="false" ht="12" hidden="false" customHeight="true" outlineLevel="0" collapsed="false">
      <c r="A60" s="137" t="s">
        <v>113</v>
      </c>
      <c r="B60" s="120" t="n">
        <v>284791</v>
      </c>
      <c r="C60" s="120" t="n">
        <v>1111260</v>
      </c>
      <c r="D60" s="120" t="n">
        <v>23701897</v>
      </c>
      <c r="E60" s="120" t="n">
        <v>912204</v>
      </c>
      <c r="F60" s="121" t="n">
        <v>3.9</v>
      </c>
      <c r="G60" s="121" t="n">
        <v>3.2</v>
      </c>
      <c r="H60" s="121" t="n">
        <v>0.82</v>
      </c>
      <c r="I60" s="122" t="n">
        <v>83.2</v>
      </c>
      <c r="J60" s="123" t="n">
        <v>26</v>
      </c>
    </row>
    <row r="61" customFormat="false" ht="12" hidden="false" customHeight="true" outlineLevel="0" collapsed="false">
      <c r="A61" s="140"/>
      <c r="B61" s="120"/>
      <c r="C61" s="120"/>
      <c r="D61" s="120"/>
      <c r="E61" s="120"/>
      <c r="F61" s="141"/>
      <c r="G61" s="141"/>
      <c r="H61" s="141"/>
      <c r="I61" s="122"/>
      <c r="J61" s="123"/>
    </row>
    <row r="62" s="114" customFormat="true" ht="12" hidden="false" customHeight="true" outlineLevel="0" collapsed="false">
      <c r="A62" s="136" t="s">
        <v>118</v>
      </c>
      <c r="B62" s="120" t="n">
        <v>1020262</v>
      </c>
      <c r="C62" s="120" t="n">
        <v>3870536</v>
      </c>
      <c r="D62" s="120" t="n">
        <v>75234245</v>
      </c>
      <c r="E62" s="120" t="n">
        <v>3266187</v>
      </c>
      <c r="F62" s="121" t="n">
        <v>3.79</v>
      </c>
      <c r="G62" s="121" t="n">
        <v>3.2</v>
      </c>
      <c r="H62" s="121" t="n">
        <v>0.84</v>
      </c>
      <c r="I62" s="122" t="n">
        <v>73.7</v>
      </c>
      <c r="J62" s="123" t="n">
        <v>23</v>
      </c>
    </row>
    <row r="63" customFormat="false" ht="12" hidden="false" customHeight="true" outlineLevel="0" collapsed="false">
      <c r="A63" s="137" t="s">
        <v>112</v>
      </c>
      <c r="B63" s="120" t="n">
        <v>582526</v>
      </c>
      <c r="C63" s="120" t="n">
        <v>2014202</v>
      </c>
      <c r="D63" s="120" t="n">
        <v>36049141</v>
      </c>
      <c r="E63" s="120" t="n">
        <v>1619398</v>
      </c>
      <c r="F63" s="121" t="n">
        <v>3.46</v>
      </c>
      <c r="G63" s="121" t="n">
        <v>2.78</v>
      </c>
      <c r="H63" s="121" t="n">
        <v>0.8</v>
      </c>
      <c r="I63" s="122" t="n">
        <v>61.9</v>
      </c>
      <c r="J63" s="123" t="n">
        <v>22.3</v>
      </c>
    </row>
    <row r="64" customFormat="false" ht="12" hidden="false" customHeight="true" outlineLevel="0" collapsed="false">
      <c r="A64" s="137" t="s">
        <v>113</v>
      </c>
      <c r="B64" s="120" t="n">
        <v>437736</v>
      </c>
      <c r="C64" s="120" t="n">
        <v>1856334</v>
      </c>
      <c r="D64" s="120" t="n">
        <v>39185104</v>
      </c>
      <c r="E64" s="120" t="n">
        <v>1646789</v>
      </c>
      <c r="F64" s="121" t="n">
        <v>4.24</v>
      </c>
      <c r="G64" s="121" t="n">
        <v>3.76</v>
      </c>
      <c r="H64" s="121" t="n">
        <v>0.89</v>
      </c>
      <c r="I64" s="122" t="n">
        <v>89.5</v>
      </c>
      <c r="J64" s="123" t="n">
        <v>23.8</v>
      </c>
    </row>
    <row r="65" customFormat="false" ht="12" hidden="false" customHeight="true" outlineLevel="0" collapsed="false">
      <c r="A65" s="140"/>
      <c r="B65" s="120"/>
      <c r="C65" s="120"/>
      <c r="D65" s="120"/>
      <c r="E65" s="120"/>
      <c r="F65" s="121"/>
      <c r="G65" s="121"/>
      <c r="H65" s="121"/>
      <c r="I65" s="122"/>
      <c r="J65" s="123"/>
    </row>
    <row r="66" s="114" customFormat="true" ht="14.4" hidden="false" customHeight="true" outlineLevel="0" collapsed="false">
      <c r="A66" s="136" t="s">
        <v>119</v>
      </c>
      <c r="B66" s="120" t="n">
        <v>1875507</v>
      </c>
      <c r="C66" s="120" t="n">
        <v>6576533</v>
      </c>
      <c r="D66" s="120" t="n">
        <v>125936756</v>
      </c>
      <c r="E66" s="120" t="n">
        <v>5157729</v>
      </c>
      <c r="F66" s="121" t="n">
        <v>3.51</v>
      </c>
      <c r="G66" s="121" t="n">
        <v>2.75</v>
      </c>
      <c r="H66" s="121" t="n">
        <v>0.78</v>
      </c>
      <c r="I66" s="122" t="n">
        <v>67.1</v>
      </c>
      <c r="J66" s="123" t="n">
        <v>24.4</v>
      </c>
    </row>
    <row r="67" customFormat="false" ht="14.4" hidden="false" customHeight="true" outlineLevel="0" collapsed="false">
      <c r="A67" s="137" t="s">
        <v>112</v>
      </c>
      <c r="B67" s="120" t="n">
        <v>1331171</v>
      </c>
      <c r="C67" s="120" t="n">
        <v>4466182</v>
      </c>
      <c r="D67" s="120" t="n">
        <v>80498542</v>
      </c>
      <c r="E67" s="120" t="n">
        <v>3338255</v>
      </c>
      <c r="F67" s="121" t="n">
        <v>3.36</v>
      </c>
      <c r="G67" s="121" t="n">
        <v>2.51</v>
      </c>
      <c r="H67" s="121" t="n">
        <v>0.75</v>
      </c>
      <c r="I67" s="122" t="n">
        <v>60.5</v>
      </c>
      <c r="J67" s="123" t="n">
        <v>24.1</v>
      </c>
    </row>
    <row r="68" customFormat="false" ht="14.4" hidden="false" customHeight="true" outlineLevel="0" collapsed="false">
      <c r="A68" s="137" t="s">
        <v>113</v>
      </c>
      <c r="B68" s="120" t="n">
        <v>544336</v>
      </c>
      <c r="C68" s="120" t="n">
        <v>2110351</v>
      </c>
      <c r="D68" s="120" t="n">
        <v>45438214</v>
      </c>
      <c r="E68" s="120" t="n">
        <v>1819474</v>
      </c>
      <c r="F68" s="121" t="n">
        <v>3.88</v>
      </c>
      <c r="G68" s="121" t="n">
        <v>3.34</v>
      </c>
      <c r="H68" s="121" t="n">
        <v>0.86</v>
      </c>
      <c r="I68" s="122" t="n">
        <v>83.5</v>
      </c>
      <c r="J68" s="123" t="n">
        <v>25</v>
      </c>
    </row>
    <row r="69" customFormat="false" ht="14.4" hidden="false" customHeight="true" outlineLevel="0" collapsed="false">
      <c r="A69" s="140"/>
      <c r="B69" s="120"/>
      <c r="C69" s="120"/>
      <c r="D69" s="120"/>
      <c r="E69" s="120"/>
      <c r="F69" s="121"/>
      <c r="G69" s="121"/>
      <c r="H69" s="121"/>
      <c r="I69" s="122"/>
      <c r="J69" s="123"/>
    </row>
    <row r="70" customFormat="false" ht="14.4" hidden="false" customHeight="true" outlineLevel="0" collapsed="false">
      <c r="A70" s="136" t="s">
        <v>120</v>
      </c>
      <c r="B70" s="120" t="n">
        <v>334120</v>
      </c>
      <c r="C70" s="120" t="n">
        <v>1352671</v>
      </c>
      <c r="D70" s="120" t="n">
        <v>25606339</v>
      </c>
      <c r="E70" s="120" t="n">
        <v>1047407</v>
      </c>
      <c r="F70" s="121" t="n">
        <v>4.05</v>
      </c>
      <c r="G70" s="121" t="n">
        <v>3.13</v>
      </c>
      <c r="H70" s="121" t="n">
        <v>0.77</v>
      </c>
      <c r="I70" s="122" t="n">
        <v>76.6</v>
      </c>
      <c r="J70" s="123" t="n">
        <v>24.4</v>
      </c>
    </row>
    <row r="71" customFormat="false" ht="14.4" hidden="false" customHeight="true" outlineLevel="0" collapsed="false">
      <c r="A71" s="137" t="s">
        <v>112</v>
      </c>
      <c r="B71" s="120" t="n">
        <v>193399</v>
      </c>
      <c r="C71" s="120" t="n">
        <v>696746</v>
      </c>
      <c r="D71" s="120" t="n">
        <v>12418268</v>
      </c>
      <c r="E71" s="120" t="n">
        <v>551238</v>
      </c>
      <c r="F71" s="121" t="n">
        <v>3.6</v>
      </c>
      <c r="G71" s="121" t="n">
        <v>2.85</v>
      </c>
      <c r="H71" s="121" t="n">
        <v>0.79</v>
      </c>
      <c r="I71" s="122" t="n">
        <v>64.2</v>
      </c>
      <c r="J71" s="123" t="n">
        <v>22.5</v>
      </c>
    </row>
    <row r="72" customFormat="false" ht="14.4" hidden="false" customHeight="true" outlineLevel="0" collapsed="false">
      <c r="A72" s="137" t="s">
        <v>113</v>
      </c>
      <c r="B72" s="120" t="n">
        <v>140721</v>
      </c>
      <c r="C72" s="120" t="n">
        <v>655925</v>
      </c>
      <c r="D72" s="120" t="n">
        <v>13188071</v>
      </c>
      <c r="E72" s="120" t="n">
        <v>496169</v>
      </c>
      <c r="F72" s="121" t="n">
        <v>4.66</v>
      </c>
      <c r="G72" s="121" t="n">
        <v>3.53</v>
      </c>
      <c r="H72" s="121" t="n">
        <v>0.76</v>
      </c>
      <c r="I72" s="122" t="n">
        <v>93.7</v>
      </c>
      <c r="J72" s="123" t="n">
        <v>26.6</v>
      </c>
    </row>
    <row r="73" customFormat="false" ht="14.4" hidden="false" customHeight="true" outlineLevel="0" collapsed="false">
      <c r="A73" s="119"/>
      <c r="B73" s="120"/>
      <c r="C73" s="120"/>
      <c r="D73" s="120"/>
      <c r="E73" s="120"/>
      <c r="F73" s="121"/>
      <c r="G73" s="121"/>
      <c r="H73" s="121"/>
      <c r="I73" s="122"/>
      <c r="J73" s="123"/>
    </row>
    <row r="74" customFormat="false" ht="14.4" hidden="false" customHeight="true" outlineLevel="0" collapsed="false">
      <c r="A74" s="136" t="s">
        <v>121</v>
      </c>
      <c r="B74" s="120" t="n">
        <v>601648</v>
      </c>
      <c r="C74" s="120" t="n">
        <v>2371198</v>
      </c>
      <c r="D74" s="120" t="n">
        <v>46377193</v>
      </c>
      <c r="E74" s="120" t="n">
        <v>2098263</v>
      </c>
      <c r="F74" s="121" t="n">
        <v>3.94</v>
      </c>
      <c r="G74" s="121" t="n">
        <v>3.49</v>
      </c>
      <c r="H74" s="121" t="n">
        <v>0.88</v>
      </c>
      <c r="I74" s="122" t="n">
        <v>77.1</v>
      </c>
      <c r="J74" s="123" t="n">
        <v>22.1</v>
      </c>
    </row>
    <row r="75" customFormat="false" ht="14.4" hidden="false" customHeight="true" outlineLevel="0" collapsed="false">
      <c r="A75" s="137" t="s">
        <v>112</v>
      </c>
      <c r="B75" s="120" t="n">
        <v>274288</v>
      </c>
      <c r="C75" s="120" t="n">
        <v>1027791</v>
      </c>
      <c r="D75" s="120" t="n">
        <v>18086879</v>
      </c>
      <c r="E75" s="120" t="n">
        <v>846826</v>
      </c>
      <c r="F75" s="121" t="n">
        <v>3.75</v>
      </c>
      <c r="G75" s="121" t="n">
        <v>3.09</v>
      </c>
      <c r="H75" s="121" t="n">
        <v>0.82</v>
      </c>
      <c r="I75" s="122" t="n">
        <v>65.9</v>
      </c>
      <c r="J75" s="123" t="n">
        <v>21.4</v>
      </c>
    </row>
    <row r="76" customFormat="false" ht="14.4" hidden="false" customHeight="true" outlineLevel="0" collapsed="false">
      <c r="A76" s="137" t="s">
        <v>113</v>
      </c>
      <c r="B76" s="120" t="n">
        <v>327360</v>
      </c>
      <c r="C76" s="120" t="n">
        <v>1343407</v>
      </c>
      <c r="D76" s="120" t="n">
        <v>28290314</v>
      </c>
      <c r="E76" s="120" t="n">
        <v>1251437</v>
      </c>
      <c r="F76" s="121" t="n">
        <v>4.1</v>
      </c>
      <c r="G76" s="121" t="n">
        <v>3.82</v>
      </c>
      <c r="H76" s="121" t="n">
        <v>0.93</v>
      </c>
      <c r="I76" s="122" t="n">
        <v>86.4</v>
      </c>
      <c r="J76" s="123" t="n">
        <v>22.6</v>
      </c>
    </row>
    <row r="77" customFormat="false" ht="14.4" hidden="false" customHeight="true" outlineLevel="0" collapsed="false">
      <c r="A77" s="140"/>
      <c r="B77" s="120"/>
      <c r="C77" s="120"/>
      <c r="D77" s="120"/>
      <c r="E77" s="120"/>
      <c r="F77" s="121"/>
      <c r="G77" s="121"/>
      <c r="H77" s="121"/>
      <c r="I77" s="122"/>
      <c r="J77" s="123"/>
    </row>
    <row r="78" s="114" customFormat="true" ht="14.4" hidden="false" customHeight="true" outlineLevel="0" collapsed="false">
      <c r="A78" s="136" t="s">
        <v>122</v>
      </c>
      <c r="B78" s="120" t="n">
        <v>399412</v>
      </c>
      <c r="C78" s="120" t="n">
        <v>1571075</v>
      </c>
      <c r="D78" s="120" t="n">
        <v>29007459</v>
      </c>
      <c r="E78" s="120" t="n">
        <v>1199689</v>
      </c>
      <c r="F78" s="121" t="n">
        <v>3.93</v>
      </c>
      <c r="G78" s="121" t="n">
        <v>3</v>
      </c>
      <c r="H78" s="121" t="n">
        <v>0.76</v>
      </c>
      <c r="I78" s="122" t="n">
        <v>72.6</v>
      </c>
      <c r="J78" s="123" t="n">
        <v>24.2</v>
      </c>
    </row>
    <row r="79" customFormat="false" ht="14.4" hidden="false" customHeight="true" outlineLevel="0" collapsed="false">
      <c r="A79" s="137" t="s">
        <v>112</v>
      </c>
      <c r="B79" s="120" t="n">
        <v>248608</v>
      </c>
      <c r="C79" s="120" t="n">
        <v>945035</v>
      </c>
      <c r="D79" s="120" t="n">
        <v>15804736</v>
      </c>
      <c r="E79" s="120" t="n">
        <v>709950</v>
      </c>
      <c r="F79" s="121" t="n">
        <v>3.8</v>
      </c>
      <c r="G79" s="121" t="n">
        <v>2.86</v>
      </c>
      <c r="H79" s="121" t="n">
        <v>0.75</v>
      </c>
      <c r="I79" s="122" t="n">
        <v>63.6</v>
      </c>
      <c r="J79" s="123" t="n">
        <v>22.3</v>
      </c>
    </row>
    <row r="80" customFormat="false" ht="14.4" hidden="false" customHeight="true" outlineLevel="0" collapsed="false">
      <c r="A80" s="137" t="s">
        <v>113</v>
      </c>
      <c r="B80" s="120" t="n">
        <v>150804</v>
      </c>
      <c r="C80" s="120" t="n">
        <v>626040</v>
      </c>
      <c r="D80" s="120" t="n">
        <v>13202723</v>
      </c>
      <c r="E80" s="120" t="n">
        <v>489739</v>
      </c>
      <c r="F80" s="121" t="n">
        <v>4.15</v>
      </c>
      <c r="G80" s="121" t="n">
        <v>3.25</v>
      </c>
      <c r="H80" s="121" t="n">
        <v>0.78</v>
      </c>
      <c r="I80" s="122" t="n">
        <v>87.5</v>
      </c>
      <c r="J80" s="123" t="n">
        <v>27</v>
      </c>
    </row>
    <row r="81" customFormat="false" ht="14.4" hidden="false" customHeight="true" outlineLevel="0" collapsed="false">
      <c r="A81" s="140" t="s">
        <v>69</v>
      </c>
      <c r="B81" s="120"/>
      <c r="C81" s="120"/>
      <c r="D81" s="120"/>
      <c r="E81" s="120"/>
      <c r="F81" s="121"/>
      <c r="G81" s="121"/>
      <c r="H81" s="121"/>
      <c r="I81" s="122"/>
      <c r="J81" s="123"/>
    </row>
    <row r="82" s="114" customFormat="true" ht="14.4" hidden="false" customHeight="true" outlineLevel="0" collapsed="false">
      <c r="A82" s="136" t="s">
        <v>123</v>
      </c>
      <c r="B82" s="120" t="n">
        <v>719739</v>
      </c>
      <c r="C82" s="120" t="n">
        <v>2674383</v>
      </c>
      <c r="D82" s="120" t="n">
        <v>48906136</v>
      </c>
      <c r="E82" s="120" t="n">
        <v>2199043</v>
      </c>
      <c r="F82" s="121" t="n">
        <v>3.72</v>
      </c>
      <c r="G82" s="121" t="n">
        <v>3.06</v>
      </c>
      <c r="H82" s="121" t="n">
        <v>0.82</v>
      </c>
      <c r="I82" s="122" t="n">
        <v>67.9</v>
      </c>
      <c r="J82" s="123" t="n">
        <v>22.2</v>
      </c>
    </row>
    <row r="83" customFormat="false" ht="14.4" hidden="false" customHeight="true" outlineLevel="0" collapsed="false">
      <c r="A83" s="137" t="s">
        <v>112</v>
      </c>
      <c r="B83" s="120" t="n">
        <v>530870</v>
      </c>
      <c r="C83" s="120" t="n">
        <v>1880770</v>
      </c>
      <c r="D83" s="120" t="n">
        <v>32829131</v>
      </c>
      <c r="E83" s="120" t="n">
        <v>1480133</v>
      </c>
      <c r="F83" s="121" t="n">
        <v>3.54</v>
      </c>
      <c r="G83" s="121" t="n">
        <v>2.79</v>
      </c>
      <c r="H83" s="121" t="n">
        <v>0.79</v>
      </c>
      <c r="I83" s="122" t="n">
        <v>61.8</v>
      </c>
      <c r="J83" s="123" t="n">
        <v>22.2</v>
      </c>
    </row>
    <row r="84" customFormat="false" ht="14.4" hidden="false" customHeight="true" outlineLevel="0" collapsed="false">
      <c r="A84" s="137" t="s">
        <v>113</v>
      </c>
      <c r="B84" s="120" t="n">
        <v>188869</v>
      </c>
      <c r="C84" s="120" t="n">
        <v>793613</v>
      </c>
      <c r="D84" s="120" t="n">
        <v>16077005</v>
      </c>
      <c r="E84" s="120" t="n">
        <v>718910</v>
      </c>
      <c r="F84" s="121" t="n">
        <v>4.2</v>
      </c>
      <c r="G84" s="121" t="n">
        <v>3.81</v>
      </c>
      <c r="H84" s="121" t="n">
        <v>0.91</v>
      </c>
      <c r="I84" s="122" t="n">
        <v>85.1</v>
      </c>
      <c r="J84" s="123" t="n">
        <v>22.4</v>
      </c>
    </row>
    <row r="85" customFormat="false" ht="14.4" hidden="false" customHeight="true" outlineLevel="0" collapsed="false">
      <c r="A85" s="140" t="s">
        <v>69</v>
      </c>
      <c r="B85" s="120"/>
      <c r="C85" s="120"/>
      <c r="D85" s="120"/>
      <c r="E85" s="120"/>
      <c r="F85" s="121"/>
      <c r="G85" s="121"/>
      <c r="H85" s="121"/>
      <c r="I85" s="122"/>
      <c r="J85" s="123"/>
    </row>
    <row r="86" s="114" customFormat="true" ht="14.4" hidden="false" customHeight="true" outlineLevel="0" collapsed="false">
      <c r="A86" s="136" t="s">
        <v>124</v>
      </c>
      <c r="B86" s="120" t="n">
        <v>1673682</v>
      </c>
      <c r="C86" s="120" t="n">
        <v>6034559</v>
      </c>
      <c r="D86" s="120" t="n">
        <v>110818677</v>
      </c>
      <c r="E86" s="120" t="n">
        <v>4685775</v>
      </c>
      <c r="F86" s="121" t="n">
        <v>3.61</v>
      </c>
      <c r="G86" s="121" t="n">
        <v>2.8</v>
      </c>
      <c r="H86" s="121" t="n">
        <v>0.78</v>
      </c>
      <c r="I86" s="122" t="n">
        <v>66.2</v>
      </c>
      <c r="J86" s="123" t="n">
        <v>23.7</v>
      </c>
    </row>
    <row r="87" customFormat="false" ht="14.4" hidden="false" customHeight="true" outlineLevel="0" collapsed="false">
      <c r="A87" s="137" t="s">
        <v>112</v>
      </c>
      <c r="B87" s="120" t="n">
        <v>1368836</v>
      </c>
      <c r="C87" s="120" t="n">
        <v>4700636</v>
      </c>
      <c r="D87" s="120" t="n">
        <v>83368237</v>
      </c>
      <c r="E87" s="120" t="n">
        <v>3685324</v>
      </c>
      <c r="F87" s="121" t="n">
        <v>3.43</v>
      </c>
      <c r="G87" s="121" t="n">
        <v>2.69</v>
      </c>
      <c r="H87" s="121" t="n">
        <v>0.78</v>
      </c>
      <c r="I87" s="122" t="n">
        <v>60.9</v>
      </c>
      <c r="J87" s="123" t="n">
        <v>22.6</v>
      </c>
    </row>
    <row r="88" customFormat="false" ht="14.4" hidden="false" customHeight="true" outlineLevel="0" collapsed="false">
      <c r="A88" s="137" t="s">
        <v>113</v>
      </c>
      <c r="B88" s="120" t="n">
        <v>304846</v>
      </c>
      <c r="C88" s="120" t="n">
        <v>1333923</v>
      </c>
      <c r="D88" s="120" t="n">
        <v>27450440</v>
      </c>
      <c r="E88" s="120" t="n">
        <v>1000451</v>
      </c>
      <c r="F88" s="121" t="n">
        <v>4.38</v>
      </c>
      <c r="G88" s="121" t="n">
        <v>3.28</v>
      </c>
      <c r="H88" s="121" t="n">
        <v>0.75</v>
      </c>
      <c r="I88" s="122" t="n">
        <v>90</v>
      </c>
      <c r="J88" s="123" t="n">
        <v>27.4</v>
      </c>
    </row>
    <row r="89" customFormat="false" ht="14.4" hidden="false" customHeight="true" outlineLevel="0" collapsed="false">
      <c r="A89" s="140" t="s">
        <v>69</v>
      </c>
      <c r="B89" s="120"/>
      <c r="C89" s="120"/>
      <c r="D89" s="120"/>
      <c r="E89" s="120"/>
      <c r="F89" s="121"/>
      <c r="G89" s="121"/>
      <c r="H89" s="121"/>
      <c r="I89" s="141"/>
      <c r="J89" s="142"/>
    </row>
    <row r="90" s="114" customFormat="true" ht="14.4" hidden="false" customHeight="true" outlineLevel="0" collapsed="false">
      <c r="A90" s="136" t="s">
        <v>125</v>
      </c>
      <c r="B90" s="120" t="n">
        <v>414470</v>
      </c>
      <c r="C90" s="120" t="n">
        <v>1504225</v>
      </c>
      <c r="D90" s="120" t="n">
        <v>29270962</v>
      </c>
      <c r="E90" s="120" t="n">
        <v>1285007</v>
      </c>
      <c r="F90" s="121" t="n">
        <v>3.63</v>
      </c>
      <c r="G90" s="121" t="n">
        <v>3.1</v>
      </c>
      <c r="H90" s="121" t="n">
        <v>0.85</v>
      </c>
      <c r="I90" s="122" t="n">
        <v>70.6</v>
      </c>
      <c r="J90" s="123" t="n">
        <v>22.8</v>
      </c>
    </row>
    <row r="91" customFormat="false" ht="14.4" hidden="false" customHeight="true" outlineLevel="0" collapsed="false">
      <c r="A91" s="137" t="s">
        <v>112</v>
      </c>
      <c r="B91" s="120" t="n">
        <v>209688</v>
      </c>
      <c r="C91" s="120" t="n">
        <v>728174</v>
      </c>
      <c r="D91" s="120" t="n">
        <v>12659729</v>
      </c>
      <c r="E91" s="120" t="n">
        <v>583488</v>
      </c>
      <c r="F91" s="121" t="n">
        <v>3.47</v>
      </c>
      <c r="G91" s="121" t="n">
        <v>2.78</v>
      </c>
      <c r="H91" s="121" t="n">
        <v>0.8</v>
      </c>
      <c r="I91" s="122" t="n">
        <v>60.4</v>
      </c>
      <c r="J91" s="123" t="n">
        <v>21.7</v>
      </c>
    </row>
    <row r="92" customFormat="false" ht="14.4" hidden="false" customHeight="true" outlineLevel="0" collapsed="false">
      <c r="A92" s="137" t="s">
        <v>113</v>
      </c>
      <c r="B92" s="120" t="n">
        <v>204782</v>
      </c>
      <c r="C92" s="120" t="n">
        <v>776051</v>
      </c>
      <c r="D92" s="120" t="n">
        <v>16611233</v>
      </c>
      <c r="E92" s="120" t="n">
        <v>701519</v>
      </c>
      <c r="F92" s="121" t="n">
        <v>3.79</v>
      </c>
      <c r="G92" s="121" t="n">
        <v>3.43</v>
      </c>
      <c r="H92" s="121" t="n">
        <v>0.9</v>
      </c>
      <c r="I92" s="122" t="n">
        <v>81.1</v>
      </c>
      <c r="J92" s="123" t="n">
        <v>23.7</v>
      </c>
    </row>
    <row r="93" customFormat="false" ht="14.4" hidden="false" customHeight="true" outlineLevel="0" collapsed="false">
      <c r="A93" s="137"/>
      <c r="B93" s="120"/>
      <c r="C93" s="120"/>
      <c r="D93" s="120"/>
      <c r="E93" s="120"/>
      <c r="F93" s="121"/>
      <c r="G93" s="121"/>
      <c r="H93" s="121"/>
      <c r="I93" s="122"/>
      <c r="J93" s="123"/>
    </row>
    <row r="94" s="114" customFormat="true" ht="14.4" hidden="false" customHeight="true" outlineLevel="0" collapsed="false">
      <c r="A94" s="136" t="s">
        <v>126</v>
      </c>
      <c r="B94" s="120" t="n">
        <v>457870</v>
      </c>
      <c r="C94" s="120" t="n">
        <v>1692450</v>
      </c>
      <c r="D94" s="120" t="n">
        <v>29712806</v>
      </c>
      <c r="E94" s="120" t="n">
        <v>1428601</v>
      </c>
      <c r="F94" s="121" t="n">
        <v>3.7</v>
      </c>
      <c r="G94" s="121" t="n">
        <v>3.12</v>
      </c>
      <c r="H94" s="121" t="n">
        <v>0.84</v>
      </c>
      <c r="I94" s="122" t="n">
        <v>64.9</v>
      </c>
      <c r="J94" s="123" t="n">
        <v>20.8</v>
      </c>
    </row>
    <row r="95" customFormat="false" ht="14.4" hidden="false" customHeight="true" outlineLevel="0" collapsed="false">
      <c r="A95" s="137" t="s">
        <v>112</v>
      </c>
      <c r="B95" s="120" t="n">
        <v>294990</v>
      </c>
      <c r="C95" s="120" t="n">
        <v>1062243</v>
      </c>
      <c r="D95" s="120" t="n">
        <v>17637099</v>
      </c>
      <c r="E95" s="120" t="n">
        <v>857850</v>
      </c>
      <c r="F95" s="121" t="n">
        <v>3.6</v>
      </c>
      <c r="G95" s="121" t="n">
        <v>2.91</v>
      </c>
      <c r="H95" s="121" t="n">
        <v>0.81</v>
      </c>
      <c r="I95" s="122" t="n">
        <v>59.8</v>
      </c>
      <c r="J95" s="123" t="n">
        <v>20.6</v>
      </c>
    </row>
    <row r="96" customFormat="false" ht="14.4" hidden="false" customHeight="true" outlineLevel="0" collapsed="false">
      <c r="A96" s="137" t="s">
        <v>113</v>
      </c>
      <c r="B96" s="120" t="n">
        <v>162880</v>
      </c>
      <c r="C96" s="120" t="n">
        <v>630207</v>
      </c>
      <c r="D96" s="120" t="n">
        <v>12075707</v>
      </c>
      <c r="E96" s="120" t="n">
        <v>570751</v>
      </c>
      <c r="F96" s="121" t="n">
        <v>3.87</v>
      </c>
      <c r="G96" s="121" t="n">
        <v>3.5</v>
      </c>
      <c r="H96" s="121" t="n">
        <v>0.91</v>
      </c>
      <c r="I96" s="122" t="n">
        <v>74.1</v>
      </c>
      <c r="J96" s="123" t="n">
        <v>21.2</v>
      </c>
    </row>
    <row r="97" customFormat="false" ht="14.4" hidden="false" customHeight="true" outlineLevel="0" collapsed="false">
      <c r="A97" s="140" t="s">
        <v>69</v>
      </c>
      <c r="B97" s="120"/>
      <c r="C97" s="120"/>
      <c r="D97" s="120"/>
      <c r="E97" s="120"/>
      <c r="F97" s="121"/>
      <c r="G97" s="121"/>
      <c r="H97" s="121"/>
      <c r="I97" s="122"/>
      <c r="J97" s="123"/>
    </row>
    <row r="98" s="114" customFormat="true" ht="14.4" hidden="false" customHeight="true" outlineLevel="0" collapsed="false">
      <c r="A98" s="136" t="s">
        <v>127</v>
      </c>
      <c r="B98" s="120" t="n">
        <v>1042059</v>
      </c>
      <c r="C98" s="120" t="n">
        <v>4105182</v>
      </c>
      <c r="D98" s="120" t="n">
        <v>79734001</v>
      </c>
      <c r="E98" s="120" t="n">
        <v>3372417</v>
      </c>
      <c r="F98" s="121" t="n">
        <v>3.94</v>
      </c>
      <c r="G98" s="121" t="n">
        <v>3.24</v>
      </c>
      <c r="H98" s="121" t="n">
        <v>0.82</v>
      </c>
      <c r="I98" s="122" t="n">
        <v>76.5</v>
      </c>
      <c r="J98" s="123" t="n">
        <v>23.6</v>
      </c>
    </row>
    <row r="99" customFormat="false" ht="14.4" hidden="false" customHeight="true" outlineLevel="0" collapsed="false">
      <c r="A99" s="137" t="s">
        <v>112</v>
      </c>
      <c r="B99" s="120" t="n">
        <v>665915</v>
      </c>
      <c r="C99" s="120" t="n">
        <v>2480081</v>
      </c>
      <c r="D99" s="120" t="n">
        <v>45325531</v>
      </c>
      <c r="E99" s="120" t="n">
        <v>1925481</v>
      </c>
      <c r="F99" s="121" t="n">
        <v>3.72</v>
      </c>
      <c r="G99" s="121" t="n">
        <v>2.89</v>
      </c>
      <c r="H99" s="121" t="n">
        <v>0.78</v>
      </c>
      <c r="I99" s="122" t="n">
        <v>68.1</v>
      </c>
      <c r="J99" s="123" t="n">
        <v>23.5</v>
      </c>
    </row>
    <row r="100" customFormat="false" ht="14.4" hidden="false" customHeight="true" outlineLevel="0" collapsed="false">
      <c r="A100" s="137" t="s">
        <v>113</v>
      </c>
      <c r="B100" s="120" t="n">
        <v>376144</v>
      </c>
      <c r="C100" s="120" t="n">
        <v>1625101</v>
      </c>
      <c r="D100" s="120" t="n">
        <v>34408470</v>
      </c>
      <c r="E100" s="120" t="n">
        <v>1446936</v>
      </c>
      <c r="F100" s="121" t="n">
        <v>4.32</v>
      </c>
      <c r="G100" s="121" t="n">
        <v>3.85</v>
      </c>
      <c r="H100" s="121" t="n">
        <v>0.89</v>
      </c>
      <c r="I100" s="122" t="n">
        <v>91.5</v>
      </c>
      <c r="J100" s="123" t="n">
        <v>23.8</v>
      </c>
    </row>
    <row r="101" customFormat="false" ht="14.4" hidden="false" customHeight="true" outlineLevel="0" collapsed="false">
      <c r="A101" s="140"/>
      <c r="B101" s="120"/>
      <c r="C101" s="120"/>
      <c r="D101" s="120"/>
      <c r="E101" s="120"/>
      <c r="F101" s="121"/>
      <c r="G101" s="121"/>
      <c r="H101" s="121"/>
      <c r="I101" s="122"/>
      <c r="J101" s="123"/>
    </row>
    <row r="102" s="114" customFormat="true" ht="14.4" hidden="false" customHeight="true" outlineLevel="0" collapsed="false">
      <c r="A102" s="136" t="s">
        <v>128</v>
      </c>
      <c r="B102" s="120" t="n">
        <v>574862</v>
      </c>
      <c r="C102" s="120" t="n">
        <v>2120246</v>
      </c>
      <c r="D102" s="120" t="n">
        <v>37787539</v>
      </c>
      <c r="E102" s="120" t="n">
        <v>1694178</v>
      </c>
      <c r="F102" s="121" t="n">
        <v>3.69</v>
      </c>
      <c r="G102" s="121" t="n">
        <v>2.95</v>
      </c>
      <c r="H102" s="121" t="n">
        <v>0.8</v>
      </c>
      <c r="I102" s="122" t="n">
        <v>65.7</v>
      </c>
      <c r="J102" s="123" t="n">
        <v>22.3</v>
      </c>
    </row>
    <row r="103" customFormat="false" ht="14.4" hidden="false" customHeight="true" outlineLevel="0" collapsed="false">
      <c r="A103" s="137" t="s">
        <v>112</v>
      </c>
      <c r="B103" s="120" t="n">
        <v>421545</v>
      </c>
      <c r="C103" s="120" t="n">
        <v>1505513</v>
      </c>
      <c r="D103" s="120" t="n">
        <v>25889555</v>
      </c>
      <c r="E103" s="120" t="n">
        <v>1171908</v>
      </c>
      <c r="F103" s="121" t="n">
        <v>3.57</v>
      </c>
      <c r="G103" s="121" t="n">
        <v>2.78</v>
      </c>
      <c r="H103" s="121" t="n">
        <v>0.78</v>
      </c>
      <c r="I103" s="122" t="n">
        <v>61.4</v>
      </c>
      <c r="J103" s="123" t="n">
        <v>22.1</v>
      </c>
    </row>
    <row r="104" customFormat="false" ht="14.4" hidden="false" customHeight="true" outlineLevel="0" collapsed="false">
      <c r="A104" s="137" t="s">
        <v>113</v>
      </c>
      <c r="B104" s="120" t="n">
        <v>153317</v>
      </c>
      <c r="C104" s="120" t="n">
        <v>614733</v>
      </c>
      <c r="D104" s="120" t="n">
        <v>11897984</v>
      </c>
      <c r="E104" s="120" t="n">
        <v>522270</v>
      </c>
      <c r="F104" s="121" t="n">
        <v>4.01</v>
      </c>
      <c r="G104" s="121" t="n">
        <v>3.41</v>
      </c>
      <c r="H104" s="121" t="n">
        <v>0.85</v>
      </c>
      <c r="I104" s="122" t="n">
        <v>77.6</v>
      </c>
      <c r="J104" s="123" t="n">
        <v>22.8</v>
      </c>
    </row>
  </sheetData>
  <mergeCells count="11">
    <mergeCell ref="F7:J7"/>
    <mergeCell ref="G8:H8"/>
    <mergeCell ref="I8:J8"/>
    <mergeCell ref="G9:H9"/>
    <mergeCell ref="I9:J9"/>
    <mergeCell ref="G10:H10"/>
    <mergeCell ref="I10:J10"/>
    <mergeCell ref="G11:H11"/>
    <mergeCell ref="I11:J11"/>
    <mergeCell ref="A20:J20"/>
    <mergeCell ref="A40:J40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51" activeCellId="0" sqref="A51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78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79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80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81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82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83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5.6" hidden="false" customHeight="true" outlineLevel="0" collapsed="false">
      <c r="A13" s="192" t="s">
        <v>69</v>
      </c>
      <c r="B13" s="208"/>
      <c r="C13" s="208"/>
      <c r="D13" s="208"/>
      <c r="E13" s="209"/>
      <c r="F13" s="210"/>
    </row>
    <row r="14" customFormat="false" ht="15.6" hidden="false" customHeight="true" outlineLevel="0" collapsed="false">
      <c r="A14" s="211" t="s">
        <v>183</v>
      </c>
      <c r="B14" s="212"/>
      <c r="C14" s="212"/>
      <c r="D14" s="212"/>
      <c r="E14" s="213"/>
      <c r="F14" s="277"/>
    </row>
    <row r="15" customFormat="false" ht="15.6" hidden="false" customHeight="true" outlineLevel="0" collapsed="false">
      <c r="A15" s="215" t="s">
        <v>184</v>
      </c>
      <c r="B15" s="216" t="n">
        <v>4219</v>
      </c>
      <c r="C15" s="216" t="n">
        <v>14128</v>
      </c>
      <c r="D15" s="216" t="n">
        <v>206040</v>
      </c>
      <c r="E15" s="217" t="n">
        <v>3.35</v>
      </c>
      <c r="F15" s="219" t="n">
        <v>48.8</v>
      </c>
    </row>
    <row r="16" customFormat="false" ht="15.6" hidden="false" customHeight="true" outlineLevel="0" collapsed="false">
      <c r="A16" s="215" t="s">
        <v>185</v>
      </c>
      <c r="B16" s="216" t="n">
        <v>4568</v>
      </c>
      <c r="C16" s="216" t="n">
        <v>15565</v>
      </c>
      <c r="D16" s="216" t="n">
        <v>225877</v>
      </c>
      <c r="E16" s="217" t="n">
        <v>3.41</v>
      </c>
      <c r="F16" s="219" t="n">
        <v>49.4</v>
      </c>
    </row>
    <row r="17" customFormat="false" ht="15.6" hidden="false" customHeight="true" outlineLevel="0" collapsed="false">
      <c r="A17" s="215" t="s">
        <v>186</v>
      </c>
      <c r="B17" s="216" t="n">
        <v>4600</v>
      </c>
      <c r="C17" s="216" t="n">
        <v>14922</v>
      </c>
      <c r="D17" s="216" t="n">
        <v>221165</v>
      </c>
      <c r="E17" s="217" t="n">
        <v>3.24</v>
      </c>
      <c r="F17" s="219" t="n">
        <v>48.1</v>
      </c>
    </row>
    <row r="18" customFormat="false" ht="15.6" hidden="false" customHeight="true" outlineLevel="0" collapsed="false">
      <c r="A18" s="215" t="s">
        <v>187</v>
      </c>
      <c r="B18" s="216" t="n">
        <v>14978</v>
      </c>
      <c r="C18" s="216" t="n">
        <v>51329</v>
      </c>
      <c r="D18" s="216" t="n">
        <v>776792</v>
      </c>
      <c r="E18" s="217" t="n">
        <v>3.43</v>
      </c>
      <c r="F18" s="219" t="n">
        <v>51.9</v>
      </c>
    </row>
    <row r="19" customFormat="false" ht="15.6" hidden="false" customHeight="true" outlineLevel="0" collapsed="false">
      <c r="A19" s="215" t="s">
        <v>188</v>
      </c>
      <c r="B19" s="216" t="n">
        <v>3265</v>
      </c>
      <c r="C19" s="216" t="n">
        <v>11574</v>
      </c>
      <c r="D19" s="216" t="n">
        <v>179414</v>
      </c>
      <c r="E19" s="217" t="n">
        <v>3.54</v>
      </c>
      <c r="F19" s="219" t="n">
        <v>55</v>
      </c>
    </row>
    <row r="20" customFormat="false" ht="15.6" hidden="false" customHeight="true" outlineLevel="0" collapsed="false">
      <c r="A20" s="215" t="s">
        <v>189</v>
      </c>
      <c r="B20" s="216" t="n">
        <v>10142</v>
      </c>
      <c r="C20" s="216" t="n">
        <v>34235</v>
      </c>
      <c r="D20" s="216" t="n">
        <v>510035</v>
      </c>
      <c r="E20" s="217" t="n">
        <v>3.38</v>
      </c>
      <c r="F20" s="219" t="n">
        <v>50.3</v>
      </c>
    </row>
    <row r="21" customFormat="false" ht="15.6" hidden="false" customHeight="true" outlineLevel="0" collapsed="false">
      <c r="A21" s="215" t="s">
        <v>190</v>
      </c>
      <c r="B21" s="216" t="n">
        <v>2045</v>
      </c>
      <c r="C21" s="216" t="n">
        <v>6750</v>
      </c>
      <c r="D21" s="216" t="n">
        <v>99800</v>
      </c>
      <c r="E21" s="217" t="n">
        <v>3.3</v>
      </c>
      <c r="F21" s="219" t="n">
        <v>48.8</v>
      </c>
    </row>
    <row r="22" customFormat="false" ht="15.6" hidden="false" customHeight="true" outlineLevel="0" collapsed="false">
      <c r="A22" s="215" t="s">
        <v>191</v>
      </c>
      <c r="B22" s="216" t="n">
        <v>3227</v>
      </c>
      <c r="C22" s="216" t="n">
        <v>10784</v>
      </c>
      <c r="D22" s="216" t="n">
        <v>161106</v>
      </c>
      <c r="E22" s="217" t="n">
        <v>3.34</v>
      </c>
      <c r="F22" s="219" t="n">
        <v>49.9</v>
      </c>
    </row>
    <row r="23" customFormat="false" ht="15.6" hidden="false" customHeight="true" outlineLevel="0" collapsed="false">
      <c r="A23" s="215" t="s">
        <v>192</v>
      </c>
      <c r="B23" s="216" t="n">
        <v>15121</v>
      </c>
      <c r="C23" s="216" t="n">
        <v>51975</v>
      </c>
      <c r="D23" s="216" t="n">
        <v>789094</v>
      </c>
      <c r="E23" s="217" t="n">
        <v>3.44</v>
      </c>
      <c r="F23" s="219" t="n">
        <v>52.2</v>
      </c>
    </row>
    <row r="24" customFormat="false" ht="15.6" hidden="false" customHeight="true" outlineLevel="0" collapsed="false">
      <c r="A24" s="215" t="s">
        <v>193</v>
      </c>
      <c r="B24" s="216" t="n">
        <v>2001</v>
      </c>
      <c r="C24" s="216" t="n">
        <v>6820</v>
      </c>
      <c r="D24" s="216" t="n">
        <v>100874</v>
      </c>
      <c r="E24" s="217" t="n">
        <v>3.41</v>
      </c>
      <c r="F24" s="219" t="n">
        <v>50.4</v>
      </c>
    </row>
    <row r="25" customFormat="false" ht="15.6" hidden="false" customHeight="true" outlineLevel="0" collapsed="false">
      <c r="A25" s="215" t="s">
        <v>194</v>
      </c>
      <c r="B25" s="216" t="n">
        <v>20166</v>
      </c>
      <c r="C25" s="216" t="n">
        <v>68076</v>
      </c>
      <c r="D25" s="216" t="n">
        <v>1023196</v>
      </c>
      <c r="E25" s="217" t="n">
        <v>3.38</v>
      </c>
      <c r="F25" s="219" t="n">
        <v>50.7</v>
      </c>
    </row>
    <row r="26" customFormat="false" ht="15.6" hidden="false" customHeight="true" outlineLevel="0" collapsed="false">
      <c r="A26" s="215" t="s">
        <v>195</v>
      </c>
      <c r="B26" s="216" t="n">
        <v>2957</v>
      </c>
      <c r="C26" s="216" t="n">
        <v>9551</v>
      </c>
      <c r="D26" s="216" t="n">
        <v>140358</v>
      </c>
      <c r="E26" s="217" t="n">
        <v>3.23</v>
      </c>
      <c r="F26" s="219" t="n">
        <v>47.5</v>
      </c>
    </row>
    <row r="27" customFormat="false" ht="15.6" hidden="false" customHeight="true" outlineLevel="0" collapsed="false">
      <c r="A27" s="215" t="s">
        <v>196</v>
      </c>
      <c r="B27" s="216" t="n">
        <v>3649</v>
      </c>
      <c r="C27" s="216" t="n">
        <v>12584</v>
      </c>
      <c r="D27" s="216" t="n">
        <v>186895</v>
      </c>
      <c r="E27" s="217" t="n">
        <v>3.45</v>
      </c>
      <c r="F27" s="219" t="n">
        <v>51.2</v>
      </c>
    </row>
    <row r="28" customFormat="false" ht="15.6" hidden="false" customHeight="true" outlineLevel="0" collapsed="false">
      <c r="A28" s="215" t="s">
        <v>197</v>
      </c>
      <c r="B28" s="216" t="n">
        <v>4970</v>
      </c>
      <c r="C28" s="216" t="n">
        <v>16373</v>
      </c>
      <c r="D28" s="216" t="n">
        <v>239378</v>
      </c>
      <c r="E28" s="217" t="n">
        <v>3.29</v>
      </c>
      <c r="F28" s="219" t="n">
        <v>48.2</v>
      </c>
    </row>
    <row r="29" customFormat="false" ht="15.6" hidden="false" customHeight="true" outlineLevel="0" collapsed="false">
      <c r="A29" s="215" t="s">
        <v>198</v>
      </c>
      <c r="B29" s="216" t="n">
        <v>4819</v>
      </c>
      <c r="C29" s="216" t="n">
        <v>16329</v>
      </c>
      <c r="D29" s="216" t="n">
        <v>228447</v>
      </c>
      <c r="E29" s="217" t="n">
        <v>3.39</v>
      </c>
      <c r="F29" s="219" t="n">
        <v>47.4</v>
      </c>
    </row>
    <row r="30" customFormat="false" ht="15.6" hidden="false" customHeight="true" outlineLevel="0" collapsed="false">
      <c r="A30" s="215" t="s">
        <v>199</v>
      </c>
      <c r="B30" s="216" t="n">
        <v>8239</v>
      </c>
      <c r="C30" s="216" t="n">
        <v>27609</v>
      </c>
      <c r="D30" s="216" t="n">
        <v>422277</v>
      </c>
      <c r="E30" s="217" t="n">
        <v>3.35</v>
      </c>
      <c r="F30" s="219" t="n">
        <v>51.3</v>
      </c>
    </row>
    <row r="31" customFormat="false" ht="15.6" hidden="false" customHeight="true" outlineLevel="0" collapsed="false">
      <c r="A31" s="215" t="s">
        <v>200</v>
      </c>
      <c r="B31" s="216" t="n">
        <v>3133</v>
      </c>
      <c r="C31" s="216" t="n">
        <v>10510</v>
      </c>
      <c r="D31" s="216" t="n">
        <v>159461</v>
      </c>
      <c r="E31" s="217" t="n">
        <v>3.35</v>
      </c>
      <c r="F31" s="219" t="n">
        <v>50.9</v>
      </c>
    </row>
    <row r="32" customFormat="false" ht="15.6" hidden="false" customHeight="true" outlineLevel="0" collapsed="false">
      <c r="A32" s="215" t="s">
        <v>201</v>
      </c>
      <c r="B32" s="216" t="n">
        <v>15112</v>
      </c>
      <c r="C32" s="216" t="n">
        <v>48800</v>
      </c>
      <c r="D32" s="216" t="n">
        <v>728110</v>
      </c>
      <c r="E32" s="217" t="n">
        <v>3.23</v>
      </c>
      <c r="F32" s="219" t="n">
        <v>48.2</v>
      </c>
    </row>
    <row r="33" customFormat="false" ht="15.6" hidden="false" customHeight="true" outlineLevel="0" collapsed="false">
      <c r="A33" s="215" t="s">
        <v>202</v>
      </c>
      <c r="B33" s="216" t="n">
        <v>97811</v>
      </c>
      <c r="C33" s="216" t="n">
        <v>325506</v>
      </c>
      <c r="D33" s="216" t="n">
        <v>4992786</v>
      </c>
      <c r="E33" s="217" t="n">
        <v>3.33</v>
      </c>
      <c r="F33" s="219" t="n">
        <v>51</v>
      </c>
    </row>
    <row r="34" customFormat="false" ht="15.6" hidden="false" customHeight="true" outlineLevel="0" collapsed="false">
      <c r="A34" s="215" t="s">
        <v>203</v>
      </c>
      <c r="B34" s="216" t="n">
        <v>2316</v>
      </c>
      <c r="C34" s="216" t="n">
        <v>7811</v>
      </c>
      <c r="D34" s="216" t="n">
        <v>117393</v>
      </c>
      <c r="E34" s="217" t="n">
        <v>3.37</v>
      </c>
      <c r="F34" s="219" t="n">
        <v>50.7</v>
      </c>
    </row>
    <row r="35" customFormat="false" ht="15.6" hidden="false" customHeight="true" outlineLevel="0" collapsed="false">
      <c r="A35" s="188"/>
      <c r="B35" s="245"/>
      <c r="C35" s="245"/>
      <c r="D35" s="245"/>
      <c r="E35" s="217"/>
      <c r="F35" s="222"/>
    </row>
    <row r="36" customFormat="false" ht="15.6" hidden="false" customHeight="true" outlineLevel="0" collapsed="false">
      <c r="A36" s="223" t="s">
        <v>204</v>
      </c>
      <c r="B36" s="246"/>
      <c r="C36" s="246"/>
      <c r="D36" s="246"/>
      <c r="E36" s="231"/>
      <c r="F36" s="226"/>
    </row>
    <row r="37" customFormat="false" ht="15.6" hidden="false" customHeight="true" outlineLevel="0" collapsed="false">
      <c r="A37" s="215" t="s">
        <v>205</v>
      </c>
      <c r="B37" s="216" t="n">
        <v>3279</v>
      </c>
      <c r="C37" s="216" t="n">
        <v>11030</v>
      </c>
      <c r="D37" s="216" t="n">
        <v>161205</v>
      </c>
      <c r="E37" s="217" t="n">
        <v>3.36</v>
      </c>
      <c r="F37" s="219" t="n">
        <v>49.2</v>
      </c>
    </row>
    <row r="38" customFormat="false" ht="15.6" hidden="false" customHeight="true" outlineLevel="0" collapsed="false">
      <c r="A38" s="215" t="s">
        <v>206</v>
      </c>
      <c r="B38" s="216" t="n">
        <v>59844</v>
      </c>
      <c r="C38" s="216" t="n">
        <v>202586</v>
      </c>
      <c r="D38" s="216" t="n">
        <v>2986263</v>
      </c>
      <c r="E38" s="217" t="n">
        <v>3.39</v>
      </c>
      <c r="F38" s="219" t="n">
        <v>49.9</v>
      </c>
    </row>
    <row r="39" customFormat="false" ht="15.6" hidden="false" customHeight="true" outlineLevel="0" collapsed="false">
      <c r="A39" s="215" t="s">
        <v>207</v>
      </c>
      <c r="B39" s="216" t="n">
        <v>2087</v>
      </c>
      <c r="C39" s="216" t="n">
        <v>6992</v>
      </c>
      <c r="D39" s="216" t="n">
        <v>99970</v>
      </c>
      <c r="E39" s="217" t="n">
        <v>3.35</v>
      </c>
      <c r="F39" s="219" t="n">
        <v>47.9</v>
      </c>
    </row>
    <row r="40" customFormat="false" ht="15.6" hidden="false" customHeight="true" outlineLevel="0" collapsed="false">
      <c r="A40" s="215" t="s">
        <v>208</v>
      </c>
      <c r="B40" s="216" t="n">
        <v>15828</v>
      </c>
      <c r="C40" s="216" t="n">
        <v>53598</v>
      </c>
      <c r="D40" s="216" t="n">
        <v>784025</v>
      </c>
      <c r="E40" s="217" t="n">
        <v>3.39</v>
      </c>
      <c r="F40" s="219" t="n">
        <v>49.5</v>
      </c>
    </row>
    <row r="41" customFormat="false" ht="15.6" hidden="false" customHeight="true" outlineLevel="0" collapsed="false">
      <c r="A41" s="215" t="s">
        <v>209</v>
      </c>
      <c r="B41" s="216" t="n">
        <v>11654</v>
      </c>
      <c r="C41" s="216" t="n">
        <v>38824</v>
      </c>
      <c r="D41" s="216" t="n">
        <v>564213</v>
      </c>
      <c r="E41" s="217" t="n">
        <v>3.33</v>
      </c>
      <c r="F41" s="219" t="n">
        <v>48.4</v>
      </c>
    </row>
    <row r="42" customFormat="false" ht="15.6" hidden="false" customHeight="true" outlineLevel="0" collapsed="false">
      <c r="A42" s="215" t="s">
        <v>210</v>
      </c>
      <c r="B42" s="216" t="n">
        <v>2939</v>
      </c>
      <c r="C42" s="216" t="n">
        <v>10058</v>
      </c>
      <c r="D42" s="216" t="n">
        <v>144185</v>
      </c>
      <c r="E42" s="217" t="n">
        <v>3.42</v>
      </c>
      <c r="F42" s="219" t="n">
        <v>49.1</v>
      </c>
    </row>
    <row r="43" customFormat="false" ht="15.6" hidden="false" customHeight="true" outlineLevel="0" collapsed="false">
      <c r="A43" s="215" t="s">
        <v>211</v>
      </c>
      <c r="B43" s="216" t="n">
        <v>39593</v>
      </c>
      <c r="C43" s="216" t="n">
        <v>132534</v>
      </c>
      <c r="D43" s="216" t="n">
        <v>1952078</v>
      </c>
      <c r="E43" s="217" t="n">
        <v>3.35</v>
      </c>
      <c r="F43" s="219" t="n">
        <v>49.3</v>
      </c>
    </row>
    <row r="44" customFormat="false" ht="15.6" hidden="false" customHeight="true" outlineLevel="0" collapsed="false">
      <c r="A44" s="215" t="s">
        <v>212</v>
      </c>
      <c r="B44" s="216" t="n">
        <v>23532</v>
      </c>
      <c r="C44" s="216" t="n">
        <v>79584</v>
      </c>
      <c r="D44" s="216" t="n">
        <v>1131854</v>
      </c>
      <c r="E44" s="217" t="n">
        <v>3.38</v>
      </c>
      <c r="F44" s="219" t="n">
        <v>48.1</v>
      </c>
    </row>
    <row r="45" customFormat="false" ht="15.6" hidden="false" customHeight="true" outlineLevel="0" collapsed="false">
      <c r="A45" s="227"/>
      <c r="B45" s="245"/>
      <c r="C45" s="245"/>
      <c r="D45" s="245"/>
      <c r="E45" s="228"/>
      <c r="F45" s="230"/>
    </row>
    <row r="46" customFormat="false" ht="15.6" hidden="false" customHeight="true" outlineLevel="0" collapsed="false">
      <c r="A46" s="223" t="s">
        <v>213</v>
      </c>
      <c r="B46" s="246"/>
      <c r="C46" s="246"/>
      <c r="D46" s="246"/>
      <c r="E46" s="231"/>
      <c r="F46" s="226"/>
    </row>
    <row r="47" customFormat="false" ht="15.6" hidden="false" customHeight="true" outlineLevel="0" collapsed="false">
      <c r="A47" s="215" t="s">
        <v>214</v>
      </c>
      <c r="B47" s="216" t="n">
        <v>7187</v>
      </c>
      <c r="C47" s="216" t="n">
        <v>25093</v>
      </c>
      <c r="D47" s="216" t="n">
        <v>370197</v>
      </c>
      <c r="E47" s="217" t="n">
        <v>3.49</v>
      </c>
      <c r="F47" s="219" t="n">
        <v>51.5</v>
      </c>
    </row>
    <row r="48" customFormat="false" ht="15.6" hidden="false" customHeight="true" outlineLevel="0" collapsed="false">
      <c r="A48" s="215" t="s">
        <v>215</v>
      </c>
      <c r="B48" s="216" t="n">
        <v>2651</v>
      </c>
      <c r="C48" s="216" t="n">
        <v>9338</v>
      </c>
      <c r="D48" s="216" t="n">
        <v>136859</v>
      </c>
      <c r="E48" s="217" t="n">
        <v>3.52</v>
      </c>
      <c r="F48" s="219" t="n">
        <v>51.6</v>
      </c>
    </row>
    <row r="49" customFormat="false" ht="15.6" hidden="false" customHeight="true" outlineLevel="0" collapsed="false">
      <c r="A49" s="215" t="s">
        <v>216</v>
      </c>
      <c r="B49" s="216" t="n">
        <v>11041</v>
      </c>
      <c r="C49" s="216" t="n">
        <v>38903</v>
      </c>
      <c r="D49" s="216" t="n">
        <v>573399</v>
      </c>
      <c r="E49" s="217" t="n">
        <v>3.52</v>
      </c>
      <c r="F49" s="219" t="n">
        <v>51.9</v>
      </c>
    </row>
    <row r="50" customFormat="false" ht="15.6" hidden="false" customHeight="true" outlineLevel="0" collapsed="false">
      <c r="A50" s="215" t="s">
        <v>217</v>
      </c>
      <c r="B50" s="216" t="n">
        <v>5498</v>
      </c>
      <c r="C50" s="216" t="n">
        <v>18831</v>
      </c>
      <c r="D50" s="216" t="n">
        <v>274764</v>
      </c>
      <c r="E50" s="217" t="n">
        <v>3.43</v>
      </c>
      <c r="F50" s="219" t="n">
        <v>50</v>
      </c>
    </row>
    <row r="51" customFormat="false" ht="15.6" hidden="false" customHeight="true" outlineLevel="0" collapsed="false">
      <c r="A51" s="215" t="s">
        <v>218</v>
      </c>
      <c r="B51" s="216" t="n">
        <v>3360</v>
      </c>
      <c r="C51" s="216" t="n">
        <v>11909</v>
      </c>
      <c r="D51" s="216" t="n">
        <v>171805</v>
      </c>
      <c r="E51" s="217" t="n">
        <v>3.54</v>
      </c>
      <c r="F51" s="219" t="n">
        <v>51.1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78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84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80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8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82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86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7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1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1" hidden="false" customHeight="true" outlineLevel="0" collapsed="false">
      <c r="A14" s="211" t="s">
        <v>221</v>
      </c>
      <c r="B14" s="233"/>
      <c r="C14" s="233"/>
      <c r="D14" s="233"/>
      <c r="E14" s="234"/>
      <c r="F14" s="134"/>
    </row>
    <row r="15" customFormat="false" ht="14.1" hidden="false" customHeight="true" outlineLevel="0" collapsed="false">
      <c r="A15" s="215" t="s">
        <v>222</v>
      </c>
      <c r="B15" s="216" t="n">
        <v>68004</v>
      </c>
      <c r="C15" s="216" t="n">
        <v>240394</v>
      </c>
      <c r="D15" s="216" t="n">
        <v>3547482</v>
      </c>
      <c r="E15" s="217" t="n">
        <v>3.53</v>
      </c>
      <c r="F15" s="219" t="n">
        <v>52.2</v>
      </c>
    </row>
    <row r="16" customFormat="false" ht="14.1" hidden="false" customHeight="true" outlineLevel="0" collapsed="false">
      <c r="A16" s="215" t="s">
        <v>223</v>
      </c>
      <c r="B16" s="216" t="n">
        <v>5466</v>
      </c>
      <c r="C16" s="216" t="n">
        <v>19583</v>
      </c>
      <c r="D16" s="216" t="n">
        <v>313258</v>
      </c>
      <c r="E16" s="217" t="n">
        <v>3.58</v>
      </c>
      <c r="F16" s="219" t="n">
        <v>57.3</v>
      </c>
    </row>
    <row r="17" customFormat="false" ht="14.1" hidden="false" customHeight="true" outlineLevel="0" collapsed="false">
      <c r="A17" s="215" t="s">
        <v>224</v>
      </c>
      <c r="B17" s="216" t="n">
        <v>3767</v>
      </c>
      <c r="C17" s="216" t="n">
        <v>13345</v>
      </c>
      <c r="D17" s="216" t="n">
        <v>184115</v>
      </c>
      <c r="E17" s="217" t="n">
        <v>3.54</v>
      </c>
      <c r="F17" s="219" t="n">
        <v>48.9</v>
      </c>
      <c r="G17" s="18"/>
      <c r="H17" s="18"/>
    </row>
    <row r="18" customFormat="false" ht="14.1" hidden="false" customHeight="true" outlineLevel="0" collapsed="false">
      <c r="A18" s="237" t="s">
        <v>225</v>
      </c>
      <c r="B18" s="216" t="n">
        <v>11155</v>
      </c>
      <c r="C18" s="216" t="n">
        <v>35961</v>
      </c>
      <c r="D18" s="216" t="n">
        <v>539701</v>
      </c>
      <c r="E18" s="217" t="n">
        <v>3.22</v>
      </c>
      <c r="F18" s="219" t="n">
        <v>48.4</v>
      </c>
      <c r="H18" s="18"/>
    </row>
    <row r="19" customFormat="false" ht="14.1" hidden="false" customHeight="true" outlineLevel="0" collapsed="false">
      <c r="A19" s="237" t="s">
        <v>226</v>
      </c>
      <c r="B19" s="216" t="n">
        <v>7266</v>
      </c>
      <c r="C19" s="216" t="n">
        <v>23844</v>
      </c>
      <c r="D19" s="216" t="n">
        <v>360426</v>
      </c>
      <c r="E19" s="217" t="n">
        <v>3.28</v>
      </c>
      <c r="F19" s="219" t="n">
        <v>49.6</v>
      </c>
    </row>
    <row r="20" customFormat="false" ht="14.1" hidden="false" customHeight="true" outlineLevel="0" collapsed="false">
      <c r="A20" s="237" t="s">
        <v>227</v>
      </c>
      <c r="B20" s="216" t="n">
        <v>1821</v>
      </c>
      <c r="C20" s="216" t="n">
        <v>6662</v>
      </c>
      <c r="D20" s="216" t="n">
        <v>97263</v>
      </c>
      <c r="E20" s="217" t="n">
        <v>3.66</v>
      </c>
      <c r="F20" s="219" t="n">
        <v>53.4</v>
      </c>
    </row>
    <row r="21" customFormat="false" ht="14.1" hidden="false" customHeight="true" outlineLevel="0" collapsed="false">
      <c r="A21" s="237" t="s">
        <v>228</v>
      </c>
      <c r="B21" s="216" t="n">
        <v>9204</v>
      </c>
      <c r="C21" s="216" t="n">
        <v>32096</v>
      </c>
      <c r="D21" s="216" t="n">
        <v>498829</v>
      </c>
      <c r="E21" s="217" t="n">
        <v>3.49</v>
      </c>
      <c r="F21" s="219" t="n">
        <v>54.2</v>
      </c>
    </row>
    <row r="22" customFormat="false" ht="14.1" hidden="false" customHeight="true" outlineLevel="0" collapsed="false">
      <c r="A22" s="188"/>
      <c r="B22" s="245"/>
      <c r="C22" s="245"/>
      <c r="D22" s="245"/>
      <c r="E22" s="228"/>
      <c r="F22" s="230"/>
      <c r="J22" s="239"/>
    </row>
    <row r="23" customFormat="false" ht="14.1" hidden="false" customHeight="true" outlineLevel="0" collapsed="false">
      <c r="A23" s="211" t="s">
        <v>229</v>
      </c>
      <c r="B23" s="246"/>
      <c r="C23" s="246"/>
      <c r="D23" s="246"/>
      <c r="E23" s="240"/>
      <c r="F23" s="242"/>
    </row>
    <row r="24" customFormat="false" ht="14.1" hidden="false" customHeight="true" outlineLevel="0" collapsed="false">
      <c r="A24" s="237" t="s">
        <v>230</v>
      </c>
      <c r="B24" s="216" t="n">
        <v>22385</v>
      </c>
      <c r="C24" s="216" t="n">
        <v>78604</v>
      </c>
      <c r="D24" s="216" t="n">
        <v>1120407</v>
      </c>
      <c r="E24" s="217" t="n">
        <v>3.51</v>
      </c>
      <c r="F24" s="219" t="n">
        <v>50.1</v>
      </c>
    </row>
    <row r="25" customFormat="false" ht="14.1" hidden="false" customHeight="true" outlineLevel="0" collapsed="false">
      <c r="A25" s="237" t="s">
        <v>231</v>
      </c>
      <c r="B25" s="216" t="n">
        <v>5847</v>
      </c>
      <c r="C25" s="216" t="n">
        <v>19241</v>
      </c>
      <c r="D25" s="216" t="n">
        <v>286356</v>
      </c>
      <c r="E25" s="217" t="n">
        <v>3.29</v>
      </c>
      <c r="F25" s="219" t="n">
        <v>49</v>
      </c>
    </row>
    <row r="26" customFormat="false" ht="14.1" hidden="false" customHeight="true" outlineLevel="0" collapsed="false">
      <c r="A26" s="237" t="s">
        <v>232</v>
      </c>
      <c r="B26" s="216" t="n">
        <v>2839</v>
      </c>
      <c r="C26" s="216" t="n">
        <v>9719</v>
      </c>
      <c r="D26" s="216" t="n">
        <v>144899</v>
      </c>
      <c r="E26" s="217" t="n">
        <v>3.42</v>
      </c>
      <c r="F26" s="219" t="n">
        <v>51</v>
      </c>
    </row>
    <row r="27" customFormat="false" ht="14.1" hidden="false" customHeight="true" outlineLevel="0" collapsed="false">
      <c r="A27" s="237" t="s">
        <v>233</v>
      </c>
      <c r="B27" s="216" t="n">
        <v>20292</v>
      </c>
      <c r="C27" s="216" t="n">
        <v>67549</v>
      </c>
      <c r="D27" s="216" t="n">
        <v>1038909</v>
      </c>
      <c r="E27" s="217" t="n">
        <v>3.33</v>
      </c>
      <c r="F27" s="219" t="n">
        <v>51.2</v>
      </c>
    </row>
    <row r="28" customFormat="false" ht="14.1" hidden="false" customHeight="true" outlineLevel="0" collapsed="false">
      <c r="A28" s="237" t="s">
        <v>234</v>
      </c>
      <c r="B28" s="216" t="n">
        <v>2168</v>
      </c>
      <c r="C28" s="216" t="n">
        <v>7384</v>
      </c>
      <c r="D28" s="216" t="n">
        <v>110533</v>
      </c>
      <c r="E28" s="217" t="n">
        <v>3.41</v>
      </c>
      <c r="F28" s="219" t="n">
        <v>51</v>
      </c>
    </row>
    <row r="29" customFormat="false" ht="14.1" hidden="false" customHeight="true" outlineLevel="0" collapsed="false">
      <c r="A29" s="237" t="s">
        <v>235</v>
      </c>
      <c r="B29" s="216" t="n">
        <v>3330</v>
      </c>
      <c r="C29" s="216" t="n">
        <v>10931</v>
      </c>
      <c r="D29" s="216" t="n">
        <v>162542</v>
      </c>
      <c r="E29" s="217" t="n">
        <v>3.28</v>
      </c>
      <c r="F29" s="219" t="n">
        <v>48.8</v>
      </c>
    </row>
    <row r="30" customFormat="false" ht="14.1" hidden="false" customHeight="true" outlineLevel="0" collapsed="false">
      <c r="A30" s="243"/>
      <c r="B30" s="245"/>
      <c r="C30" s="245"/>
      <c r="D30" s="245"/>
      <c r="E30" s="228"/>
      <c r="F30" s="230"/>
    </row>
    <row r="31" customFormat="false" ht="14.1" hidden="false" customHeight="true" outlineLevel="0" collapsed="false">
      <c r="A31" s="211" t="s">
        <v>236</v>
      </c>
      <c r="B31" s="246"/>
      <c r="C31" s="246"/>
      <c r="D31" s="246"/>
      <c r="E31" s="240"/>
      <c r="F31" s="242"/>
    </row>
    <row r="32" customFormat="false" ht="14.1" hidden="false" customHeight="true" outlineLevel="0" collapsed="false">
      <c r="A32" s="237" t="s">
        <v>237</v>
      </c>
      <c r="B32" s="216" t="n">
        <v>3858</v>
      </c>
      <c r="C32" s="216" t="n">
        <v>12676</v>
      </c>
      <c r="D32" s="216" t="n">
        <v>184680</v>
      </c>
      <c r="E32" s="217" t="n">
        <v>3.29</v>
      </c>
      <c r="F32" s="219" t="n">
        <v>47.9</v>
      </c>
    </row>
    <row r="33" customFormat="false" ht="14.1" hidden="false" customHeight="true" outlineLevel="0" collapsed="false">
      <c r="A33" s="237" t="s">
        <v>238</v>
      </c>
      <c r="B33" s="216" t="n">
        <v>4844</v>
      </c>
      <c r="C33" s="216" t="n">
        <v>17331</v>
      </c>
      <c r="D33" s="216" t="n">
        <v>271566</v>
      </c>
      <c r="E33" s="217" t="n">
        <v>3.58</v>
      </c>
      <c r="F33" s="219" t="n">
        <v>56.1</v>
      </c>
    </row>
    <row r="34" customFormat="false" ht="14.1" hidden="false" customHeight="true" outlineLevel="0" collapsed="false">
      <c r="A34" s="237" t="s">
        <v>239</v>
      </c>
      <c r="B34" s="216" t="n">
        <v>9083</v>
      </c>
      <c r="C34" s="216" t="n">
        <v>31575</v>
      </c>
      <c r="D34" s="216" t="n">
        <v>431331</v>
      </c>
      <c r="E34" s="217" t="n">
        <v>3.48</v>
      </c>
      <c r="F34" s="219" t="n">
        <v>47.5</v>
      </c>
    </row>
    <row r="35" customFormat="false" ht="14.1" hidden="false" customHeight="true" outlineLevel="0" collapsed="false">
      <c r="A35" s="237" t="s">
        <v>240</v>
      </c>
      <c r="B35" s="216" t="n">
        <v>4878</v>
      </c>
      <c r="C35" s="216" t="n">
        <v>16511</v>
      </c>
      <c r="D35" s="216" t="n">
        <v>239177</v>
      </c>
      <c r="E35" s="217" t="n">
        <v>3.38</v>
      </c>
      <c r="F35" s="219" t="n">
        <v>49</v>
      </c>
    </row>
    <row r="36" customFormat="false" ht="14.1" hidden="false" customHeight="true" outlineLevel="0" collapsed="false">
      <c r="A36" s="237" t="s">
        <v>241</v>
      </c>
      <c r="B36" s="216" t="n">
        <v>144946</v>
      </c>
      <c r="C36" s="216" t="n">
        <v>471814</v>
      </c>
      <c r="D36" s="216" t="n">
        <v>6985620</v>
      </c>
      <c r="E36" s="217" t="n">
        <v>3.26</v>
      </c>
      <c r="F36" s="219" t="n">
        <v>48.2</v>
      </c>
    </row>
    <row r="37" customFormat="false" ht="14.1" hidden="false" customHeight="true" outlineLevel="0" collapsed="false">
      <c r="A37" s="237" t="s">
        <v>242</v>
      </c>
      <c r="B37" s="216" t="n">
        <v>2922</v>
      </c>
      <c r="C37" s="216" t="n">
        <v>10024</v>
      </c>
      <c r="D37" s="216" t="n">
        <v>144124</v>
      </c>
      <c r="E37" s="217" t="n">
        <v>3.43</v>
      </c>
      <c r="F37" s="219" t="n">
        <v>49.3</v>
      </c>
    </row>
    <row r="38" customFormat="false" ht="14.1" hidden="false" customHeight="true" outlineLevel="0" collapsed="false">
      <c r="A38" s="237" t="s">
        <v>243</v>
      </c>
      <c r="B38" s="216" t="n">
        <v>3488</v>
      </c>
      <c r="C38" s="216" t="n">
        <v>11152</v>
      </c>
      <c r="D38" s="216" t="n">
        <v>161903</v>
      </c>
      <c r="E38" s="217" t="n">
        <v>3.2</v>
      </c>
      <c r="F38" s="219" t="n">
        <v>46.4</v>
      </c>
    </row>
    <row r="39" customFormat="false" ht="14.1" hidden="false" customHeight="true" outlineLevel="0" collapsed="false">
      <c r="A39" s="237" t="s">
        <v>244</v>
      </c>
      <c r="B39" s="216" t="n">
        <v>15113</v>
      </c>
      <c r="C39" s="216" t="n">
        <v>49800</v>
      </c>
      <c r="D39" s="216" t="n">
        <v>741249</v>
      </c>
      <c r="E39" s="217" t="n">
        <v>3.3</v>
      </c>
      <c r="F39" s="219" t="n">
        <v>49</v>
      </c>
    </row>
    <row r="40" customFormat="false" ht="14.1" hidden="false" customHeight="true" outlineLevel="0" collapsed="false">
      <c r="A40" s="237" t="s">
        <v>245</v>
      </c>
      <c r="B40" s="216" t="n">
        <v>12640</v>
      </c>
      <c r="C40" s="216" t="n">
        <v>43655</v>
      </c>
      <c r="D40" s="216" t="n">
        <v>642923</v>
      </c>
      <c r="E40" s="217" t="n">
        <v>3.45</v>
      </c>
      <c r="F40" s="219" t="n">
        <v>50.9</v>
      </c>
    </row>
    <row r="41" customFormat="false" ht="14.1" hidden="false" customHeight="true" outlineLevel="0" collapsed="false">
      <c r="A41" s="237" t="s">
        <v>246</v>
      </c>
      <c r="B41" s="216" t="n">
        <v>6711</v>
      </c>
      <c r="C41" s="216" t="n">
        <v>22658</v>
      </c>
      <c r="D41" s="216" t="n">
        <v>326504</v>
      </c>
      <c r="E41" s="217" t="n">
        <v>3.38</v>
      </c>
      <c r="F41" s="219" t="n">
        <v>48.7</v>
      </c>
    </row>
    <row r="42" customFormat="false" ht="14.1" hidden="false" customHeight="true" outlineLevel="0" collapsed="false">
      <c r="A42" s="237" t="s">
        <v>247</v>
      </c>
      <c r="B42" s="216" t="n">
        <v>8683</v>
      </c>
      <c r="C42" s="216" t="n">
        <v>30452</v>
      </c>
      <c r="D42" s="216" t="n">
        <v>444335</v>
      </c>
      <c r="E42" s="217" t="n">
        <v>3.51</v>
      </c>
      <c r="F42" s="219" t="n">
        <v>51.2</v>
      </c>
    </row>
    <row r="43" customFormat="false" ht="14.1" hidden="false" customHeight="true" outlineLevel="0" collapsed="false">
      <c r="A43" s="237" t="s">
        <v>248</v>
      </c>
      <c r="B43" s="216" t="n">
        <v>7527</v>
      </c>
      <c r="C43" s="216" t="n">
        <v>25580</v>
      </c>
      <c r="D43" s="216" t="n">
        <v>377497</v>
      </c>
      <c r="E43" s="217" t="n">
        <v>3.4</v>
      </c>
      <c r="F43" s="219" t="n">
        <v>50.2</v>
      </c>
    </row>
    <row r="44" customFormat="false" ht="14.1" hidden="false" customHeight="true" outlineLevel="0" collapsed="false">
      <c r="A44" s="237" t="s">
        <v>249</v>
      </c>
      <c r="B44" s="216" t="n">
        <v>10663</v>
      </c>
      <c r="C44" s="216" t="n">
        <v>35518</v>
      </c>
      <c r="D44" s="216" t="n">
        <v>518519</v>
      </c>
      <c r="E44" s="217" t="n">
        <v>3.33</v>
      </c>
      <c r="F44" s="219" t="n">
        <v>48.6</v>
      </c>
    </row>
    <row r="45" customFormat="false" ht="14.1" hidden="false" customHeight="true" outlineLevel="0" collapsed="false">
      <c r="A45" s="237" t="s">
        <v>250</v>
      </c>
      <c r="B45" s="216" t="n">
        <v>4961</v>
      </c>
      <c r="C45" s="216" t="n">
        <v>17169</v>
      </c>
      <c r="D45" s="216" t="n">
        <v>244137</v>
      </c>
      <c r="E45" s="217" t="n">
        <v>3.46</v>
      </c>
      <c r="F45" s="219" t="n">
        <v>49.2</v>
      </c>
    </row>
    <row r="46" customFormat="false" ht="14.1" hidden="false" customHeight="true" outlineLevel="0" collapsed="false">
      <c r="A46" s="237" t="s">
        <v>251</v>
      </c>
      <c r="B46" s="216" t="n">
        <v>6441</v>
      </c>
      <c r="C46" s="216" t="n">
        <v>22245</v>
      </c>
      <c r="D46" s="216" t="n">
        <v>333032</v>
      </c>
      <c r="E46" s="217" t="n">
        <v>3.45</v>
      </c>
      <c r="F46" s="219" t="n">
        <v>51.7</v>
      </c>
    </row>
    <row r="47" customFormat="false" ht="14.1" hidden="false" customHeight="true" outlineLevel="0" collapsed="false">
      <c r="A47" s="237" t="s">
        <v>252</v>
      </c>
      <c r="B47" s="216" t="n">
        <v>7953</v>
      </c>
      <c r="C47" s="216" t="n">
        <v>26554</v>
      </c>
      <c r="D47" s="216" t="n">
        <v>389160</v>
      </c>
      <c r="E47" s="217" t="n">
        <v>3.34</v>
      </c>
      <c r="F47" s="219" t="n">
        <v>48.9</v>
      </c>
    </row>
    <row r="48" customFormat="false" ht="14.1" hidden="false" customHeight="true" outlineLevel="0" collapsed="false">
      <c r="A48" s="244"/>
      <c r="B48" s="245"/>
      <c r="C48" s="245"/>
      <c r="D48" s="245"/>
      <c r="E48" s="228"/>
      <c r="F48" s="230"/>
    </row>
    <row r="49" customFormat="false" ht="14.1" hidden="false" customHeight="true" outlineLevel="0" collapsed="false">
      <c r="A49" s="211" t="s">
        <v>253</v>
      </c>
      <c r="B49" s="246"/>
      <c r="C49" s="246"/>
      <c r="D49" s="246"/>
      <c r="E49" s="240"/>
      <c r="F49" s="242"/>
    </row>
    <row r="50" customFormat="false" ht="14.1" hidden="false" customHeight="true" outlineLevel="0" collapsed="false">
      <c r="A50" s="237" t="s">
        <v>254</v>
      </c>
      <c r="B50" s="216" t="n">
        <v>3469</v>
      </c>
      <c r="C50" s="216" t="n">
        <v>11847</v>
      </c>
      <c r="D50" s="216" t="n">
        <v>165708</v>
      </c>
      <c r="E50" s="217" t="n">
        <v>3.42</v>
      </c>
      <c r="F50" s="219" t="n">
        <v>47.8</v>
      </c>
    </row>
    <row r="51" customFormat="false" ht="14.1" hidden="false" customHeight="true" outlineLevel="0" collapsed="false">
      <c r="A51" s="237" t="s">
        <v>255</v>
      </c>
      <c r="B51" s="216" t="n">
        <v>2545</v>
      </c>
      <c r="C51" s="216" t="n">
        <v>8638</v>
      </c>
      <c r="D51" s="216" t="n">
        <v>125087</v>
      </c>
      <c r="E51" s="217" t="n">
        <v>3.39</v>
      </c>
      <c r="F51" s="219" t="n">
        <v>49.2</v>
      </c>
    </row>
    <row r="52" customFormat="false" ht="14.1" hidden="false" customHeight="true" outlineLevel="0" collapsed="false">
      <c r="A52" s="237" t="s">
        <v>256</v>
      </c>
      <c r="B52" s="216" t="n">
        <v>6317</v>
      </c>
      <c r="C52" s="216" t="n">
        <v>20649</v>
      </c>
      <c r="D52" s="216" t="n">
        <v>313490</v>
      </c>
      <c r="E52" s="217" t="n">
        <v>3.27</v>
      </c>
      <c r="F52" s="219" t="n">
        <v>49.6</v>
      </c>
    </row>
    <row r="53" customFormat="false" ht="14.1" hidden="false" customHeight="true" outlineLevel="0" collapsed="false">
      <c r="A53" s="237" t="s">
        <v>257</v>
      </c>
      <c r="B53" s="216" t="n">
        <v>4854</v>
      </c>
      <c r="C53" s="216" t="n">
        <v>16208</v>
      </c>
      <c r="D53" s="216" t="n">
        <v>226495</v>
      </c>
      <c r="E53" s="217" t="n">
        <v>3.34</v>
      </c>
      <c r="F53" s="219" t="n">
        <v>46.7</v>
      </c>
    </row>
    <row r="54" customFormat="false" ht="14.1" hidden="false" customHeight="true" outlineLevel="0" collapsed="false">
      <c r="A54" s="237" t="s">
        <v>258</v>
      </c>
      <c r="B54" s="216" t="n">
        <v>119243</v>
      </c>
      <c r="C54" s="216" t="n">
        <v>378566</v>
      </c>
      <c r="D54" s="216" t="n">
        <v>5766591</v>
      </c>
      <c r="E54" s="217" t="n">
        <v>3.17</v>
      </c>
      <c r="F54" s="219" t="n">
        <v>48.4</v>
      </c>
    </row>
    <row r="55" customFormat="false" ht="14.1" hidden="false" customHeight="true" outlineLevel="0" collapsed="false">
      <c r="A55" s="237" t="s">
        <v>259</v>
      </c>
      <c r="B55" s="216" t="n">
        <v>10457</v>
      </c>
      <c r="C55" s="216" t="n">
        <v>35363</v>
      </c>
      <c r="D55" s="216" t="n">
        <v>522219</v>
      </c>
      <c r="E55" s="217" t="n">
        <v>3.38</v>
      </c>
      <c r="F55" s="219" t="n">
        <v>49.9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78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84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80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8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82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70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5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7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4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4" hidden="false" customHeight="true" outlineLevel="0" collapsed="false">
      <c r="A14" s="211" t="s">
        <v>261</v>
      </c>
      <c r="B14" s="202"/>
      <c r="C14" s="202"/>
      <c r="D14" s="202"/>
      <c r="E14" s="221"/>
      <c r="F14" s="134"/>
    </row>
    <row r="15" customFormat="false" ht="14.4" hidden="false" customHeight="true" outlineLevel="0" collapsed="false">
      <c r="A15" s="237" t="s">
        <v>262</v>
      </c>
      <c r="B15" s="216" t="n">
        <v>3512</v>
      </c>
      <c r="C15" s="216" t="n">
        <v>11843</v>
      </c>
      <c r="D15" s="216" t="n">
        <v>174070</v>
      </c>
      <c r="E15" s="217" t="n">
        <v>3.37</v>
      </c>
      <c r="F15" s="219" t="n">
        <v>49.6</v>
      </c>
    </row>
    <row r="16" customFormat="false" ht="14.4" hidden="false" customHeight="true" outlineLevel="0" collapsed="false">
      <c r="A16" s="237" t="s">
        <v>263</v>
      </c>
      <c r="B16" s="216" t="n">
        <v>6251</v>
      </c>
      <c r="C16" s="216" t="n">
        <v>23172</v>
      </c>
      <c r="D16" s="216" t="n">
        <v>333068</v>
      </c>
      <c r="E16" s="217" t="n">
        <v>3.71</v>
      </c>
      <c r="F16" s="219" t="n">
        <v>53.3</v>
      </c>
    </row>
    <row r="17" customFormat="false" ht="14.4" hidden="false" customHeight="true" outlineLevel="0" collapsed="false">
      <c r="A17" s="237" t="s">
        <v>264</v>
      </c>
      <c r="B17" s="216" t="n">
        <v>4566</v>
      </c>
      <c r="C17" s="216" t="n">
        <v>14616</v>
      </c>
      <c r="D17" s="216" t="n">
        <v>205175</v>
      </c>
      <c r="E17" s="217" t="n">
        <v>3.2</v>
      </c>
      <c r="F17" s="219" t="n">
        <v>44.9</v>
      </c>
    </row>
    <row r="18" customFormat="false" ht="14.4" hidden="false" customHeight="true" outlineLevel="0" collapsed="false">
      <c r="A18" s="237" t="s">
        <v>265</v>
      </c>
      <c r="B18" s="216" t="n">
        <v>2883</v>
      </c>
      <c r="C18" s="216" t="n">
        <v>9298</v>
      </c>
      <c r="D18" s="216" t="n">
        <v>140260</v>
      </c>
      <c r="E18" s="217" t="n">
        <v>3.23</v>
      </c>
      <c r="F18" s="219" t="n">
        <v>48.7</v>
      </c>
    </row>
    <row r="19" customFormat="false" ht="14.4" hidden="false" customHeight="true" outlineLevel="0" collapsed="false">
      <c r="A19" s="237" t="s">
        <v>266</v>
      </c>
      <c r="B19" s="216" t="n">
        <v>18029</v>
      </c>
      <c r="C19" s="216" t="n">
        <v>62799</v>
      </c>
      <c r="D19" s="216" t="n">
        <v>893242</v>
      </c>
      <c r="E19" s="217" t="n">
        <v>3.48</v>
      </c>
      <c r="F19" s="219" t="n">
        <v>49.5</v>
      </c>
    </row>
    <row r="20" customFormat="false" ht="14.4" hidden="false" customHeight="true" outlineLevel="0" collapsed="false">
      <c r="A20" s="237" t="s">
        <v>267</v>
      </c>
      <c r="B20" s="216" t="n">
        <v>1794</v>
      </c>
      <c r="C20" s="216" t="n">
        <v>6118</v>
      </c>
      <c r="D20" s="216" t="n">
        <v>87796</v>
      </c>
      <c r="E20" s="217" t="n">
        <v>3.41</v>
      </c>
      <c r="F20" s="219" t="n">
        <v>48.9</v>
      </c>
    </row>
    <row r="21" customFormat="false" ht="14.4" hidden="false" customHeight="true" outlineLevel="0" collapsed="false">
      <c r="A21" s="243"/>
      <c r="B21" s="245"/>
      <c r="C21" s="245"/>
      <c r="D21" s="245"/>
      <c r="E21" s="228"/>
      <c r="F21" s="230"/>
    </row>
    <row r="22" customFormat="false" ht="14.4" hidden="false" customHeight="true" outlineLevel="0" collapsed="false">
      <c r="A22" s="211" t="s">
        <v>268</v>
      </c>
      <c r="B22" s="246"/>
      <c r="C22" s="246"/>
      <c r="D22" s="246"/>
      <c r="E22" s="240"/>
      <c r="F22" s="242"/>
    </row>
    <row r="23" customFormat="false" ht="14.4" hidden="false" customHeight="true" outlineLevel="0" collapsed="false">
      <c r="A23" s="237" t="s">
        <v>269</v>
      </c>
      <c r="B23" s="216" t="n">
        <v>6310</v>
      </c>
      <c r="C23" s="216" t="n">
        <v>21839</v>
      </c>
      <c r="D23" s="216" t="n">
        <v>327892</v>
      </c>
      <c r="E23" s="217" t="n">
        <v>3.46</v>
      </c>
      <c r="F23" s="219" t="n">
        <v>52</v>
      </c>
    </row>
    <row r="24" customFormat="false" ht="14.4" hidden="false" customHeight="true" outlineLevel="0" collapsed="false">
      <c r="A24" s="237" t="s">
        <v>270</v>
      </c>
      <c r="B24" s="216" t="n">
        <v>4103</v>
      </c>
      <c r="C24" s="216" t="n">
        <v>12878</v>
      </c>
      <c r="D24" s="216" t="n">
        <v>196172</v>
      </c>
      <c r="E24" s="217" t="n">
        <v>3.14</v>
      </c>
      <c r="F24" s="219" t="n">
        <v>47.8</v>
      </c>
    </row>
    <row r="25" customFormat="false" ht="14.4" hidden="false" customHeight="true" outlineLevel="0" collapsed="false">
      <c r="A25" s="237" t="s">
        <v>271</v>
      </c>
      <c r="B25" s="216" t="n">
        <v>8201</v>
      </c>
      <c r="C25" s="216" t="n">
        <v>28482</v>
      </c>
      <c r="D25" s="216" t="n">
        <v>403865</v>
      </c>
      <c r="E25" s="217" t="n">
        <v>3.47</v>
      </c>
      <c r="F25" s="219" t="n">
        <v>49.2</v>
      </c>
    </row>
    <row r="26" customFormat="false" ht="14.4" hidden="false" customHeight="true" outlineLevel="0" collapsed="false">
      <c r="A26" s="237" t="s">
        <v>272</v>
      </c>
      <c r="B26" s="216" t="n">
        <v>937</v>
      </c>
      <c r="C26" s="216" t="n">
        <v>3407</v>
      </c>
      <c r="D26" s="216" t="n">
        <v>50396</v>
      </c>
      <c r="E26" s="217" t="n">
        <v>3.64</v>
      </c>
      <c r="F26" s="219" t="n">
        <v>53.8</v>
      </c>
    </row>
    <row r="27" customFormat="false" ht="14.4" hidden="false" customHeight="true" outlineLevel="0" collapsed="false">
      <c r="A27" s="237" t="s">
        <v>273</v>
      </c>
      <c r="B27" s="216" t="n">
        <v>4878</v>
      </c>
      <c r="C27" s="216" t="n">
        <v>16225</v>
      </c>
      <c r="D27" s="216" t="n">
        <v>234551</v>
      </c>
      <c r="E27" s="217" t="n">
        <v>3.33</v>
      </c>
      <c r="F27" s="219" t="n">
        <v>48.1</v>
      </c>
    </row>
    <row r="28" customFormat="false" ht="14.4" hidden="false" customHeight="true" outlineLevel="0" collapsed="false">
      <c r="A28" s="237" t="s">
        <v>274</v>
      </c>
      <c r="B28" s="216" t="n">
        <v>3671</v>
      </c>
      <c r="C28" s="216" t="n">
        <v>11633</v>
      </c>
      <c r="D28" s="216" t="n">
        <v>179501</v>
      </c>
      <c r="E28" s="217" t="n">
        <v>3.17</v>
      </c>
      <c r="F28" s="219" t="n">
        <v>48.9</v>
      </c>
    </row>
    <row r="29" customFormat="false" ht="14.4" hidden="false" customHeight="true" outlineLevel="0" collapsed="false">
      <c r="A29" s="237" t="s">
        <v>275</v>
      </c>
      <c r="B29" s="216" t="n">
        <v>3107</v>
      </c>
      <c r="C29" s="216" t="n">
        <v>10172</v>
      </c>
      <c r="D29" s="216" t="n">
        <v>151498</v>
      </c>
      <c r="E29" s="217" t="n">
        <v>3.27</v>
      </c>
      <c r="F29" s="219" t="n">
        <v>48.8</v>
      </c>
    </row>
    <row r="30" customFormat="false" ht="14.4" hidden="false" customHeight="true" outlineLevel="0" collapsed="false">
      <c r="A30" s="237" t="s">
        <v>276</v>
      </c>
      <c r="B30" s="216" t="n">
        <v>10224</v>
      </c>
      <c r="C30" s="216" t="n">
        <v>37363</v>
      </c>
      <c r="D30" s="216" t="n">
        <v>538956</v>
      </c>
      <c r="E30" s="217" t="n">
        <v>3.65</v>
      </c>
      <c r="F30" s="219" t="n">
        <v>52.7</v>
      </c>
    </row>
    <row r="31" customFormat="false" ht="14.4" hidden="false" customHeight="true" outlineLevel="0" collapsed="false">
      <c r="A31" s="237" t="s">
        <v>277</v>
      </c>
      <c r="B31" s="216" t="n">
        <v>2888</v>
      </c>
      <c r="C31" s="216" t="n">
        <v>9974</v>
      </c>
      <c r="D31" s="216" t="n">
        <v>141131</v>
      </c>
      <c r="E31" s="217" t="n">
        <v>3.45</v>
      </c>
      <c r="F31" s="219" t="n">
        <v>48.9</v>
      </c>
    </row>
    <row r="32" customFormat="false" ht="14.4" hidden="false" customHeight="true" outlineLevel="0" collapsed="false">
      <c r="A32" s="237" t="s">
        <v>278</v>
      </c>
      <c r="B32" s="216" t="n">
        <v>4337</v>
      </c>
      <c r="C32" s="216" t="n">
        <v>13984</v>
      </c>
      <c r="D32" s="216" t="n">
        <v>194415</v>
      </c>
      <c r="E32" s="217" t="n">
        <v>3.22</v>
      </c>
      <c r="F32" s="219" t="n">
        <v>44.8</v>
      </c>
    </row>
    <row r="33" s="103" customFormat="true" ht="14.4" hidden="false" customHeight="true" outlineLevel="0" collapsed="false">
      <c r="A33" s="237" t="s">
        <v>279</v>
      </c>
      <c r="B33" s="216" t="n">
        <v>3068</v>
      </c>
      <c r="C33" s="216" t="n">
        <v>9818</v>
      </c>
      <c r="D33" s="216" t="n">
        <v>173071</v>
      </c>
      <c r="E33" s="217" t="n">
        <v>3.2</v>
      </c>
      <c r="F33" s="219" t="n">
        <v>56.4</v>
      </c>
    </row>
    <row r="34" customFormat="false" ht="14.4" hidden="false" customHeight="true" outlineLevel="0" collapsed="false">
      <c r="A34" s="237" t="s">
        <v>280</v>
      </c>
      <c r="B34" s="216" t="n">
        <v>3748</v>
      </c>
      <c r="C34" s="216" t="n">
        <v>12018</v>
      </c>
      <c r="D34" s="216" t="n">
        <v>185680</v>
      </c>
      <c r="E34" s="217" t="n">
        <v>3.21</v>
      </c>
      <c r="F34" s="219" t="n">
        <v>49.5</v>
      </c>
    </row>
    <row r="35" customFormat="false" ht="14.4" hidden="false" customHeight="true" outlineLevel="0" collapsed="false">
      <c r="A35" s="237" t="s">
        <v>281</v>
      </c>
      <c r="B35" s="216" t="n">
        <v>23309</v>
      </c>
      <c r="C35" s="216" t="n">
        <v>78850</v>
      </c>
      <c r="D35" s="216" t="n">
        <v>1144873</v>
      </c>
      <c r="E35" s="217" t="n">
        <v>3.38</v>
      </c>
      <c r="F35" s="219" t="n">
        <v>49.1</v>
      </c>
    </row>
    <row r="36" customFormat="false" ht="14.4" hidden="false" customHeight="true" outlineLevel="0" collapsed="false">
      <c r="A36" s="237" t="s">
        <v>282</v>
      </c>
      <c r="B36" s="216" t="n">
        <v>3609</v>
      </c>
      <c r="C36" s="216" t="n">
        <v>12096</v>
      </c>
      <c r="D36" s="216" t="n">
        <v>181646</v>
      </c>
      <c r="E36" s="217" t="n">
        <v>3.35</v>
      </c>
      <c r="F36" s="219" t="n">
        <v>50.3</v>
      </c>
    </row>
    <row r="37" customFormat="false" ht="14.4" hidden="false" customHeight="true" outlineLevel="0" collapsed="false">
      <c r="A37" s="237" t="s">
        <v>283</v>
      </c>
      <c r="B37" s="216" t="n">
        <v>11490</v>
      </c>
      <c r="C37" s="216" t="n">
        <v>36126</v>
      </c>
      <c r="D37" s="216" t="n">
        <v>536104</v>
      </c>
      <c r="E37" s="217" t="n">
        <v>3.14</v>
      </c>
      <c r="F37" s="219" t="n">
        <v>46.7</v>
      </c>
    </row>
    <row r="38" customFormat="false" ht="14.4" hidden="false" customHeight="true" outlineLevel="0" collapsed="false">
      <c r="A38" s="237" t="s">
        <v>284</v>
      </c>
      <c r="B38" s="216" t="n">
        <v>36275</v>
      </c>
      <c r="C38" s="216" t="n">
        <v>119625</v>
      </c>
      <c r="D38" s="216" t="n">
        <v>1833925</v>
      </c>
      <c r="E38" s="217" t="n">
        <v>3.3</v>
      </c>
      <c r="F38" s="219" t="n">
        <v>50.6</v>
      </c>
    </row>
    <row r="39" customFormat="false" ht="14.4" hidden="false" customHeight="true" outlineLevel="0" collapsed="false">
      <c r="A39" s="237" t="s">
        <v>285</v>
      </c>
      <c r="B39" s="216" t="n">
        <v>9855</v>
      </c>
      <c r="C39" s="216" t="n">
        <v>34957</v>
      </c>
      <c r="D39" s="216" t="n">
        <v>500255</v>
      </c>
      <c r="E39" s="217" t="n">
        <v>3.55</v>
      </c>
      <c r="F39" s="219" t="n">
        <v>50.8</v>
      </c>
    </row>
    <row r="40" customFormat="false" ht="14.4" hidden="false" customHeight="true" outlineLevel="0" collapsed="false">
      <c r="A40" s="237" t="s">
        <v>286</v>
      </c>
      <c r="B40" s="216" t="n">
        <v>3974</v>
      </c>
      <c r="C40" s="216" t="n">
        <v>13117</v>
      </c>
      <c r="D40" s="216" t="n">
        <v>207363</v>
      </c>
      <c r="E40" s="217" t="n">
        <v>3.3</v>
      </c>
      <c r="F40" s="219" t="n">
        <v>52.2</v>
      </c>
    </row>
    <row r="41" customFormat="false" ht="14.4" hidden="false" customHeight="true" outlineLevel="0" collapsed="false">
      <c r="A41" s="237" t="s">
        <v>287</v>
      </c>
      <c r="B41" s="216" t="n">
        <v>342884</v>
      </c>
      <c r="C41" s="216" t="n">
        <v>1098792</v>
      </c>
      <c r="D41" s="216" t="n">
        <v>17713063</v>
      </c>
      <c r="E41" s="217" t="n">
        <v>3.2</v>
      </c>
      <c r="F41" s="219" t="n">
        <v>51.7</v>
      </c>
    </row>
    <row r="42" customFormat="false" ht="14.4" hidden="false" customHeight="true" outlineLevel="0" collapsed="false">
      <c r="A42" s="237" t="s">
        <v>288</v>
      </c>
      <c r="B42" s="216" t="n">
        <v>5265</v>
      </c>
      <c r="C42" s="216" t="n">
        <v>17250</v>
      </c>
      <c r="D42" s="216" t="n">
        <v>254853</v>
      </c>
      <c r="E42" s="217" t="n">
        <v>3.28</v>
      </c>
      <c r="F42" s="219" t="n">
        <v>48.4</v>
      </c>
    </row>
    <row r="43" customFormat="false" ht="14.4" hidden="false" customHeight="true" outlineLevel="0" collapsed="false">
      <c r="A43" s="237" t="s">
        <v>289</v>
      </c>
      <c r="B43" s="216" t="n">
        <v>4344</v>
      </c>
      <c r="C43" s="216" t="n">
        <v>14902</v>
      </c>
      <c r="D43" s="216" t="n">
        <v>225453</v>
      </c>
      <c r="E43" s="217" t="n">
        <v>3.43</v>
      </c>
      <c r="F43" s="219" t="n">
        <v>51.9</v>
      </c>
    </row>
    <row r="44" customFormat="false" ht="14.4" hidden="false" customHeight="true" outlineLevel="0" collapsed="false">
      <c r="A44" s="237" t="s">
        <v>290</v>
      </c>
      <c r="B44" s="216" t="n">
        <v>366</v>
      </c>
      <c r="C44" s="216" t="n">
        <v>1136</v>
      </c>
      <c r="D44" s="216" t="n">
        <v>16856</v>
      </c>
      <c r="E44" s="217" t="n">
        <v>3.1</v>
      </c>
      <c r="F44" s="219" t="n">
        <v>46.1</v>
      </c>
    </row>
    <row r="45" customFormat="false" ht="14.4" hidden="false" customHeight="true" outlineLevel="0" collapsed="false">
      <c r="A45" s="237" t="s">
        <v>291</v>
      </c>
      <c r="B45" s="216" t="n">
        <v>7321</v>
      </c>
      <c r="C45" s="216" t="n">
        <v>23392</v>
      </c>
      <c r="D45" s="216" t="n">
        <v>366810</v>
      </c>
      <c r="E45" s="217" t="n">
        <v>3.2</v>
      </c>
      <c r="F45" s="219" t="n">
        <v>50.1</v>
      </c>
    </row>
    <row r="46" customFormat="false" ht="14.4" hidden="false" customHeight="true" outlineLevel="0" collapsed="false">
      <c r="A46" s="243"/>
      <c r="B46" s="245"/>
      <c r="C46" s="245"/>
      <c r="D46" s="245"/>
      <c r="E46" s="228"/>
      <c r="F46" s="230"/>
    </row>
    <row r="47" customFormat="false" ht="14.4" hidden="false" customHeight="true" outlineLevel="0" collapsed="false">
      <c r="A47" s="211" t="s">
        <v>292</v>
      </c>
      <c r="B47" s="246"/>
      <c r="C47" s="246"/>
      <c r="D47" s="246"/>
      <c r="E47" s="240"/>
      <c r="F47" s="242"/>
    </row>
    <row r="48" customFormat="false" ht="14.4" hidden="false" customHeight="true" outlineLevel="0" collapsed="false">
      <c r="A48" s="237" t="s">
        <v>293</v>
      </c>
      <c r="B48" s="216" t="n">
        <v>3991</v>
      </c>
      <c r="C48" s="216" t="n">
        <v>13315</v>
      </c>
      <c r="D48" s="216" t="n">
        <v>197226</v>
      </c>
      <c r="E48" s="217" t="n">
        <v>3.34</v>
      </c>
      <c r="F48" s="219" t="n">
        <v>49.4</v>
      </c>
    </row>
    <row r="49" customFormat="false" ht="14.4" hidden="false" customHeight="true" outlineLevel="0" collapsed="false">
      <c r="A49" s="237" t="s">
        <v>294</v>
      </c>
      <c r="B49" s="216" t="n">
        <v>8462</v>
      </c>
      <c r="C49" s="216" t="n">
        <v>27194</v>
      </c>
      <c r="D49" s="216" t="n">
        <v>401486</v>
      </c>
      <c r="E49" s="217" t="n">
        <v>3.21</v>
      </c>
      <c r="F49" s="219" t="n">
        <v>47.4</v>
      </c>
    </row>
    <row r="50" customFormat="false" ht="14.4" hidden="false" customHeight="true" outlineLevel="0" collapsed="false">
      <c r="A50" s="237" t="s">
        <v>295</v>
      </c>
      <c r="B50" s="216" t="n">
        <v>3532</v>
      </c>
      <c r="C50" s="216" t="n">
        <v>12133</v>
      </c>
      <c r="D50" s="216" t="n">
        <v>175681</v>
      </c>
      <c r="E50" s="217" t="n">
        <v>3.44</v>
      </c>
      <c r="F50" s="219" t="n">
        <v>49.7</v>
      </c>
    </row>
    <row r="51" customFormat="false" ht="14.4" hidden="false" customHeight="true" outlineLevel="0" collapsed="false">
      <c r="A51" s="237" t="s">
        <v>296</v>
      </c>
      <c r="B51" s="216" t="n">
        <v>7444</v>
      </c>
      <c r="C51" s="216" t="n">
        <v>25023</v>
      </c>
      <c r="D51" s="216" t="n">
        <v>380471</v>
      </c>
      <c r="E51" s="217" t="n">
        <v>3.36</v>
      </c>
      <c r="F51" s="219" t="n">
        <v>51.1</v>
      </c>
    </row>
    <row r="52" customFormat="false" ht="14.4" hidden="false" customHeight="true" outlineLevel="0" collapsed="false">
      <c r="A52" s="237" t="s">
        <v>297</v>
      </c>
      <c r="B52" s="216" t="n">
        <v>18271</v>
      </c>
      <c r="C52" s="216" t="n">
        <v>60949</v>
      </c>
      <c r="D52" s="216" t="n">
        <v>934254</v>
      </c>
      <c r="E52" s="217" t="n">
        <v>3.34</v>
      </c>
      <c r="F52" s="219" t="n">
        <v>51.1</v>
      </c>
    </row>
    <row r="53" customFormat="false" ht="14.4" hidden="false" customHeight="true" outlineLevel="0" collapsed="false">
      <c r="A53" s="237" t="s">
        <v>298</v>
      </c>
      <c r="B53" s="216" t="n">
        <v>2906</v>
      </c>
      <c r="C53" s="216" t="n">
        <v>9642</v>
      </c>
      <c r="D53" s="216" t="n">
        <v>145240</v>
      </c>
      <c r="E53" s="217" t="n">
        <v>3.32</v>
      </c>
      <c r="F53" s="219" t="n">
        <v>50</v>
      </c>
    </row>
    <row r="54" customFormat="false" ht="14.4" hidden="false" customHeight="true" outlineLevel="0" collapsed="false">
      <c r="A54" s="237" t="s">
        <v>299</v>
      </c>
      <c r="B54" s="216" t="n">
        <v>3859</v>
      </c>
      <c r="C54" s="216" t="n">
        <v>12468</v>
      </c>
      <c r="D54" s="216" t="n">
        <v>191717</v>
      </c>
      <c r="E54" s="217" t="n">
        <v>3.23</v>
      </c>
      <c r="F54" s="219" t="n">
        <v>49.7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78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84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80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8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82</v>
      </c>
      <c r="B5" s="199"/>
      <c r="C5" s="199"/>
      <c r="D5" s="199"/>
      <c r="E5" s="200"/>
      <c r="F5" s="201"/>
    </row>
    <row r="6" customFormat="false" ht="12.75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2.75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2.75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2.75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2.75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2.75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2.75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3.5" hidden="false" customHeight="true" outlineLevel="0" collapsed="false">
      <c r="A13" s="232"/>
      <c r="B13" s="233"/>
      <c r="C13" s="233"/>
      <c r="D13" s="233"/>
      <c r="E13" s="247"/>
    </row>
    <row r="14" customFormat="false" ht="13.5" hidden="false" customHeight="true" outlineLevel="0" collapsed="false">
      <c r="A14" s="211" t="s">
        <v>300</v>
      </c>
      <c r="B14" s="279"/>
      <c r="C14" s="279"/>
      <c r="D14" s="279"/>
      <c r="E14" s="128"/>
      <c r="F14" s="277"/>
    </row>
    <row r="15" customFormat="false" ht="13.5" hidden="false" customHeight="true" outlineLevel="0" collapsed="false">
      <c r="A15" s="237" t="s">
        <v>301</v>
      </c>
      <c r="B15" s="216" t="n">
        <v>6574</v>
      </c>
      <c r="C15" s="216" t="n">
        <v>22933</v>
      </c>
      <c r="D15" s="216" t="n">
        <v>333874</v>
      </c>
      <c r="E15" s="217" t="n">
        <v>3.49</v>
      </c>
      <c r="F15" s="219" t="n">
        <v>50.8</v>
      </c>
    </row>
    <row r="16" customFormat="false" ht="13.5" hidden="false" customHeight="true" outlineLevel="0" collapsed="false">
      <c r="A16" s="237" t="s">
        <v>302</v>
      </c>
      <c r="B16" s="216" t="n">
        <v>4233</v>
      </c>
      <c r="C16" s="216" t="n">
        <v>14466</v>
      </c>
      <c r="D16" s="216" t="n">
        <v>212321</v>
      </c>
      <c r="E16" s="217" t="n">
        <v>3.42</v>
      </c>
      <c r="F16" s="219" t="n">
        <v>50.2</v>
      </c>
    </row>
    <row r="17" customFormat="false" ht="13.5" hidden="false" customHeight="true" outlineLevel="0" collapsed="false">
      <c r="A17" s="237" t="s">
        <v>303</v>
      </c>
      <c r="B17" s="216" t="n">
        <v>4994</v>
      </c>
      <c r="C17" s="216" t="n">
        <v>17291</v>
      </c>
      <c r="D17" s="216" t="n">
        <v>252360</v>
      </c>
      <c r="E17" s="217" t="n">
        <v>3.46</v>
      </c>
      <c r="F17" s="219" t="n">
        <v>50.5</v>
      </c>
    </row>
    <row r="18" customFormat="false" ht="13.5" hidden="false" customHeight="true" outlineLevel="0" collapsed="false">
      <c r="A18" s="237" t="s">
        <v>304</v>
      </c>
      <c r="B18" s="216" t="n">
        <v>6491</v>
      </c>
      <c r="C18" s="216" t="n">
        <v>22687</v>
      </c>
      <c r="D18" s="216" t="n">
        <v>326578</v>
      </c>
      <c r="E18" s="217" t="n">
        <v>3.5</v>
      </c>
      <c r="F18" s="219" t="n">
        <v>50.3</v>
      </c>
    </row>
    <row r="19" customFormat="false" ht="13.5" hidden="false" customHeight="true" outlineLevel="0" collapsed="false">
      <c r="A19" s="237" t="s">
        <v>305</v>
      </c>
      <c r="B19" s="216" t="n">
        <v>10229</v>
      </c>
      <c r="C19" s="216" t="n">
        <v>36237</v>
      </c>
      <c r="D19" s="216" t="n">
        <v>510705</v>
      </c>
      <c r="E19" s="217" t="n">
        <v>3.54</v>
      </c>
      <c r="F19" s="219" t="n">
        <v>49.9</v>
      </c>
    </row>
    <row r="20" customFormat="false" ht="13.5" hidden="false" customHeight="true" outlineLevel="0" collapsed="false">
      <c r="A20" s="237" t="s">
        <v>306</v>
      </c>
      <c r="B20" s="216" t="n">
        <v>7867</v>
      </c>
      <c r="C20" s="216" t="n">
        <v>27164</v>
      </c>
      <c r="D20" s="216" t="n">
        <v>404179</v>
      </c>
      <c r="E20" s="217" t="n">
        <v>3.45</v>
      </c>
      <c r="F20" s="219" t="n">
        <v>51.4</v>
      </c>
    </row>
    <row r="21" customFormat="false" ht="13.5" hidden="false" customHeight="true" outlineLevel="0" collapsed="false">
      <c r="A21" s="237" t="s">
        <v>307</v>
      </c>
      <c r="B21" s="216" t="n">
        <v>28755</v>
      </c>
      <c r="C21" s="216" t="n">
        <v>95630</v>
      </c>
      <c r="D21" s="216" t="n">
        <v>1470140</v>
      </c>
      <c r="E21" s="217" t="n">
        <v>3.33</v>
      </c>
      <c r="F21" s="219" t="n">
        <v>51.1</v>
      </c>
    </row>
    <row r="22" customFormat="false" ht="13.5" hidden="false" customHeight="true" outlineLevel="0" collapsed="false">
      <c r="A22" s="237" t="s">
        <v>308</v>
      </c>
      <c r="B22" s="216" t="n">
        <v>7106</v>
      </c>
      <c r="C22" s="216" t="n">
        <v>24466</v>
      </c>
      <c r="D22" s="216" t="n">
        <v>351441</v>
      </c>
      <c r="E22" s="217" t="n">
        <v>3.44</v>
      </c>
      <c r="F22" s="219" t="n">
        <v>49.5</v>
      </c>
    </row>
    <row r="23" customFormat="false" ht="13.5" hidden="false" customHeight="true" outlineLevel="0" collapsed="false">
      <c r="A23" s="237" t="s">
        <v>309</v>
      </c>
      <c r="B23" s="216" t="n">
        <v>12546</v>
      </c>
      <c r="C23" s="216" t="n">
        <v>44897</v>
      </c>
      <c r="D23" s="216" t="n">
        <v>643041</v>
      </c>
      <c r="E23" s="217" t="n">
        <v>3.58</v>
      </c>
      <c r="F23" s="219" t="n">
        <v>51.3</v>
      </c>
    </row>
    <row r="24" customFormat="false" ht="13.5" hidden="false" customHeight="true" outlineLevel="0" collapsed="false">
      <c r="A24" s="237" t="s">
        <v>310</v>
      </c>
      <c r="B24" s="216" t="n">
        <v>11572</v>
      </c>
      <c r="C24" s="216" t="n">
        <v>39955</v>
      </c>
      <c r="D24" s="216" t="n">
        <v>577489</v>
      </c>
      <c r="E24" s="217" t="n">
        <v>3.45</v>
      </c>
      <c r="F24" s="219" t="n">
        <v>49.9</v>
      </c>
    </row>
    <row r="25" customFormat="false" ht="13.5" hidden="false" customHeight="true" outlineLevel="0" collapsed="false">
      <c r="A25" s="243"/>
      <c r="B25" s="245"/>
      <c r="C25" s="245"/>
      <c r="D25" s="245"/>
      <c r="E25" s="228"/>
      <c r="F25" s="230"/>
    </row>
    <row r="26" customFormat="false" ht="13.5" hidden="false" customHeight="true" outlineLevel="0" collapsed="false">
      <c r="A26" s="211" t="s">
        <v>311</v>
      </c>
      <c r="B26" s="246"/>
      <c r="C26" s="246"/>
      <c r="D26" s="246"/>
      <c r="E26" s="231"/>
      <c r="F26" s="226"/>
    </row>
    <row r="27" customFormat="false" ht="13.5" hidden="false" customHeight="true" outlineLevel="0" collapsed="false">
      <c r="A27" s="237" t="s">
        <v>312</v>
      </c>
      <c r="B27" s="216" t="n">
        <v>3731</v>
      </c>
      <c r="C27" s="216" t="n">
        <v>13040</v>
      </c>
      <c r="D27" s="216" t="n">
        <v>187126</v>
      </c>
      <c r="E27" s="217" t="n">
        <v>3.5</v>
      </c>
      <c r="F27" s="219" t="n">
        <v>50.2</v>
      </c>
    </row>
    <row r="28" customFormat="false" ht="13.5" hidden="false" customHeight="true" outlineLevel="0" collapsed="false">
      <c r="A28" s="237" t="s">
        <v>313</v>
      </c>
      <c r="B28" s="216" t="n">
        <v>62382</v>
      </c>
      <c r="C28" s="216" t="n">
        <v>217517</v>
      </c>
      <c r="D28" s="216" t="n">
        <v>3126574</v>
      </c>
      <c r="E28" s="217" t="n">
        <v>3.49</v>
      </c>
      <c r="F28" s="219" t="n">
        <v>50.1</v>
      </c>
    </row>
    <row r="29" customFormat="false" ht="13.5" hidden="false" customHeight="true" outlineLevel="0" collapsed="false">
      <c r="A29" s="237" t="s">
        <v>314</v>
      </c>
      <c r="B29" s="216" t="n">
        <v>4326</v>
      </c>
      <c r="C29" s="216" t="n">
        <v>16459</v>
      </c>
      <c r="D29" s="216" t="n">
        <v>211756</v>
      </c>
      <c r="E29" s="217" t="n">
        <v>3.8</v>
      </c>
      <c r="F29" s="219" t="n">
        <v>48.9</v>
      </c>
    </row>
    <row r="30" s="103" customFormat="true" ht="13.5" hidden="false" customHeight="true" outlineLevel="0" collapsed="false">
      <c r="A30" s="237" t="s">
        <v>315</v>
      </c>
      <c r="B30" s="216" t="n">
        <v>2977</v>
      </c>
      <c r="C30" s="216" t="n">
        <v>10397</v>
      </c>
      <c r="D30" s="216" t="n">
        <v>152507</v>
      </c>
      <c r="E30" s="217" t="n">
        <v>3.49</v>
      </c>
      <c r="F30" s="219" t="n">
        <v>51.2</v>
      </c>
    </row>
    <row r="31" s="103" customFormat="true" ht="13.5" hidden="false" customHeight="true" outlineLevel="0" collapsed="false">
      <c r="A31" s="237" t="s">
        <v>316</v>
      </c>
      <c r="B31" s="216" t="n">
        <v>2923</v>
      </c>
      <c r="C31" s="216" t="n">
        <v>10563</v>
      </c>
      <c r="D31" s="216" t="n">
        <v>140854</v>
      </c>
      <c r="E31" s="217" t="n">
        <v>3.61</v>
      </c>
      <c r="F31" s="219" t="n">
        <v>48.2</v>
      </c>
    </row>
    <row r="32" customFormat="false" ht="13.5" hidden="false" customHeight="true" outlineLevel="0" collapsed="false">
      <c r="A32" s="237" t="s">
        <v>317</v>
      </c>
      <c r="B32" s="216" t="n">
        <v>12678</v>
      </c>
      <c r="C32" s="216" t="n">
        <v>45343</v>
      </c>
      <c r="D32" s="216" t="n">
        <v>671221</v>
      </c>
      <c r="E32" s="217" t="n">
        <v>3.58</v>
      </c>
      <c r="F32" s="219" t="n">
        <v>52.9</v>
      </c>
    </row>
    <row r="33" customFormat="false" ht="13.5" hidden="false" customHeight="true" outlineLevel="0" collapsed="false">
      <c r="A33" s="237" t="s">
        <v>318</v>
      </c>
      <c r="B33" s="216" t="n">
        <v>13013</v>
      </c>
      <c r="C33" s="216" t="n">
        <v>45973</v>
      </c>
      <c r="D33" s="216" t="n">
        <v>672235</v>
      </c>
      <c r="E33" s="217" t="n">
        <v>3.53</v>
      </c>
      <c r="F33" s="219" t="n">
        <v>51.7</v>
      </c>
    </row>
    <row r="34" customFormat="false" ht="13.5" hidden="false" customHeight="true" outlineLevel="0" collapsed="false">
      <c r="A34" s="237" t="s">
        <v>319</v>
      </c>
      <c r="B34" s="216" t="n">
        <v>4025</v>
      </c>
      <c r="C34" s="216" t="n">
        <v>13869</v>
      </c>
      <c r="D34" s="216" t="n">
        <v>198843</v>
      </c>
      <c r="E34" s="217" t="n">
        <v>3.45</v>
      </c>
      <c r="F34" s="219" t="n">
        <v>49.4</v>
      </c>
    </row>
    <row r="35" customFormat="false" ht="13.5" hidden="false" customHeight="true" outlineLevel="0" collapsed="false">
      <c r="A35" s="243"/>
      <c r="B35" s="245"/>
      <c r="C35" s="245"/>
      <c r="D35" s="245"/>
      <c r="E35" s="217"/>
      <c r="F35" s="222"/>
    </row>
    <row r="36" customFormat="false" ht="13.5" hidden="false" customHeight="true" outlineLevel="0" collapsed="false">
      <c r="A36" s="211" t="s">
        <v>320</v>
      </c>
      <c r="B36" s="246"/>
      <c r="C36" s="246"/>
      <c r="D36" s="246"/>
      <c r="E36" s="231"/>
      <c r="F36" s="226"/>
    </row>
    <row r="37" customFormat="false" ht="13.5" hidden="false" customHeight="true" outlineLevel="0" collapsed="false">
      <c r="A37" s="237" t="s">
        <v>321</v>
      </c>
      <c r="B37" s="216" t="n">
        <v>4176</v>
      </c>
      <c r="C37" s="216" t="n">
        <v>14957</v>
      </c>
      <c r="D37" s="216" t="n">
        <v>211873</v>
      </c>
      <c r="E37" s="217" t="n">
        <v>3.58</v>
      </c>
      <c r="F37" s="219" t="n">
        <v>50.7</v>
      </c>
    </row>
    <row r="38" customFormat="false" ht="13.5" hidden="false" customHeight="true" outlineLevel="0" collapsed="false">
      <c r="A38" s="237" t="s">
        <v>322</v>
      </c>
      <c r="B38" s="216" t="n">
        <v>78041</v>
      </c>
      <c r="C38" s="216" t="n">
        <v>253484</v>
      </c>
      <c r="D38" s="216" t="n">
        <v>3891561</v>
      </c>
      <c r="E38" s="217" t="n">
        <v>3.25</v>
      </c>
      <c r="F38" s="219" t="n">
        <v>49.9</v>
      </c>
    </row>
    <row r="39" customFormat="false" ht="13.5" hidden="false" customHeight="true" outlineLevel="0" collapsed="false">
      <c r="A39" s="237" t="s">
        <v>323</v>
      </c>
      <c r="B39" s="216" t="n">
        <v>41082</v>
      </c>
      <c r="C39" s="216" t="n">
        <v>137205</v>
      </c>
      <c r="D39" s="216" t="n">
        <v>2046841</v>
      </c>
      <c r="E39" s="217" t="n">
        <v>3.34</v>
      </c>
      <c r="F39" s="219" t="n">
        <v>49.8</v>
      </c>
    </row>
    <row r="40" customFormat="false" ht="13.5" hidden="false" customHeight="true" outlineLevel="0" collapsed="false">
      <c r="A40" s="237" t="s">
        <v>324</v>
      </c>
      <c r="B40" s="216" t="n">
        <v>2310</v>
      </c>
      <c r="C40" s="216" t="n">
        <v>7698</v>
      </c>
      <c r="D40" s="216" t="n">
        <v>109563</v>
      </c>
      <c r="E40" s="217" t="n">
        <v>3.33</v>
      </c>
      <c r="F40" s="219" t="n">
        <v>47.4</v>
      </c>
    </row>
    <row r="41" customFormat="false" ht="13.5" hidden="false" customHeight="true" outlineLevel="0" collapsed="false">
      <c r="A41" s="237" t="s">
        <v>325</v>
      </c>
      <c r="B41" s="216" t="n">
        <v>4187</v>
      </c>
      <c r="C41" s="216" t="n">
        <v>14258</v>
      </c>
      <c r="D41" s="216" t="n">
        <v>215944</v>
      </c>
      <c r="E41" s="217" t="n">
        <v>3.41</v>
      </c>
      <c r="F41" s="219" t="n">
        <v>51.6</v>
      </c>
    </row>
    <row r="42" customFormat="false" ht="13.5" hidden="false" customHeight="true" outlineLevel="0" collapsed="false">
      <c r="A42" s="237" t="s">
        <v>326</v>
      </c>
      <c r="B42" s="216" t="n">
        <v>4031</v>
      </c>
      <c r="C42" s="216" t="n">
        <v>13621</v>
      </c>
      <c r="D42" s="216" t="n">
        <v>202217</v>
      </c>
      <c r="E42" s="217" t="n">
        <v>3.38</v>
      </c>
      <c r="F42" s="219" t="n">
        <v>50.2</v>
      </c>
    </row>
    <row r="43" customFormat="false" ht="13.5" hidden="false" customHeight="true" outlineLevel="0" collapsed="false">
      <c r="A43" s="237" t="s">
        <v>327</v>
      </c>
      <c r="B43" s="216" t="n">
        <v>3577</v>
      </c>
      <c r="C43" s="216" t="n">
        <v>12094</v>
      </c>
      <c r="D43" s="216" t="n">
        <v>178687</v>
      </c>
      <c r="E43" s="217" t="n">
        <v>3.38</v>
      </c>
      <c r="F43" s="219" t="n">
        <v>50</v>
      </c>
    </row>
    <row r="44" customFormat="false" ht="13.5" hidden="false" customHeight="true" outlineLevel="0" collapsed="false">
      <c r="A44" s="237" t="s">
        <v>328</v>
      </c>
      <c r="B44" s="216" t="n">
        <v>1788</v>
      </c>
      <c r="C44" s="216" t="n">
        <v>5997</v>
      </c>
      <c r="D44" s="216" t="n">
        <v>86132</v>
      </c>
      <c r="E44" s="217" t="n">
        <v>3.35</v>
      </c>
      <c r="F44" s="219" t="n">
        <v>48.2</v>
      </c>
    </row>
    <row r="45" customFormat="false" ht="13.5" hidden="false" customHeight="true" outlineLevel="0" collapsed="false">
      <c r="A45" s="237" t="s">
        <v>329</v>
      </c>
      <c r="B45" s="216" t="n">
        <v>4583</v>
      </c>
      <c r="C45" s="216" t="n">
        <v>15407</v>
      </c>
      <c r="D45" s="216" t="n">
        <v>238842</v>
      </c>
      <c r="E45" s="217" t="n">
        <v>3.36</v>
      </c>
      <c r="F45" s="219" t="n">
        <v>52.1</v>
      </c>
    </row>
    <row r="46" customFormat="false" ht="13.5" hidden="false" customHeight="true" outlineLevel="0" collapsed="false">
      <c r="A46" s="237" t="s">
        <v>330</v>
      </c>
      <c r="B46" s="216" t="n">
        <v>13936</v>
      </c>
      <c r="C46" s="216" t="n">
        <v>47240</v>
      </c>
      <c r="D46" s="216" t="n">
        <v>677811</v>
      </c>
      <c r="E46" s="217" t="n">
        <v>3.39</v>
      </c>
      <c r="F46" s="219" t="n">
        <v>48.6</v>
      </c>
    </row>
    <row r="47" customFormat="false" ht="13.5" hidden="false" customHeight="true" outlineLevel="0" collapsed="false">
      <c r="A47" s="237" t="s">
        <v>331</v>
      </c>
      <c r="B47" s="216" t="n">
        <v>6554</v>
      </c>
      <c r="C47" s="216" t="n">
        <v>20274</v>
      </c>
      <c r="D47" s="216" t="n">
        <v>299391</v>
      </c>
      <c r="E47" s="217" t="n">
        <v>3.09</v>
      </c>
      <c r="F47" s="219" t="n">
        <v>45.7</v>
      </c>
    </row>
    <row r="48" customFormat="false" ht="13.5" hidden="false" customHeight="true" outlineLevel="0" collapsed="false">
      <c r="A48" s="237" t="s">
        <v>332</v>
      </c>
      <c r="B48" s="216" t="n">
        <v>6032</v>
      </c>
      <c r="C48" s="216" t="n">
        <v>20069</v>
      </c>
      <c r="D48" s="216" t="n">
        <v>283413</v>
      </c>
      <c r="E48" s="217" t="n">
        <v>3.33</v>
      </c>
      <c r="F48" s="219" t="n">
        <v>47</v>
      </c>
    </row>
    <row r="49" customFormat="false" ht="13.5" hidden="false" customHeight="true" outlineLevel="0" collapsed="false">
      <c r="A49" s="237" t="s">
        <v>333</v>
      </c>
      <c r="B49" s="216" t="n">
        <v>9154</v>
      </c>
      <c r="C49" s="216" t="n">
        <v>30247</v>
      </c>
      <c r="D49" s="216" t="n">
        <v>439093</v>
      </c>
      <c r="E49" s="217" t="n">
        <v>3.3</v>
      </c>
      <c r="F49" s="219" t="n">
        <v>48</v>
      </c>
    </row>
    <row r="50" customFormat="false" ht="13.5" hidden="false" customHeight="true" outlineLevel="0" collapsed="false">
      <c r="A50" s="237" t="s">
        <v>334</v>
      </c>
      <c r="B50" s="216" t="n">
        <v>5143</v>
      </c>
      <c r="C50" s="216" t="n">
        <v>16754</v>
      </c>
      <c r="D50" s="216" t="n">
        <v>240555</v>
      </c>
      <c r="E50" s="217" t="n">
        <v>3.26</v>
      </c>
      <c r="F50" s="219" t="n">
        <v>46.8</v>
      </c>
    </row>
    <row r="51" customFormat="false" ht="13.5" hidden="false" customHeight="true" outlineLevel="0" collapsed="false">
      <c r="A51" s="243"/>
      <c r="B51" s="245"/>
      <c r="C51" s="245"/>
      <c r="D51" s="245"/>
      <c r="E51" s="217"/>
      <c r="F51" s="222"/>
    </row>
    <row r="52" customFormat="false" ht="13.5" hidden="false" customHeight="true" outlineLevel="0" collapsed="false">
      <c r="A52" s="211" t="s">
        <v>335</v>
      </c>
      <c r="B52" s="246"/>
      <c r="C52" s="246"/>
      <c r="D52" s="246"/>
      <c r="E52" s="231"/>
      <c r="F52" s="226"/>
    </row>
    <row r="53" customFormat="false" ht="13.5" hidden="false" customHeight="true" outlineLevel="0" collapsed="false">
      <c r="A53" s="237" t="s">
        <v>336</v>
      </c>
      <c r="B53" s="216" t="n">
        <v>7168</v>
      </c>
      <c r="C53" s="216" t="n">
        <v>24374</v>
      </c>
      <c r="D53" s="216" t="n">
        <v>368396</v>
      </c>
      <c r="E53" s="217" t="n">
        <v>3.4</v>
      </c>
      <c r="F53" s="219" t="n">
        <v>51.4</v>
      </c>
    </row>
    <row r="54" customFormat="false" ht="13.5" hidden="false" customHeight="true" outlineLevel="0" collapsed="false">
      <c r="A54" s="237" t="s">
        <v>337</v>
      </c>
      <c r="B54" s="216" t="n">
        <v>27110</v>
      </c>
      <c r="C54" s="216" t="n">
        <v>89743</v>
      </c>
      <c r="D54" s="216" t="n">
        <v>1288037</v>
      </c>
      <c r="E54" s="217" t="n">
        <v>3.31</v>
      </c>
      <c r="F54" s="219" t="n">
        <v>47.5</v>
      </c>
    </row>
    <row r="55" customFormat="false" ht="13.5" hidden="false" customHeight="true" outlineLevel="0" collapsed="false">
      <c r="A55" s="237" t="s">
        <v>338</v>
      </c>
      <c r="B55" s="216" t="n">
        <v>20401</v>
      </c>
      <c r="C55" s="216" t="n">
        <v>67095</v>
      </c>
      <c r="D55" s="216" t="n">
        <v>989327</v>
      </c>
      <c r="E55" s="217" t="n">
        <v>3.29</v>
      </c>
      <c r="F55" s="219" t="n">
        <v>48.5</v>
      </c>
    </row>
    <row r="56" customFormat="false" ht="13.5" hidden="false" customHeight="true" outlineLevel="0" collapsed="false">
      <c r="A56" s="237" t="s">
        <v>339</v>
      </c>
      <c r="B56" s="216" t="n">
        <v>19059</v>
      </c>
      <c r="C56" s="216" t="n">
        <v>61103</v>
      </c>
      <c r="D56" s="216" t="n">
        <v>929426</v>
      </c>
      <c r="E56" s="217" t="n">
        <v>3.21</v>
      </c>
      <c r="F56" s="219" t="n">
        <v>48.8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78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84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80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8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82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83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25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25" hidden="false" customHeight="true" outlineLevel="0" collapsed="false">
      <c r="A14" s="211" t="s">
        <v>340</v>
      </c>
      <c r="B14" s="233"/>
      <c r="C14" s="233"/>
      <c r="D14" s="233"/>
      <c r="E14" s="234"/>
      <c r="F14" s="134"/>
    </row>
    <row r="15" customFormat="false" ht="14.25" hidden="false" customHeight="true" outlineLevel="0" collapsed="false">
      <c r="A15" s="215" t="s">
        <v>341</v>
      </c>
      <c r="B15" s="216" t="n">
        <v>4836</v>
      </c>
      <c r="C15" s="216" t="n">
        <v>16874</v>
      </c>
      <c r="D15" s="216" t="n">
        <v>251113</v>
      </c>
      <c r="E15" s="217" t="n">
        <v>3.49</v>
      </c>
      <c r="F15" s="219" t="n">
        <v>51.9</v>
      </c>
    </row>
    <row r="16" customFormat="false" ht="14.25" hidden="false" customHeight="true" outlineLevel="0" collapsed="false">
      <c r="A16" s="215" t="s">
        <v>342</v>
      </c>
      <c r="B16" s="216" t="n">
        <v>3513</v>
      </c>
      <c r="C16" s="216" t="n">
        <v>11077</v>
      </c>
      <c r="D16" s="216" t="n">
        <v>162791</v>
      </c>
      <c r="E16" s="217" t="n">
        <v>3.15</v>
      </c>
      <c r="F16" s="219" t="n">
        <v>46.3</v>
      </c>
    </row>
    <row r="17" customFormat="false" ht="14.25" hidden="false" customHeight="true" outlineLevel="0" collapsed="false">
      <c r="A17" s="215" t="s">
        <v>343</v>
      </c>
      <c r="B17" s="216" t="n">
        <v>7178</v>
      </c>
      <c r="C17" s="216" t="n">
        <v>23860</v>
      </c>
      <c r="D17" s="216" t="n">
        <v>361506</v>
      </c>
      <c r="E17" s="217" t="n">
        <v>3.32</v>
      </c>
      <c r="F17" s="219" t="n">
        <v>50.4</v>
      </c>
    </row>
    <row r="18" customFormat="false" ht="14.25" hidden="false" customHeight="true" outlineLevel="0" collapsed="false">
      <c r="A18" s="215" t="s">
        <v>344</v>
      </c>
      <c r="B18" s="216" t="n">
        <v>2015</v>
      </c>
      <c r="C18" s="216" t="n">
        <v>6712</v>
      </c>
      <c r="D18" s="216" t="n">
        <v>105421</v>
      </c>
      <c r="E18" s="217" t="n">
        <v>3.33</v>
      </c>
      <c r="F18" s="219" t="n">
        <v>52.3</v>
      </c>
    </row>
    <row r="19" customFormat="false" ht="14.25" hidden="false" customHeight="true" outlineLevel="0" collapsed="false">
      <c r="A19" s="215" t="s">
        <v>345</v>
      </c>
      <c r="B19" s="216" t="n">
        <v>42168</v>
      </c>
      <c r="C19" s="216" t="n">
        <v>135895</v>
      </c>
      <c r="D19" s="216" t="n">
        <v>2081662</v>
      </c>
      <c r="E19" s="217" t="n">
        <v>3.22</v>
      </c>
      <c r="F19" s="219" t="n">
        <v>49.4</v>
      </c>
    </row>
    <row r="20" customFormat="false" ht="14.25" hidden="false" customHeight="true" outlineLevel="0" collapsed="false">
      <c r="A20" s="215" t="s">
        <v>346</v>
      </c>
      <c r="B20" s="216" t="n">
        <v>20610</v>
      </c>
      <c r="C20" s="216" t="n">
        <v>68292</v>
      </c>
      <c r="D20" s="216" t="n">
        <v>1062038</v>
      </c>
      <c r="E20" s="217" t="n">
        <v>3.31</v>
      </c>
      <c r="F20" s="219" t="n">
        <v>51.5</v>
      </c>
    </row>
    <row r="21" customFormat="false" ht="14.25" hidden="false" customHeight="true" outlineLevel="0" collapsed="false">
      <c r="A21" s="215" t="s">
        <v>347</v>
      </c>
      <c r="B21" s="216" t="n">
        <v>24113</v>
      </c>
      <c r="C21" s="216" t="n">
        <v>79795</v>
      </c>
      <c r="D21" s="216" t="n">
        <v>1213363</v>
      </c>
      <c r="E21" s="217" t="n">
        <v>3.31</v>
      </c>
      <c r="F21" s="219" t="n">
        <v>50.3</v>
      </c>
    </row>
    <row r="22" customFormat="false" ht="14.25" hidden="false" customHeight="true" outlineLevel="0" collapsed="false">
      <c r="A22" s="215" t="s">
        <v>348</v>
      </c>
      <c r="B22" s="216" t="n">
        <v>22163</v>
      </c>
      <c r="C22" s="216" t="n">
        <v>70077</v>
      </c>
      <c r="D22" s="216" t="n">
        <v>1152497</v>
      </c>
      <c r="E22" s="217" t="n">
        <v>3.16</v>
      </c>
      <c r="F22" s="219" t="n">
        <v>52</v>
      </c>
    </row>
    <row r="23" customFormat="false" ht="14.25" hidden="false" customHeight="true" outlineLevel="0" collapsed="false">
      <c r="A23" s="215" t="s">
        <v>349</v>
      </c>
      <c r="B23" s="216" t="n">
        <v>9376</v>
      </c>
      <c r="C23" s="216" t="n">
        <v>29343</v>
      </c>
      <c r="D23" s="216" t="n">
        <v>468883</v>
      </c>
      <c r="E23" s="217" t="n">
        <v>3.13</v>
      </c>
      <c r="F23" s="219" t="n">
        <v>50</v>
      </c>
    </row>
    <row r="24" customFormat="false" ht="14.25" hidden="false" customHeight="true" outlineLevel="0" collapsed="false">
      <c r="A24" s="215" t="s">
        <v>350</v>
      </c>
      <c r="B24" s="216" t="n">
        <v>59803</v>
      </c>
      <c r="C24" s="216" t="n">
        <v>193383</v>
      </c>
      <c r="D24" s="216" t="n">
        <v>3032469</v>
      </c>
      <c r="E24" s="217" t="n">
        <v>3.23</v>
      </c>
      <c r="F24" s="219" t="n">
        <v>50.7</v>
      </c>
    </row>
    <row r="25" customFormat="false" ht="14.25" hidden="false" customHeight="true" outlineLevel="0" collapsed="false">
      <c r="A25" s="215" t="s">
        <v>351</v>
      </c>
      <c r="B25" s="216" t="n">
        <v>6111</v>
      </c>
      <c r="C25" s="216" t="n">
        <v>21007</v>
      </c>
      <c r="D25" s="216" t="n">
        <v>309055</v>
      </c>
      <c r="E25" s="217" t="n">
        <v>3.44</v>
      </c>
      <c r="F25" s="219" t="n">
        <v>50.6</v>
      </c>
    </row>
    <row r="26" customFormat="false" ht="14.25" hidden="false" customHeight="true" outlineLevel="0" collapsed="false">
      <c r="A26" s="215" t="s">
        <v>352</v>
      </c>
      <c r="B26" s="216" t="n">
        <v>2187</v>
      </c>
      <c r="C26" s="216" t="n">
        <v>7020</v>
      </c>
      <c r="D26" s="216" t="n">
        <v>109569</v>
      </c>
      <c r="E26" s="217" t="n">
        <v>3.21</v>
      </c>
      <c r="F26" s="219" t="n">
        <v>50.1</v>
      </c>
    </row>
    <row r="27" customFormat="false" ht="14.25" hidden="false" customHeight="true" outlineLevel="0" collapsed="false">
      <c r="A27" s="215" t="s">
        <v>353</v>
      </c>
      <c r="B27" s="216" t="n">
        <v>4037</v>
      </c>
      <c r="C27" s="216" t="n">
        <v>13323</v>
      </c>
      <c r="D27" s="216" t="n">
        <v>203884</v>
      </c>
      <c r="E27" s="217" t="n">
        <v>3.3</v>
      </c>
      <c r="F27" s="219" t="n">
        <v>50.5</v>
      </c>
    </row>
    <row r="28" customFormat="false" ht="14.25" hidden="false" customHeight="true" outlineLevel="0" collapsed="false">
      <c r="A28" s="215" t="s">
        <v>354</v>
      </c>
      <c r="B28" s="216" t="n">
        <v>3967</v>
      </c>
      <c r="C28" s="216" t="n">
        <v>13369</v>
      </c>
      <c r="D28" s="216" t="n">
        <v>200321</v>
      </c>
      <c r="E28" s="217" t="n">
        <v>3.37</v>
      </c>
      <c r="F28" s="219" t="n">
        <v>50.5</v>
      </c>
    </row>
    <row r="29" customFormat="false" ht="14.25" hidden="false" customHeight="true" outlineLevel="0" collapsed="false">
      <c r="A29" s="215" t="s">
        <v>355</v>
      </c>
      <c r="B29" s="216" t="n">
        <v>7700</v>
      </c>
      <c r="C29" s="216" t="n">
        <v>26559</v>
      </c>
      <c r="D29" s="216" t="n">
        <v>395933</v>
      </c>
      <c r="E29" s="217" t="n">
        <v>3.45</v>
      </c>
      <c r="F29" s="219" t="n">
        <v>51.4</v>
      </c>
    </row>
    <row r="30" customFormat="false" ht="14.25" hidden="false" customHeight="true" outlineLevel="0" collapsed="false">
      <c r="A30" s="215" t="s">
        <v>356</v>
      </c>
      <c r="B30" s="216" t="n">
        <v>2886</v>
      </c>
      <c r="C30" s="216" t="n">
        <v>9570</v>
      </c>
      <c r="D30" s="216" t="n">
        <v>147112</v>
      </c>
      <c r="E30" s="217" t="n">
        <v>3.32</v>
      </c>
      <c r="F30" s="219" t="n">
        <v>51</v>
      </c>
    </row>
    <row r="31" customFormat="false" ht="14.25" hidden="false" customHeight="true" outlineLevel="0" collapsed="false">
      <c r="A31" s="215" t="s">
        <v>357</v>
      </c>
      <c r="B31" s="216" t="n">
        <v>6029</v>
      </c>
      <c r="C31" s="216" t="n">
        <v>19972</v>
      </c>
      <c r="D31" s="216" t="n">
        <v>306950</v>
      </c>
      <c r="E31" s="217" t="n">
        <v>3.31</v>
      </c>
      <c r="F31" s="219" t="n">
        <v>50.9</v>
      </c>
    </row>
    <row r="32" customFormat="false" ht="14.25" hidden="false" customHeight="true" outlineLevel="0" collapsed="false">
      <c r="A32" s="215" t="s">
        <v>358</v>
      </c>
      <c r="B32" s="216" t="n">
        <v>2294</v>
      </c>
      <c r="C32" s="216" t="n">
        <v>8002</v>
      </c>
      <c r="D32" s="216" t="n">
        <v>114700</v>
      </c>
      <c r="E32" s="217" t="n">
        <v>3.49</v>
      </c>
      <c r="F32" s="219" t="n">
        <v>50</v>
      </c>
    </row>
    <row r="33" customFormat="false" ht="14.25" hidden="false" customHeight="true" outlineLevel="0" collapsed="false">
      <c r="A33" s="215" t="s">
        <v>359</v>
      </c>
      <c r="B33" s="216" t="n">
        <v>6811</v>
      </c>
      <c r="C33" s="216" t="n">
        <v>22339</v>
      </c>
      <c r="D33" s="216" t="n">
        <v>356026</v>
      </c>
      <c r="E33" s="217" t="n">
        <v>3.28</v>
      </c>
      <c r="F33" s="219" t="n">
        <v>52.3</v>
      </c>
    </row>
    <row r="34" customFormat="false" ht="14.25" hidden="false" customHeight="true" outlineLevel="0" collapsed="false">
      <c r="A34" s="215" t="s">
        <v>360</v>
      </c>
      <c r="B34" s="216" t="n">
        <v>32048</v>
      </c>
      <c r="C34" s="216" t="n">
        <v>97900</v>
      </c>
      <c r="D34" s="216" t="n">
        <v>1565125</v>
      </c>
      <c r="E34" s="217" t="n">
        <v>3.05</v>
      </c>
      <c r="F34" s="219" t="n">
        <v>48.8</v>
      </c>
    </row>
    <row r="35" customFormat="false" ht="14.25" hidden="false" customHeight="true" outlineLevel="0" collapsed="false">
      <c r="A35" s="215" t="s">
        <v>361</v>
      </c>
      <c r="B35" s="216" t="n">
        <v>17107</v>
      </c>
      <c r="C35" s="216" t="n">
        <v>54293</v>
      </c>
      <c r="D35" s="216" t="n">
        <v>879303</v>
      </c>
      <c r="E35" s="217" t="n">
        <v>3.17</v>
      </c>
      <c r="F35" s="219" t="n">
        <v>51.4</v>
      </c>
    </row>
    <row r="36" customFormat="false" ht="14.25" hidden="false" customHeight="true" outlineLevel="0" collapsed="false">
      <c r="A36" s="215" t="s">
        <v>362</v>
      </c>
      <c r="B36" s="216" t="n">
        <v>2837</v>
      </c>
      <c r="C36" s="216" t="n">
        <v>8823</v>
      </c>
      <c r="D36" s="216" t="n">
        <v>136743</v>
      </c>
      <c r="E36" s="217" t="n">
        <v>3.11</v>
      </c>
      <c r="F36" s="219" t="n">
        <v>48.2</v>
      </c>
    </row>
    <row r="37" customFormat="false" ht="14.25" hidden="false" customHeight="true" outlineLevel="0" collapsed="false">
      <c r="A37" s="215" t="s">
        <v>363</v>
      </c>
      <c r="B37" s="216" t="n">
        <v>16421</v>
      </c>
      <c r="C37" s="216" t="n">
        <v>54856</v>
      </c>
      <c r="D37" s="216" t="n">
        <v>830624</v>
      </c>
      <c r="E37" s="217" t="n">
        <v>3.34</v>
      </c>
      <c r="F37" s="219" t="n">
        <v>50.6</v>
      </c>
    </row>
    <row r="38" customFormat="false" ht="14.25" hidden="false" customHeight="true" outlineLevel="0" collapsed="false">
      <c r="A38" s="215" t="s">
        <v>364</v>
      </c>
      <c r="B38" s="216" t="n">
        <v>41926</v>
      </c>
      <c r="C38" s="216" t="n">
        <v>140281</v>
      </c>
      <c r="D38" s="216" t="n">
        <v>2168269</v>
      </c>
      <c r="E38" s="217" t="n">
        <v>3.35</v>
      </c>
      <c r="F38" s="219" t="n">
        <v>51.7</v>
      </c>
    </row>
    <row r="39" customFormat="false" ht="14.25" hidden="false" customHeight="true" outlineLevel="0" collapsed="false">
      <c r="A39" s="215" t="s">
        <v>365</v>
      </c>
      <c r="B39" s="216" t="n">
        <v>9459</v>
      </c>
      <c r="C39" s="216" t="n">
        <v>31416</v>
      </c>
      <c r="D39" s="216" t="n">
        <v>470105</v>
      </c>
      <c r="E39" s="217" t="n">
        <v>3.32</v>
      </c>
      <c r="F39" s="219" t="n">
        <v>49.7</v>
      </c>
    </row>
    <row r="40" customFormat="false" ht="14.25" hidden="false" customHeight="true" outlineLevel="0" collapsed="false">
      <c r="A40" s="215" t="s">
        <v>366</v>
      </c>
      <c r="B40" s="216" t="n">
        <v>7264</v>
      </c>
      <c r="C40" s="216" t="n">
        <v>24467</v>
      </c>
      <c r="D40" s="216" t="n">
        <v>375644</v>
      </c>
      <c r="E40" s="217" t="n">
        <v>3.37</v>
      </c>
      <c r="F40" s="219" t="n">
        <v>51.7</v>
      </c>
    </row>
    <row r="41" customFormat="false" ht="14.25" hidden="false" customHeight="true" outlineLevel="0" collapsed="false">
      <c r="A41" s="215" t="s">
        <v>367</v>
      </c>
      <c r="B41" s="216" t="n">
        <v>22558</v>
      </c>
      <c r="C41" s="216" t="n">
        <v>72146</v>
      </c>
      <c r="D41" s="216" t="n">
        <v>1153630</v>
      </c>
      <c r="E41" s="217" t="n">
        <v>3.2</v>
      </c>
      <c r="F41" s="219" t="n">
        <v>51.1</v>
      </c>
    </row>
    <row r="42" customFormat="false" ht="14.25" hidden="false" customHeight="true" outlineLevel="0" collapsed="false">
      <c r="A42" s="215" t="s">
        <v>368</v>
      </c>
      <c r="B42" s="216" t="n">
        <v>7098</v>
      </c>
      <c r="C42" s="216" t="n">
        <v>21780</v>
      </c>
      <c r="D42" s="216" t="n">
        <v>355151</v>
      </c>
      <c r="E42" s="217" t="n">
        <v>3.07</v>
      </c>
      <c r="F42" s="219" t="n">
        <v>50</v>
      </c>
    </row>
    <row r="43" customFormat="false" ht="14.25" hidden="false" customHeight="true" outlineLevel="0" collapsed="false">
      <c r="A43" s="215" t="s">
        <v>369</v>
      </c>
      <c r="B43" s="216" t="n">
        <v>17755</v>
      </c>
      <c r="C43" s="216" t="n">
        <v>58268</v>
      </c>
      <c r="D43" s="216" t="n">
        <v>897204</v>
      </c>
      <c r="E43" s="217" t="n">
        <v>3.28</v>
      </c>
      <c r="F43" s="219" t="n">
        <v>50.5</v>
      </c>
    </row>
    <row r="44" customFormat="false" ht="14.25" hidden="false" customHeight="true" outlineLevel="0" collapsed="false">
      <c r="A44" s="215" t="s">
        <v>370</v>
      </c>
      <c r="B44" s="216" t="n">
        <v>9010</v>
      </c>
      <c r="C44" s="216" t="n">
        <v>29463</v>
      </c>
      <c r="D44" s="216" t="n">
        <v>450500</v>
      </c>
      <c r="E44" s="217" t="n">
        <v>3.27</v>
      </c>
      <c r="F44" s="219" t="n">
        <v>50</v>
      </c>
    </row>
    <row r="45" customFormat="false" ht="14.25" hidden="false" customHeight="true" outlineLevel="0" collapsed="false">
      <c r="A45" s="215" t="s">
        <v>371</v>
      </c>
      <c r="B45" s="216" t="n">
        <v>11695</v>
      </c>
      <c r="C45" s="216" t="n">
        <v>34223</v>
      </c>
      <c r="D45" s="216" t="n">
        <v>651892</v>
      </c>
      <c r="E45" s="217" t="n">
        <v>2.93</v>
      </c>
      <c r="F45" s="219" t="n">
        <v>55.7</v>
      </c>
    </row>
    <row r="46" customFormat="false" ht="14.25" hidden="false" customHeight="true" outlineLevel="0" collapsed="false">
      <c r="A46" s="215" t="s">
        <v>372</v>
      </c>
      <c r="B46" s="216" t="n">
        <v>2465</v>
      </c>
      <c r="C46" s="216" t="n">
        <v>8502</v>
      </c>
      <c r="D46" s="216" t="n">
        <v>118798</v>
      </c>
      <c r="E46" s="217" t="n">
        <v>3.45</v>
      </c>
      <c r="F46" s="219" t="n">
        <v>48.2</v>
      </c>
    </row>
    <row r="47" customFormat="false" ht="14.25" hidden="false" customHeight="true" outlineLevel="0" collapsed="false">
      <c r="A47" s="188"/>
      <c r="B47" s="245"/>
      <c r="C47" s="245"/>
      <c r="D47" s="245"/>
      <c r="E47" s="228"/>
      <c r="F47" s="251"/>
    </row>
    <row r="48" customFormat="false" ht="14.25" hidden="false" customHeight="true" outlineLevel="0" collapsed="false">
      <c r="A48" s="223" t="s">
        <v>373</v>
      </c>
      <c r="B48" s="246"/>
      <c r="C48" s="246"/>
      <c r="D48" s="246"/>
      <c r="E48" s="240"/>
      <c r="F48" s="289"/>
    </row>
    <row r="49" customFormat="false" ht="14.25" hidden="false" customHeight="true" outlineLevel="0" collapsed="false">
      <c r="A49" s="215" t="s">
        <v>374</v>
      </c>
      <c r="B49" s="216" t="n">
        <v>39340</v>
      </c>
      <c r="C49" s="216" t="n">
        <v>168960</v>
      </c>
      <c r="D49" s="216" t="n">
        <v>1970201</v>
      </c>
      <c r="E49" s="217" t="n">
        <v>4.29</v>
      </c>
      <c r="F49" s="219" t="n">
        <v>50.1</v>
      </c>
    </row>
    <row r="50" s="103" customFormat="true" ht="14.25" hidden="false" customHeight="true" outlineLevel="0" collapsed="false">
      <c r="A50" s="215" t="s">
        <v>375</v>
      </c>
      <c r="B50" s="216" t="n">
        <v>3262</v>
      </c>
      <c r="C50" s="216" t="n">
        <v>10342</v>
      </c>
      <c r="D50" s="216" t="n">
        <v>163505</v>
      </c>
      <c r="E50" s="217" t="n">
        <v>3.17</v>
      </c>
      <c r="F50" s="219" t="n">
        <v>50.1</v>
      </c>
    </row>
    <row r="51" customFormat="false" ht="14.25" hidden="false" customHeight="true" outlineLevel="0" collapsed="false">
      <c r="A51" s="215" t="s">
        <v>376</v>
      </c>
      <c r="B51" s="216" t="n">
        <v>14867</v>
      </c>
      <c r="C51" s="216" t="n">
        <v>48633</v>
      </c>
      <c r="D51" s="216" t="n">
        <v>733359</v>
      </c>
      <c r="E51" s="217" t="n">
        <v>3.27</v>
      </c>
      <c r="F51" s="219" t="n">
        <v>49.3</v>
      </c>
    </row>
    <row r="52" s="103" customFormat="true" ht="14.25" hidden="false" customHeight="true" outlineLevel="0" collapsed="false">
      <c r="A52" s="215" t="s">
        <v>377</v>
      </c>
      <c r="B52" s="216" t="n">
        <v>3385</v>
      </c>
      <c r="C52" s="216" t="n">
        <v>11392</v>
      </c>
      <c r="D52" s="216" t="n">
        <v>165024</v>
      </c>
      <c r="E52" s="217" t="n">
        <v>3.37</v>
      </c>
      <c r="F52" s="219" t="n">
        <v>48.8</v>
      </c>
    </row>
    <row r="53" s="103" customFormat="true" ht="14.25" hidden="false" customHeight="true" outlineLevel="0" collapsed="false">
      <c r="A53" s="215" t="s">
        <v>378</v>
      </c>
      <c r="B53" s="216" t="n">
        <v>5993</v>
      </c>
      <c r="C53" s="216" t="n">
        <v>20124</v>
      </c>
      <c r="D53" s="216" t="n">
        <v>295145</v>
      </c>
      <c r="E53" s="217" t="n">
        <v>3.36</v>
      </c>
      <c r="F53" s="219" t="n">
        <v>49.2</v>
      </c>
    </row>
    <row r="54" customFormat="false" ht="14.25" hidden="false" customHeight="true" outlineLevel="0" collapsed="false">
      <c r="A54" s="215" t="s">
        <v>379</v>
      </c>
      <c r="B54" s="216" t="n">
        <v>7143</v>
      </c>
      <c r="C54" s="216" t="n">
        <v>23727</v>
      </c>
      <c r="D54" s="216" t="n">
        <v>370007</v>
      </c>
      <c r="E54" s="217" t="n">
        <v>3.32</v>
      </c>
      <c r="F54" s="219" t="n">
        <v>51.8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9" activeCellId="0" sqref="A49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78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87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80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8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482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70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2.6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2.6" hidden="false" customHeight="true" outlineLevel="0" collapsed="false">
      <c r="A14" s="211" t="s">
        <v>381</v>
      </c>
      <c r="B14" s="279"/>
      <c r="C14" s="279"/>
      <c r="D14" s="279"/>
      <c r="E14" s="281"/>
      <c r="F14" s="282"/>
    </row>
    <row r="15" customFormat="false" ht="12.6" hidden="false" customHeight="true" outlineLevel="0" collapsed="false">
      <c r="A15" s="215" t="s">
        <v>382</v>
      </c>
      <c r="B15" s="216" t="n">
        <v>4164</v>
      </c>
      <c r="C15" s="216" t="n">
        <v>14309</v>
      </c>
      <c r="D15" s="216" t="n">
        <v>200973</v>
      </c>
      <c r="E15" s="217" t="n">
        <v>3.44</v>
      </c>
      <c r="F15" s="219" t="n">
        <v>48.3</v>
      </c>
    </row>
    <row r="16" customFormat="false" ht="12.6" hidden="false" customHeight="true" outlineLevel="0" collapsed="false">
      <c r="A16" s="215" t="s">
        <v>383</v>
      </c>
      <c r="B16" s="216" t="n">
        <v>2282</v>
      </c>
      <c r="C16" s="216" t="n">
        <v>7802</v>
      </c>
      <c r="D16" s="216" t="n">
        <v>115265</v>
      </c>
      <c r="E16" s="217" t="n">
        <v>3.42</v>
      </c>
      <c r="F16" s="219" t="n">
        <v>50.5</v>
      </c>
    </row>
    <row r="17" customFormat="false" ht="12.6" hidden="false" customHeight="true" outlineLevel="0" collapsed="false">
      <c r="A17" s="215" t="s">
        <v>384</v>
      </c>
      <c r="B17" s="216" t="n">
        <v>16722</v>
      </c>
      <c r="C17" s="216" t="n">
        <v>55156</v>
      </c>
      <c r="D17" s="216" t="n">
        <v>842252</v>
      </c>
      <c r="E17" s="217" t="n">
        <v>3.3</v>
      </c>
      <c r="F17" s="219" t="n">
        <v>50.4</v>
      </c>
    </row>
    <row r="18" customFormat="false" ht="12.6" hidden="false" customHeight="true" outlineLevel="0" collapsed="false">
      <c r="A18" s="215" t="s">
        <v>385</v>
      </c>
      <c r="B18" s="216" t="n">
        <v>10853</v>
      </c>
      <c r="C18" s="216" t="n">
        <v>39042</v>
      </c>
      <c r="D18" s="216" t="n">
        <v>554667</v>
      </c>
      <c r="E18" s="217" t="n">
        <v>3.6</v>
      </c>
      <c r="F18" s="219" t="n">
        <v>51.1</v>
      </c>
    </row>
    <row r="19" customFormat="false" ht="12.6" hidden="false" customHeight="true" outlineLevel="0" collapsed="false">
      <c r="A19" s="215" t="s">
        <v>386</v>
      </c>
      <c r="B19" s="216" t="n">
        <v>4666</v>
      </c>
      <c r="C19" s="216" t="n">
        <v>15958</v>
      </c>
      <c r="D19" s="216" t="n">
        <v>232424</v>
      </c>
      <c r="E19" s="217" t="n">
        <v>3.42</v>
      </c>
      <c r="F19" s="219" t="n">
        <v>49.8</v>
      </c>
    </row>
    <row r="20" customFormat="false" ht="12.6" hidden="false" customHeight="true" outlineLevel="0" collapsed="false">
      <c r="A20" s="215" t="s">
        <v>387</v>
      </c>
      <c r="B20" s="216" t="n">
        <v>4858</v>
      </c>
      <c r="C20" s="216" t="n">
        <v>16002</v>
      </c>
      <c r="D20" s="216" t="n">
        <v>240570</v>
      </c>
      <c r="E20" s="217" t="n">
        <v>3.29</v>
      </c>
      <c r="F20" s="219" t="n">
        <v>49.5</v>
      </c>
    </row>
    <row r="21" customFormat="false" ht="12.6" hidden="false" customHeight="true" outlineLevel="0" collapsed="false">
      <c r="A21" s="215" t="s">
        <v>388</v>
      </c>
      <c r="B21" s="216" t="n">
        <v>4235</v>
      </c>
      <c r="C21" s="216" t="n">
        <v>15089</v>
      </c>
      <c r="D21" s="216" t="n">
        <v>209774</v>
      </c>
      <c r="E21" s="217" t="n">
        <v>3.56</v>
      </c>
      <c r="F21" s="219" t="n">
        <v>49.5</v>
      </c>
    </row>
    <row r="22" customFormat="false" ht="12.6" hidden="false" customHeight="true" outlineLevel="0" collapsed="false">
      <c r="A22" s="215" t="s">
        <v>389</v>
      </c>
      <c r="B22" s="216" t="n">
        <v>3403</v>
      </c>
      <c r="C22" s="216" t="n">
        <v>11558</v>
      </c>
      <c r="D22" s="216" t="n">
        <v>171368</v>
      </c>
      <c r="E22" s="217" t="n">
        <v>3.4</v>
      </c>
      <c r="F22" s="219" t="n">
        <v>50.4</v>
      </c>
    </row>
    <row r="23" customFormat="false" ht="12.6" hidden="false" customHeight="true" outlineLevel="0" collapsed="false">
      <c r="A23" s="215" t="s">
        <v>390</v>
      </c>
      <c r="B23" s="216" t="n">
        <v>34058</v>
      </c>
      <c r="C23" s="216" t="n">
        <v>116403</v>
      </c>
      <c r="D23" s="216" t="n">
        <v>1705774</v>
      </c>
      <c r="E23" s="217" t="n">
        <v>3.42</v>
      </c>
      <c r="F23" s="219" t="n">
        <v>50.1</v>
      </c>
    </row>
    <row r="24" customFormat="false" ht="12.6" hidden="false" customHeight="true" outlineLevel="0" collapsed="false">
      <c r="A24" s="215" t="s">
        <v>391</v>
      </c>
      <c r="B24" s="216" t="n">
        <v>3724</v>
      </c>
      <c r="C24" s="216" t="n">
        <v>12766</v>
      </c>
      <c r="D24" s="216" t="n">
        <v>191968</v>
      </c>
      <c r="E24" s="217" t="n">
        <v>3.43</v>
      </c>
      <c r="F24" s="219" t="n">
        <v>51.5</v>
      </c>
    </row>
    <row r="25" customFormat="false" ht="12.6" hidden="false" customHeight="true" outlineLevel="0" collapsed="false">
      <c r="A25" s="215" t="s">
        <v>392</v>
      </c>
      <c r="B25" s="216" t="n">
        <v>2614</v>
      </c>
      <c r="C25" s="216" t="n">
        <v>9036</v>
      </c>
      <c r="D25" s="216" t="n">
        <v>130039</v>
      </c>
      <c r="E25" s="217" t="n">
        <v>3.46</v>
      </c>
      <c r="F25" s="219" t="n">
        <v>49.7</v>
      </c>
    </row>
    <row r="26" customFormat="false" ht="12.6" hidden="false" customHeight="true" outlineLevel="0" collapsed="false">
      <c r="A26" s="188"/>
      <c r="B26" s="245"/>
      <c r="C26" s="245"/>
      <c r="D26" s="245"/>
      <c r="E26" s="228"/>
      <c r="F26" s="230"/>
    </row>
    <row r="27" customFormat="false" ht="12.6" hidden="false" customHeight="true" outlineLevel="0" collapsed="false">
      <c r="A27" s="223" t="s">
        <v>393</v>
      </c>
      <c r="B27" s="246"/>
      <c r="C27" s="246"/>
      <c r="D27" s="246"/>
      <c r="E27" s="240"/>
      <c r="F27" s="242"/>
    </row>
    <row r="28" customFormat="false" ht="12.6" hidden="false" customHeight="true" outlineLevel="0" collapsed="false">
      <c r="A28" s="215" t="s">
        <v>394</v>
      </c>
      <c r="B28" s="216" t="n">
        <v>8299</v>
      </c>
      <c r="C28" s="216" t="n">
        <v>28818</v>
      </c>
      <c r="D28" s="216" t="n">
        <v>403415</v>
      </c>
      <c r="E28" s="217" t="n">
        <v>3.47</v>
      </c>
      <c r="F28" s="219" t="n">
        <v>48.6</v>
      </c>
    </row>
    <row r="29" customFormat="false" ht="12.6" hidden="false" customHeight="true" outlineLevel="0" collapsed="false">
      <c r="A29" s="215" t="s">
        <v>395</v>
      </c>
      <c r="B29" s="216" t="n">
        <v>2517</v>
      </c>
      <c r="C29" s="216" t="n">
        <v>8808</v>
      </c>
      <c r="D29" s="216" t="n">
        <v>131464</v>
      </c>
      <c r="E29" s="217" t="n">
        <v>3.5</v>
      </c>
      <c r="F29" s="219" t="n">
        <v>52.2</v>
      </c>
    </row>
    <row r="30" customFormat="false" ht="12.6" hidden="false" customHeight="true" outlineLevel="0" collapsed="false">
      <c r="A30" s="215" t="s">
        <v>396</v>
      </c>
      <c r="B30" s="216" t="n">
        <v>3079</v>
      </c>
      <c r="C30" s="216" t="n">
        <v>10637</v>
      </c>
      <c r="D30" s="216" t="n">
        <v>160985</v>
      </c>
      <c r="E30" s="217" t="n">
        <v>3.45</v>
      </c>
      <c r="F30" s="219" t="n">
        <v>52.3</v>
      </c>
    </row>
    <row r="31" customFormat="false" ht="12.6" hidden="false" customHeight="true" outlineLevel="0" collapsed="false">
      <c r="A31" s="215" t="s">
        <v>397</v>
      </c>
      <c r="B31" s="216" t="n">
        <v>15398</v>
      </c>
      <c r="C31" s="216" t="n">
        <v>51424</v>
      </c>
      <c r="D31" s="216" t="n">
        <v>749973</v>
      </c>
      <c r="E31" s="217" t="n">
        <v>3.34</v>
      </c>
      <c r="F31" s="219" t="n">
        <v>48.7</v>
      </c>
    </row>
    <row r="32" customFormat="false" ht="12.6" hidden="false" customHeight="true" outlineLevel="0" collapsed="false">
      <c r="A32" s="215" t="s">
        <v>398</v>
      </c>
      <c r="B32" s="216" t="n">
        <v>4423</v>
      </c>
      <c r="C32" s="216" t="n">
        <v>15080</v>
      </c>
      <c r="D32" s="216" t="n">
        <v>205618</v>
      </c>
      <c r="E32" s="217" t="n">
        <v>3.41</v>
      </c>
      <c r="F32" s="219" t="n">
        <v>46.5</v>
      </c>
    </row>
    <row r="33" customFormat="false" ht="12.6" hidden="false" customHeight="true" outlineLevel="0" collapsed="false">
      <c r="A33" s="215" t="s">
        <v>399</v>
      </c>
      <c r="B33" s="216" t="n">
        <v>14405</v>
      </c>
      <c r="C33" s="216" t="n">
        <v>48478</v>
      </c>
      <c r="D33" s="216" t="n">
        <v>685327</v>
      </c>
      <c r="E33" s="217" t="n">
        <v>3.37</v>
      </c>
      <c r="F33" s="219" t="n">
        <v>47.6</v>
      </c>
    </row>
    <row r="34" customFormat="false" ht="12.6" hidden="false" customHeight="true" outlineLevel="0" collapsed="false">
      <c r="A34" s="215" t="s">
        <v>400</v>
      </c>
      <c r="B34" s="216" t="n">
        <v>2699</v>
      </c>
      <c r="C34" s="216" t="n">
        <v>9568</v>
      </c>
      <c r="D34" s="216" t="n">
        <v>139557</v>
      </c>
      <c r="E34" s="217" t="n">
        <v>3.55</v>
      </c>
      <c r="F34" s="219" t="n">
        <v>51.7</v>
      </c>
    </row>
    <row r="35" customFormat="false" ht="12.6" hidden="false" customHeight="true" outlineLevel="0" collapsed="false">
      <c r="A35" s="215" t="s">
        <v>401</v>
      </c>
      <c r="B35" s="216" t="n">
        <v>2200</v>
      </c>
      <c r="C35" s="216" t="n">
        <v>7583</v>
      </c>
      <c r="D35" s="216" t="n">
        <v>110333</v>
      </c>
      <c r="E35" s="217" t="n">
        <v>3.45</v>
      </c>
      <c r="F35" s="219" t="n">
        <v>50.2</v>
      </c>
    </row>
    <row r="36" customFormat="false" ht="12.6" hidden="false" customHeight="true" outlineLevel="0" collapsed="false">
      <c r="A36" s="215" t="s">
        <v>402</v>
      </c>
      <c r="B36" s="216" t="n">
        <v>8843</v>
      </c>
      <c r="C36" s="216" t="n">
        <v>32693</v>
      </c>
      <c r="D36" s="216" t="n">
        <v>467238</v>
      </c>
      <c r="E36" s="217" t="n">
        <v>3.7</v>
      </c>
      <c r="F36" s="219" t="n">
        <v>52.8</v>
      </c>
    </row>
    <row r="37" customFormat="false" ht="12.6" hidden="false" customHeight="true" outlineLevel="0" collapsed="false">
      <c r="A37" s="215" t="s">
        <v>403</v>
      </c>
      <c r="B37" s="216" t="n">
        <v>2127</v>
      </c>
      <c r="C37" s="216" t="n">
        <v>6712</v>
      </c>
      <c r="D37" s="216" t="n">
        <v>103264</v>
      </c>
      <c r="E37" s="217" t="n">
        <v>3.16</v>
      </c>
      <c r="F37" s="219" t="n">
        <v>48.5</v>
      </c>
    </row>
    <row r="38" customFormat="false" ht="12.6" hidden="false" customHeight="true" outlineLevel="0" collapsed="false">
      <c r="A38" s="215" t="s">
        <v>404</v>
      </c>
      <c r="B38" s="216" t="n">
        <v>7651</v>
      </c>
      <c r="C38" s="216" t="n">
        <v>26210</v>
      </c>
      <c r="D38" s="216" t="n">
        <v>387230</v>
      </c>
      <c r="E38" s="217" t="n">
        <v>3.43</v>
      </c>
      <c r="F38" s="219" t="n">
        <v>50.6</v>
      </c>
    </row>
    <row r="39" customFormat="false" ht="12.6" hidden="false" customHeight="true" outlineLevel="0" collapsed="false">
      <c r="A39" s="215" t="s">
        <v>405</v>
      </c>
      <c r="B39" s="216" t="n">
        <v>10294</v>
      </c>
      <c r="C39" s="216" t="n">
        <v>35182</v>
      </c>
      <c r="D39" s="216" t="n">
        <v>527613</v>
      </c>
      <c r="E39" s="217" t="n">
        <v>3.42</v>
      </c>
      <c r="F39" s="219" t="n">
        <v>51.3</v>
      </c>
    </row>
    <row r="40" customFormat="false" ht="12.6" hidden="false" customHeight="true" outlineLevel="0" collapsed="false">
      <c r="A40" s="215" t="s">
        <v>406</v>
      </c>
      <c r="B40" s="216" t="n">
        <v>98067</v>
      </c>
      <c r="C40" s="216" t="n">
        <v>329851</v>
      </c>
      <c r="D40" s="216" t="n">
        <v>5042344</v>
      </c>
      <c r="E40" s="217" t="n">
        <v>3.36</v>
      </c>
      <c r="F40" s="219" t="n">
        <v>51.4</v>
      </c>
    </row>
    <row r="41" customFormat="false" ht="12.6" hidden="false" customHeight="true" outlineLevel="0" collapsed="false">
      <c r="A41" s="215" t="s">
        <v>407</v>
      </c>
      <c r="B41" s="216" t="n">
        <v>2976</v>
      </c>
      <c r="C41" s="216" t="n">
        <v>10669</v>
      </c>
      <c r="D41" s="216" t="n">
        <v>153677</v>
      </c>
      <c r="E41" s="217" t="n">
        <v>3.59</v>
      </c>
      <c r="F41" s="219" t="n">
        <v>51.6</v>
      </c>
    </row>
    <row r="42" customFormat="false" ht="12.6" hidden="false" customHeight="true" outlineLevel="0" collapsed="false">
      <c r="A42" s="215" t="s">
        <v>408</v>
      </c>
      <c r="B42" s="216" t="n">
        <v>4852</v>
      </c>
      <c r="C42" s="216" t="n">
        <v>17390</v>
      </c>
      <c r="D42" s="216" t="n">
        <v>270758</v>
      </c>
      <c r="E42" s="217" t="n">
        <v>3.58</v>
      </c>
      <c r="F42" s="219" t="n">
        <v>55.8</v>
      </c>
    </row>
    <row r="43" customFormat="false" ht="12.6" hidden="false" customHeight="true" outlineLevel="0" collapsed="false">
      <c r="A43" s="215" t="s">
        <v>409</v>
      </c>
      <c r="B43" s="216" t="n">
        <v>5526</v>
      </c>
      <c r="C43" s="216" t="n">
        <v>19822</v>
      </c>
      <c r="D43" s="216" t="n">
        <v>292106</v>
      </c>
      <c r="E43" s="217" t="n">
        <v>3.59</v>
      </c>
      <c r="F43" s="219" t="n">
        <v>52.9</v>
      </c>
    </row>
    <row r="44" customFormat="false" ht="12.6" hidden="false" customHeight="true" outlineLevel="0" collapsed="false">
      <c r="A44" s="215" t="s">
        <v>410</v>
      </c>
      <c r="B44" s="216" t="n">
        <v>2364</v>
      </c>
      <c r="C44" s="216" t="n">
        <v>8103</v>
      </c>
      <c r="D44" s="216" t="n">
        <v>124283</v>
      </c>
      <c r="E44" s="217" t="n">
        <v>3.43</v>
      </c>
      <c r="F44" s="219" t="n">
        <v>52.6</v>
      </c>
    </row>
    <row r="45" customFormat="false" ht="12.6" hidden="false" customHeight="true" outlineLevel="0" collapsed="false">
      <c r="A45" s="215" t="s">
        <v>411</v>
      </c>
      <c r="B45" s="216" t="n">
        <v>4014</v>
      </c>
      <c r="C45" s="216" t="n">
        <v>13537</v>
      </c>
      <c r="D45" s="216" t="n">
        <v>198902</v>
      </c>
      <c r="E45" s="217" t="n">
        <v>3.37</v>
      </c>
      <c r="F45" s="219" t="n">
        <v>49.6</v>
      </c>
    </row>
    <row r="46" customFormat="false" ht="12.6" hidden="false" customHeight="true" outlineLevel="0" collapsed="false">
      <c r="A46" s="215" t="s">
        <v>412</v>
      </c>
      <c r="B46" s="216" t="n">
        <v>3002</v>
      </c>
      <c r="C46" s="216" t="n">
        <v>10305</v>
      </c>
      <c r="D46" s="216" t="n">
        <v>151871</v>
      </c>
      <c r="E46" s="217" t="n">
        <v>3.43</v>
      </c>
      <c r="F46" s="219" t="n">
        <v>50.6</v>
      </c>
    </row>
    <row r="47" customFormat="false" ht="12.6" hidden="false" customHeight="true" outlineLevel="0" collapsed="false">
      <c r="A47" s="215" t="s">
        <v>413</v>
      </c>
      <c r="B47" s="216" t="n">
        <v>3977</v>
      </c>
      <c r="C47" s="216" t="n">
        <v>13882</v>
      </c>
      <c r="D47" s="216" t="n">
        <v>205547</v>
      </c>
      <c r="E47" s="217" t="n">
        <v>3.49</v>
      </c>
      <c r="F47" s="219" t="n">
        <v>51.7</v>
      </c>
    </row>
    <row r="48" customFormat="false" ht="12.6" hidden="false" customHeight="true" outlineLevel="0" collapsed="false">
      <c r="A48" s="188"/>
      <c r="B48" s="245"/>
      <c r="C48" s="245"/>
      <c r="D48" s="245"/>
      <c r="E48" s="228"/>
      <c r="F48" s="230"/>
    </row>
    <row r="49" customFormat="false" ht="12.6" hidden="false" customHeight="true" outlineLevel="0" collapsed="false">
      <c r="A49" s="223" t="s">
        <v>414</v>
      </c>
      <c r="B49" s="246"/>
      <c r="C49" s="246"/>
      <c r="D49" s="246"/>
      <c r="E49" s="240"/>
      <c r="F49" s="242"/>
    </row>
    <row r="50" customFormat="false" ht="12.6" hidden="false" customHeight="true" outlineLevel="0" collapsed="false">
      <c r="A50" s="215" t="s">
        <v>415</v>
      </c>
      <c r="B50" s="216" t="n">
        <v>2780</v>
      </c>
      <c r="C50" s="216" t="n">
        <v>9297</v>
      </c>
      <c r="D50" s="216" t="n">
        <v>142773</v>
      </c>
      <c r="E50" s="217" t="n">
        <v>3.34</v>
      </c>
      <c r="F50" s="219" t="n">
        <v>51.4</v>
      </c>
    </row>
    <row r="51" customFormat="false" ht="12.6" hidden="false" customHeight="true" outlineLevel="0" collapsed="false">
      <c r="A51" s="215" t="s">
        <v>416</v>
      </c>
      <c r="B51" s="216" t="n">
        <v>2076</v>
      </c>
      <c r="C51" s="216" t="n">
        <v>7381</v>
      </c>
      <c r="D51" s="216" t="n">
        <v>113343</v>
      </c>
      <c r="E51" s="217" t="n">
        <v>3.56</v>
      </c>
      <c r="F51" s="219" t="n">
        <v>54.6</v>
      </c>
    </row>
    <row r="52" customFormat="false" ht="12.6" hidden="false" customHeight="true" outlineLevel="0" collapsed="false">
      <c r="A52" s="215" t="s">
        <v>417</v>
      </c>
      <c r="B52" s="216" t="n">
        <v>4317</v>
      </c>
      <c r="C52" s="216" t="n">
        <v>15224</v>
      </c>
      <c r="D52" s="216" t="n">
        <v>226968</v>
      </c>
      <c r="E52" s="217" t="n">
        <v>3.53</v>
      </c>
      <c r="F52" s="219" t="n">
        <v>52.6</v>
      </c>
    </row>
    <row r="53" customFormat="false" ht="12.6" hidden="false" customHeight="true" outlineLevel="0" collapsed="false">
      <c r="A53" s="215" t="s">
        <v>418</v>
      </c>
      <c r="B53" s="216" t="n">
        <v>6593</v>
      </c>
      <c r="C53" s="216" t="n">
        <v>21964</v>
      </c>
      <c r="D53" s="216" t="n">
        <v>350448</v>
      </c>
      <c r="E53" s="217" t="n">
        <v>3.33</v>
      </c>
      <c r="F53" s="219" t="n">
        <v>53.2</v>
      </c>
    </row>
    <row r="54" customFormat="false" ht="12.6" hidden="false" customHeight="true" outlineLevel="0" collapsed="false">
      <c r="A54" s="215" t="s">
        <v>419</v>
      </c>
      <c r="B54" s="216" t="n">
        <v>17905</v>
      </c>
      <c r="C54" s="216" t="n">
        <v>59126</v>
      </c>
      <c r="D54" s="216" t="n">
        <v>887378</v>
      </c>
      <c r="E54" s="217" t="n">
        <v>3.3</v>
      </c>
      <c r="F54" s="219" t="n">
        <v>49.6</v>
      </c>
    </row>
    <row r="55" customFormat="false" ht="12.6" hidden="false" customHeight="true" outlineLevel="0" collapsed="false">
      <c r="A55" s="215" t="s">
        <v>420</v>
      </c>
      <c r="B55" s="216" t="n">
        <v>6935</v>
      </c>
      <c r="C55" s="216" t="n">
        <v>24398</v>
      </c>
      <c r="D55" s="216" t="n">
        <v>386083</v>
      </c>
      <c r="E55" s="217" t="n">
        <v>3.52</v>
      </c>
      <c r="F55" s="219" t="n">
        <v>55.7</v>
      </c>
    </row>
    <row r="56" customFormat="false" ht="12.6" hidden="false" customHeight="true" outlineLevel="0" collapsed="false">
      <c r="A56" s="215" t="s">
        <v>421</v>
      </c>
      <c r="B56" s="216" t="n">
        <v>9348</v>
      </c>
      <c r="C56" s="216" t="n">
        <v>32551</v>
      </c>
      <c r="D56" s="216" t="n">
        <v>480516</v>
      </c>
      <c r="E56" s="217" t="n">
        <v>3.48</v>
      </c>
      <c r="F56" s="219" t="n">
        <v>51.4</v>
      </c>
    </row>
    <row r="57" customFormat="false" ht="12.6" hidden="false" customHeight="true" outlineLevel="0" collapsed="false">
      <c r="A57" s="215" t="s">
        <v>422</v>
      </c>
      <c r="B57" s="216" t="n">
        <v>67626</v>
      </c>
      <c r="C57" s="216" t="n">
        <v>218812</v>
      </c>
      <c r="D57" s="216" t="n">
        <v>3461267</v>
      </c>
      <c r="E57" s="217" t="n">
        <v>3.24</v>
      </c>
      <c r="F57" s="219" t="n">
        <v>51.2</v>
      </c>
    </row>
    <row r="58" customFormat="false" ht="12.6" hidden="false" customHeight="true" outlineLevel="0" collapsed="false">
      <c r="A58" s="215" t="s">
        <v>423</v>
      </c>
      <c r="B58" s="216" t="n">
        <v>5851</v>
      </c>
      <c r="C58" s="216" t="n">
        <v>19870</v>
      </c>
      <c r="D58" s="216" t="n">
        <v>297572</v>
      </c>
      <c r="E58" s="217" t="n">
        <v>3.4</v>
      </c>
      <c r="F58" s="219" t="n">
        <v>50.9</v>
      </c>
    </row>
    <row r="59" customFormat="false" ht="12.6" hidden="false" customHeight="true" outlineLevel="0" collapsed="false">
      <c r="A59" s="215" t="s">
        <v>424</v>
      </c>
      <c r="B59" s="216" t="n">
        <v>6345</v>
      </c>
      <c r="C59" s="216" t="n">
        <v>20034</v>
      </c>
      <c r="D59" s="216" t="n">
        <v>304065</v>
      </c>
      <c r="E59" s="217" t="n">
        <v>3.16</v>
      </c>
      <c r="F59" s="219" t="n">
        <v>47.9</v>
      </c>
    </row>
    <row r="60" customFormat="false" ht="12.6" hidden="false" customHeight="true" outlineLevel="0" collapsed="false">
      <c r="A60" s="215" t="s">
        <v>425</v>
      </c>
      <c r="B60" s="216" t="n">
        <v>3049</v>
      </c>
      <c r="C60" s="216" t="n">
        <v>11037</v>
      </c>
      <c r="D60" s="216" t="n">
        <v>159334</v>
      </c>
      <c r="E60" s="217" t="n">
        <v>3.62</v>
      </c>
      <c r="F60" s="219" t="n">
        <v>52.3</v>
      </c>
    </row>
    <row r="61" customFormat="false" ht="11.1" hidden="false" customHeight="true" outlineLevel="0" collapsed="false">
      <c r="A61" s="18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4.1"/>
    <col collapsed="false" customWidth="true" hidden="false" outlineLevel="0" max="2" min="2" style="48" width="12.55"/>
    <col collapsed="false" customWidth="true" hidden="false" outlineLevel="0" max="3" min="3" style="48" width="13.1"/>
    <col collapsed="false" customWidth="true" hidden="false" outlineLevel="0" max="4" min="4" style="48" width="13.99"/>
    <col collapsed="false" customWidth="true" hidden="false" outlineLevel="0" max="5" min="5" style="49" width="13.1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488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8" t="s">
        <v>489</v>
      </c>
      <c r="B2" s="55"/>
      <c r="C2" s="55"/>
      <c r="D2" s="55"/>
      <c r="E2" s="56"/>
      <c r="F2" s="57"/>
    </row>
    <row r="3" s="54" customFormat="true" ht="12" hidden="false" customHeight="true" outlineLevel="0" collapsed="false">
      <c r="A3" s="59" t="s">
        <v>490</v>
      </c>
      <c r="B3" s="55"/>
      <c r="C3" s="55"/>
      <c r="D3" s="60"/>
      <c r="E3" s="56"/>
      <c r="F3" s="57"/>
    </row>
    <row r="4" customFormat="false" ht="11.1" hidden="false" customHeight="true" outlineLevel="0" collapsed="false">
      <c r="A4" s="61"/>
      <c r="B4" s="62"/>
      <c r="C4" s="62"/>
      <c r="D4" s="63"/>
      <c r="E4" s="65" t="s">
        <v>429</v>
      </c>
      <c r="F4" s="65"/>
    </row>
    <row r="5" customFormat="false" ht="11.1" hidden="false" customHeight="true" outlineLevel="0" collapsed="false">
      <c r="A5" s="66" t="s">
        <v>13</v>
      </c>
      <c r="B5" s="67" t="s">
        <v>13</v>
      </c>
      <c r="C5" s="67" t="s">
        <v>13</v>
      </c>
      <c r="D5" s="74" t="s">
        <v>52</v>
      </c>
      <c r="E5" s="69" t="s">
        <v>430</v>
      </c>
      <c r="F5" s="71" t="s">
        <v>49</v>
      </c>
    </row>
    <row r="6" customFormat="false" ht="11.1" hidden="false" customHeight="true" outlineLevel="0" collapsed="false">
      <c r="A6" s="77" t="s">
        <v>56</v>
      </c>
      <c r="B6" s="74" t="s">
        <v>57</v>
      </c>
      <c r="C6" s="74" t="s">
        <v>58</v>
      </c>
      <c r="D6" s="74" t="s">
        <v>59</v>
      </c>
      <c r="E6" s="69" t="s">
        <v>431</v>
      </c>
      <c r="F6" s="71" t="s">
        <v>51</v>
      </c>
    </row>
    <row r="7" customFormat="false" ht="11.1" hidden="false" customHeight="true" outlineLevel="0" collapsed="false">
      <c r="A7" s="80" t="s">
        <v>63</v>
      </c>
      <c r="B7" s="67"/>
      <c r="C7" s="258"/>
      <c r="D7" s="259" t="s">
        <v>432</v>
      </c>
      <c r="E7" s="69"/>
      <c r="F7" s="81" t="s">
        <v>433</v>
      </c>
    </row>
    <row r="8" customFormat="false" ht="11.1" hidden="false" customHeight="true" outlineLevel="0" collapsed="false">
      <c r="A8" s="82"/>
      <c r="B8" s="87" t="s">
        <v>77</v>
      </c>
      <c r="C8" s="87" t="s">
        <v>78</v>
      </c>
      <c r="D8" s="87" t="s">
        <v>79</v>
      </c>
      <c r="E8" s="88" t="s">
        <v>434</v>
      </c>
      <c r="F8" s="76" t="s">
        <v>435</v>
      </c>
    </row>
    <row r="9" customFormat="false" ht="11.1" hidden="false" customHeight="true" outlineLevel="0" collapsed="false">
      <c r="A9" s="82" t="s">
        <v>69</v>
      </c>
      <c r="B9" s="85"/>
      <c r="C9" s="85"/>
      <c r="D9" s="87" t="s">
        <v>86</v>
      </c>
      <c r="E9" s="88" t="s">
        <v>436</v>
      </c>
      <c r="F9" s="76" t="s">
        <v>86</v>
      </c>
    </row>
    <row r="10" customFormat="false" ht="11.1" hidden="false" customHeight="true" outlineLevel="0" collapsed="false">
      <c r="A10" s="92" t="s">
        <v>69</v>
      </c>
      <c r="B10" s="260"/>
      <c r="C10" s="261"/>
      <c r="D10" s="262" t="s">
        <v>437</v>
      </c>
      <c r="E10" s="263" t="s">
        <v>438</v>
      </c>
      <c r="F10" s="264" t="s">
        <v>439</v>
      </c>
    </row>
    <row r="11" customFormat="false" ht="17.4" hidden="false" customHeight="true" outlineLevel="0" collapsed="false">
      <c r="A11" s="98"/>
      <c r="B11" s="99"/>
      <c r="C11" s="99"/>
      <c r="D11" s="99"/>
      <c r="E11" s="100"/>
      <c r="F11" s="101"/>
    </row>
    <row r="12" s="103" customFormat="true" ht="17.4" hidden="false" customHeight="true" outlineLevel="0" collapsed="false">
      <c r="A12" s="102" t="s">
        <v>440</v>
      </c>
      <c r="B12" s="102"/>
      <c r="C12" s="102"/>
      <c r="D12" s="102"/>
      <c r="E12" s="102"/>
      <c r="F12" s="102"/>
    </row>
    <row r="13" s="103" customFormat="true" ht="17.4" hidden="false" customHeight="true" outlineLevel="0" collapsed="false">
      <c r="A13" s="102"/>
      <c r="B13" s="104"/>
      <c r="C13" s="104"/>
      <c r="D13" s="104"/>
      <c r="E13" s="105"/>
      <c r="F13" s="106"/>
    </row>
    <row r="14" s="112" customFormat="true" ht="17.4" hidden="false" customHeight="true" outlineLevel="0" collapsed="false">
      <c r="A14" s="265" t="s">
        <v>441</v>
      </c>
      <c r="B14" s="266" t="n">
        <v>373191</v>
      </c>
      <c r="C14" s="266" t="n">
        <v>1193817</v>
      </c>
      <c r="D14" s="266" t="n">
        <v>19886090</v>
      </c>
      <c r="E14" s="231" t="n">
        <v>3.2</v>
      </c>
      <c r="F14" s="267" t="n">
        <v>53.3</v>
      </c>
    </row>
    <row r="15" s="112" customFormat="true" ht="17.4" hidden="false" customHeight="true" outlineLevel="0" collapsed="false">
      <c r="A15" s="265"/>
      <c r="B15" s="266"/>
      <c r="C15" s="266"/>
      <c r="D15" s="266"/>
      <c r="E15" s="231"/>
      <c r="F15" s="267"/>
    </row>
    <row r="16" customFormat="false" ht="17.4" hidden="false" customHeight="true" outlineLevel="0" collapsed="false">
      <c r="A16" s="265"/>
      <c r="B16" s="266"/>
      <c r="C16" s="266"/>
      <c r="D16" s="266"/>
      <c r="E16" s="231"/>
      <c r="F16" s="267"/>
    </row>
    <row r="17" s="114" customFormat="true" ht="17.4" hidden="false" customHeight="true" outlineLevel="0" collapsed="false">
      <c r="A17" s="268" t="s">
        <v>442</v>
      </c>
      <c r="B17" s="266" t="n">
        <v>259907</v>
      </c>
      <c r="C17" s="266" t="n">
        <v>816296</v>
      </c>
      <c r="D17" s="266" t="n">
        <v>13153311</v>
      </c>
      <c r="E17" s="231" t="n">
        <v>3.14</v>
      </c>
      <c r="F17" s="267" t="n">
        <v>50.6</v>
      </c>
    </row>
    <row r="18" s="114" customFormat="true" ht="17.4" hidden="false" customHeight="true" outlineLevel="0" collapsed="false">
      <c r="A18" s="265"/>
      <c r="B18" s="266"/>
      <c r="C18" s="266"/>
      <c r="D18" s="266"/>
      <c r="E18" s="231"/>
      <c r="F18" s="267"/>
    </row>
    <row r="19" customFormat="false" ht="17.4" hidden="false" customHeight="true" outlineLevel="0" collapsed="false">
      <c r="A19" s="269" t="s">
        <v>69</v>
      </c>
      <c r="B19" s="266"/>
      <c r="C19" s="266"/>
      <c r="D19" s="266"/>
      <c r="E19" s="231"/>
      <c r="F19" s="267"/>
    </row>
    <row r="20" s="114" customFormat="true" ht="17.4" hidden="false" customHeight="true" outlineLevel="0" collapsed="false">
      <c r="A20" s="268" t="s">
        <v>443</v>
      </c>
      <c r="B20" s="266" t="n">
        <v>113284</v>
      </c>
      <c r="C20" s="266" t="n">
        <v>377521</v>
      </c>
      <c r="D20" s="266" t="n">
        <v>6732779</v>
      </c>
      <c r="E20" s="231" t="n">
        <v>3.33</v>
      </c>
      <c r="F20" s="267" t="n">
        <v>59.4</v>
      </c>
    </row>
    <row r="21" s="114" customFormat="true" ht="17.4" hidden="false" customHeight="true" outlineLevel="0" collapsed="false">
      <c r="A21" s="131"/>
      <c r="B21" s="132"/>
      <c r="C21" s="132"/>
      <c r="D21" s="132"/>
      <c r="E21" s="133"/>
      <c r="F21" s="134"/>
    </row>
    <row r="22" s="103" customFormat="true" ht="17.4" hidden="false" customHeight="true" outlineLevel="0" collapsed="false">
      <c r="A22" s="102" t="s">
        <v>444</v>
      </c>
      <c r="B22" s="102"/>
      <c r="C22" s="102"/>
      <c r="D22" s="102"/>
      <c r="E22" s="102"/>
      <c r="F22" s="102"/>
    </row>
    <row r="23" s="103" customFormat="true" ht="17.4" hidden="false" customHeight="true" outlineLevel="0" collapsed="false">
      <c r="A23" s="102"/>
      <c r="B23" s="135"/>
      <c r="C23" s="135"/>
      <c r="D23" s="135"/>
      <c r="E23" s="105"/>
      <c r="F23" s="106"/>
    </row>
    <row r="24" customFormat="false" ht="17.4" hidden="false" customHeight="true" outlineLevel="0" collapsed="false">
      <c r="A24" s="136" t="s">
        <v>445</v>
      </c>
      <c r="B24" s="216" t="n">
        <v>31371</v>
      </c>
      <c r="C24" s="216" t="n">
        <v>102912</v>
      </c>
      <c r="D24" s="216" t="n">
        <v>1784919</v>
      </c>
      <c r="E24" s="217" t="n">
        <v>3.28</v>
      </c>
      <c r="F24" s="219" t="n">
        <v>56.9</v>
      </c>
    </row>
    <row r="25" s="138" customFormat="true" ht="17.4" hidden="false" customHeight="true" outlineLevel="0" collapsed="false">
      <c r="A25" s="137" t="s">
        <v>112</v>
      </c>
      <c r="B25" s="216" t="n">
        <v>17926</v>
      </c>
      <c r="C25" s="216" t="n">
        <v>58383</v>
      </c>
      <c r="D25" s="216" t="n">
        <v>968639</v>
      </c>
      <c r="E25" s="217" t="n">
        <v>3.26</v>
      </c>
      <c r="F25" s="219" t="n">
        <v>54</v>
      </c>
    </row>
    <row r="26" s="138" customFormat="true" ht="17.4" hidden="false" customHeight="true" outlineLevel="0" collapsed="false">
      <c r="A26" s="137" t="s">
        <v>113</v>
      </c>
      <c r="B26" s="216" t="n">
        <v>13445</v>
      </c>
      <c r="C26" s="216" t="n">
        <v>44529</v>
      </c>
      <c r="D26" s="216" t="n">
        <v>816280</v>
      </c>
      <c r="E26" s="217" t="n">
        <v>3.31</v>
      </c>
      <c r="F26" s="219" t="n">
        <v>60.7</v>
      </c>
    </row>
    <row r="27" customFormat="false" ht="17.4" hidden="false" customHeight="true" outlineLevel="0" collapsed="false">
      <c r="A27" s="139"/>
      <c r="B27" s="216"/>
      <c r="C27" s="216"/>
      <c r="D27" s="216"/>
      <c r="E27" s="217"/>
      <c r="F27" s="219"/>
    </row>
    <row r="28" s="114" customFormat="true" ht="17.4" hidden="false" customHeight="true" outlineLevel="0" collapsed="false">
      <c r="A28" s="136" t="s">
        <v>446</v>
      </c>
      <c r="B28" s="216" t="n">
        <v>22833</v>
      </c>
      <c r="C28" s="216" t="n">
        <v>73218</v>
      </c>
      <c r="D28" s="216" t="n">
        <v>1207851</v>
      </c>
      <c r="E28" s="217" t="n">
        <v>3.21</v>
      </c>
      <c r="F28" s="219" t="n">
        <v>52.9</v>
      </c>
    </row>
    <row r="29" customFormat="false" ht="17.4" hidden="false" customHeight="true" outlineLevel="0" collapsed="false">
      <c r="A29" s="137" t="s">
        <v>112</v>
      </c>
      <c r="B29" s="216" t="n">
        <v>11522</v>
      </c>
      <c r="C29" s="216" t="n">
        <v>37198</v>
      </c>
      <c r="D29" s="216" t="n">
        <v>590022</v>
      </c>
      <c r="E29" s="217" t="n">
        <v>3.23</v>
      </c>
      <c r="F29" s="219" t="n">
        <v>51.2</v>
      </c>
    </row>
    <row r="30" customFormat="false" ht="17.4" hidden="false" customHeight="true" outlineLevel="0" collapsed="false">
      <c r="A30" s="137" t="s">
        <v>113</v>
      </c>
      <c r="B30" s="216" t="n">
        <v>11311</v>
      </c>
      <c r="C30" s="216" t="n">
        <v>36020</v>
      </c>
      <c r="D30" s="216" t="n">
        <v>617829</v>
      </c>
      <c r="E30" s="217" t="n">
        <v>3.18</v>
      </c>
      <c r="F30" s="219" t="n">
        <v>54.6</v>
      </c>
    </row>
    <row r="31" customFormat="false" ht="17.4" hidden="false" customHeight="true" outlineLevel="0" collapsed="false">
      <c r="A31" s="140"/>
      <c r="B31" s="216"/>
      <c r="C31" s="216"/>
      <c r="D31" s="216"/>
      <c r="E31" s="217"/>
      <c r="F31" s="219"/>
    </row>
    <row r="32" s="114" customFormat="true" ht="17.4" hidden="false" customHeight="true" outlineLevel="0" collapsed="false">
      <c r="A32" s="136" t="s">
        <v>447</v>
      </c>
      <c r="B32" s="216" t="n">
        <v>10131</v>
      </c>
      <c r="C32" s="216" t="n">
        <v>33014</v>
      </c>
      <c r="D32" s="216" t="n">
        <v>539302</v>
      </c>
      <c r="E32" s="217" t="n">
        <v>3.26</v>
      </c>
      <c r="F32" s="219" t="n">
        <v>53.2</v>
      </c>
    </row>
    <row r="33" customFormat="false" ht="17.4" hidden="false" customHeight="true" outlineLevel="0" collapsed="false">
      <c r="A33" s="137" t="s">
        <v>112</v>
      </c>
      <c r="B33" s="216" t="n">
        <v>6446</v>
      </c>
      <c r="C33" s="216" t="n">
        <v>20851</v>
      </c>
      <c r="D33" s="216" t="n">
        <v>325590</v>
      </c>
      <c r="E33" s="217" t="n">
        <v>3.23</v>
      </c>
      <c r="F33" s="219" t="n">
        <v>50.5</v>
      </c>
    </row>
    <row r="34" customFormat="false" ht="17.4" hidden="false" customHeight="true" outlineLevel="0" collapsed="false">
      <c r="A34" s="137" t="s">
        <v>113</v>
      </c>
      <c r="B34" s="216" t="n">
        <v>3685</v>
      </c>
      <c r="C34" s="216" t="n">
        <v>12163</v>
      </c>
      <c r="D34" s="216" t="n">
        <v>213712</v>
      </c>
      <c r="E34" s="217" t="n">
        <v>3.3</v>
      </c>
      <c r="F34" s="219" t="n">
        <v>58</v>
      </c>
    </row>
    <row r="35" customFormat="false" ht="17.4" hidden="false" customHeight="true" outlineLevel="0" collapsed="false">
      <c r="A35" s="140"/>
      <c r="B35" s="216"/>
      <c r="C35" s="216"/>
      <c r="D35" s="216"/>
      <c r="E35" s="217"/>
      <c r="F35" s="219"/>
    </row>
    <row r="36" s="114" customFormat="true" ht="17.4" hidden="false" customHeight="true" outlineLevel="0" collapsed="false">
      <c r="A36" s="136" t="s">
        <v>448</v>
      </c>
      <c r="B36" s="216" t="n">
        <v>14396</v>
      </c>
      <c r="C36" s="216" t="n">
        <v>49705</v>
      </c>
      <c r="D36" s="216" t="n">
        <v>825758</v>
      </c>
      <c r="E36" s="217" t="n">
        <v>3.45</v>
      </c>
      <c r="F36" s="219" t="n">
        <v>57.4</v>
      </c>
    </row>
    <row r="37" customFormat="false" ht="17.4" hidden="false" customHeight="true" outlineLevel="0" collapsed="false">
      <c r="A37" s="137" t="s">
        <v>112</v>
      </c>
      <c r="B37" s="216" t="n">
        <v>8495</v>
      </c>
      <c r="C37" s="216" t="n">
        <v>28503</v>
      </c>
      <c r="D37" s="216" t="n">
        <v>443162</v>
      </c>
      <c r="E37" s="217" t="n">
        <v>3.36</v>
      </c>
      <c r="F37" s="219" t="n">
        <v>52.2</v>
      </c>
    </row>
    <row r="38" customFormat="false" ht="17.4" hidden="false" customHeight="true" outlineLevel="0" collapsed="false">
      <c r="A38" s="137" t="s">
        <v>113</v>
      </c>
      <c r="B38" s="216" t="n">
        <v>5901</v>
      </c>
      <c r="C38" s="216" t="n">
        <v>21202</v>
      </c>
      <c r="D38" s="216" t="n">
        <v>382596</v>
      </c>
      <c r="E38" s="217" t="n">
        <v>3.59</v>
      </c>
      <c r="F38" s="219" t="n">
        <v>64.8</v>
      </c>
    </row>
    <row r="39" customFormat="false" ht="17.4" hidden="false" customHeight="true" outlineLevel="0" collapsed="false">
      <c r="A39" s="140"/>
      <c r="B39" s="216"/>
      <c r="C39" s="216"/>
      <c r="D39" s="216"/>
      <c r="E39" s="217"/>
      <c r="F39" s="219"/>
    </row>
    <row r="40" s="114" customFormat="true" ht="17.4" hidden="false" customHeight="true" outlineLevel="0" collapsed="false">
      <c r="A40" s="136" t="s">
        <v>449</v>
      </c>
      <c r="B40" s="216" t="n">
        <v>19284</v>
      </c>
      <c r="C40" s="216" t="n">
        <v>54847</v>
      </c>
      <c r="D40" s="216" t="n">
        <v>924192</v>
      </c>
      <c r="E40" s="217" t="n">
        <v>2.84</v>
      </c>
      <c r="F40" s="219" t="n">
        <v>47.9</v>
      </c>
    </row>
    <row r="41" customFormat="false" ht="17.4" hidden="false" customHeight="true" outlineLevel="0" collapsed="false">
      <c r="A41" s="137" t="s">
        <v>112</v>
      </c>
      <c r="B41" s="216" t="n">
        <v>13841</v>
      </c>
      <c r="C41" s="216" t="n">
        <v>37563</v>
      </c>
      <c r="D41" s="216" t="n">
        <v>623088</v>
      </c>
      <c r="E41" s="217" t="n">
        <v>2.71</v>
      </c>
      <c r="F41" s="219" t="n">
        <v>45</v>
      </c>
    </row>
    <row r="42" customFormat="false" ht="17.4" hidden="false" customHeight="true" outlineLevel="0" collapsed="false">
      <c r="A42" s="137" t="s">
        <v>113</v>
      </c>
      <c r="B42" s="216" t="n">
        <v>5443</v>
      </c>
      <c r="C42" s="216" t="n">
        <v>17284</v>
      </c>
      <c r="D42" s="216" t="n">
        <v>301104</v>
      </c>
      <c r="E42" s="217" t="n">
        <v>3.18</v>
      </c>
      <c r="F42" s="219" t="n">
        <v>55.3</v>
      </c>
    </row>
    <row r="43" customFormat="false" ht="17.4" hidden="false" customHeight="true" outlineLevel="0" collapsed="false">
      <c r="A43" s="140"/>
      <c r="B43" s="216"/>
      <c r="C43" s="216"/>
      <c r="D43" s="216"/>
      <c r="E43" s="217"/>
      <c r="F43" s="219"/>
    </row>
    <row r="44" s="114" customFormat="true" ht="17.4" hidden="false" customHeight="true" outlineLevel="0" collapsed="false">
      <c r="A44" s="136" t="s">
        <v>450</v>
      </c>
      <c r="B44" s="216" t="n">
        <v>10370</v>
      </c>
      <c r="C44" s="216" t="n">
        <v>31526</v>
      </c>
      <c r="D44" s="216" t="n">
        <v>551060</v>
      </c>
      <c r="E44" s="217" t="n">
        <v>3.04</v>
      </c>
      <c r="F44" s="219" t="n">
        <v>53.1</v>
      </c>
    </row>
    <row r="45" customFormat="false" ht="17.4" hidden="false" customHeight="true" outlineLevel="0" collapsed="false">
      <c r="A45" s="137" t="s">
        <v>112</v>
      </c>
      <c r="B45" s="216" t="n">
        <v>7535</v>
      </c>
      <c r="C45" s="216" t="n">
        <v>22448</v>
      </c>
      <c r="D45" s="216" t="n">
        <v>383415</v>
      </c>
      <c r="E45" s="217" t="n">
        <v>2.98</v>
      </c>
      <c r="F45" s="219" t="n">
        <v>50.9</v>
      </c>
    </row>
    <row r="46" customFormat="false" ht="17.4" hidden="false" customHeight="true" outlineLevel="0" collapsed="false">
      <c r="A46" s="137" t="s">
        <v>113</v>
      </c>
      <c r="B46" s="216" t="n">
        <v>2835</v>
      </c>
      <c r="C46" s="216" t="n">
        <v>9078</v>
      </c>
      <c r="D46" s="216" t="n">
        <v>167645</v>
      </c>
      <c r="E46" s="217" t="n">
        <v>3.2</v>
      </c>
      <c r="F46" s="219" t="n">
        <v>59.1</v>
      </c>
    </row>
    <row r="47" customFormat="false" ht="17.4" hidden="false" customHeight="true" outlineLevel="0" collapsed="false">
      <c r="A47" s="276"/>
      <c r="B47" s="290"/>
      <c r="C47" s="290"/>
      <c r="D47" s="290"/>
      <c r="E47" s="133"/>
      <c r="F47" s="236"/>
    </row>
    <row r="48" customFormat="false" ht="17.4" hidden="false" customHeight="true" outlineLevel="0" collapsed="false">
      <c r="A48" s="273" t="s">
        <v>491</v>
      </c>
      <c r="B48" s="290"/>
      <c r="C48" s="290"/>
      <c r="D48" s="290"/>
      <c r="E48" s="133"/>
      <c r="F48" s="236"/>
    </row>
    <row r="49" customFormat="false" ht="17.4" hidden="false" customHeight="true" outlineLevel="0" collapsed="false">
      <c r="A49" s="291" t="s">
        <v>492</v>
      </c>
      <c r="B49" s="290"/>
      <c r="C49" s="290"/>
      <c r="D49" s="290"/>
      <c r="E49" s="133"/>
      <c r="F49" s="236"/>
    </row>
  </sheetData>
  <mergeCells count="3">
    <mergeCell ref="E4:F4"/>
    <mergeCell ref="A12:F12"/>
    <mergeCell ref="A22:F2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56" activeCellId="0" sqref="D56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4.1"/>
    <col collapsed="false" customWidth="true" hidden="false" outlineLevel="0" max="2" min="2" style="48" width="12.55"/>
    <col collapsed="false" customWidth="true" hidden="false" outlineLevel="0" max="3" min="3" style="48" width="13.1"/>
    <col collapsed="false" customWidth="true" hidden="false" outlineLevel="0" max="4" min="4" style="48" width="13.99"/>
    <col collapsed="false" customWidth="true" hidden="false" outlineLevel="0" max="5" min="5" style="49" width="13.1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493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8" t="s">
        <v>494</v>
      </c>
      <c r="B2" s="55"/>
      <c r="C2" s="55"/>
      <c r="D2" s="55"/>
      <c r="E2" s="56"/>
      <c r="F2" s="57"/>
    </row>
    <row r="3" s="54" customFormat="true" ht="12" hidden="false" customHeight="true" outlineLevel="0" collapsed="false">
      <c r="A3" s="59" t="s">
        <v>490</v>
      </c>
      <c r="B3" s="55"/>
      <c r="C3" s="55"/>
      <c r="D3" s="60"/>
      <c r="E3" s="56"/>
      <c r="F3" s="57"/>
    </row>
    <row r="4" customFormat="false" ht="11.1" hidden="false" customHeight="true" outlineLevel="0" collapsed="false">
      <c r="A4" s="61"/>
      <c r="B4" s="62"/>
      <c r="C4" s="62"/>
      <c r="D4" s="63"/>
      <c r="E4" s="65" t="s">
        <v>429</v>
      </c>
      <c r="F4" s="65"/>
    </row>
    <row r="5" customFormat="false" ht="11.1" hidden="false" customHeight="true" outlineLevel="0" collapsed="false">
      <c r="A5" s="66" t="s">
        <v>13</v>
      </c>
      <c r="B5" s="67" t="s">
        <v>13</v>
      </c>
      <c r="C5" s="67" t="s">
        <v>13</v>
      </c>
      <c r="D5" s="74" t="s">
        <v>52</v>
      </c>
      <c r="E5" s="69" t="s">
        <v>430</v>
      </c>
      <c r="F5" s="71" t="s">
        <v>49</v>
      </c>
    </row>
    <row r="6" customFormat="false" ht="11.1" hidden="false" customHeight="true" outlineLevel="0" collapsed="false">
      <c r="A6" s="77" t="s">
        <v>56</v>
      </c>
      <c r="B6" s="74" t="s">
        <v>57</v>
      </c>
      <c r="C6" s="74" t="s">
        <v>58</v>
      </c>
      <c r="D6" s="74" t="s">
        <v>59</v>
      </c>
      <c r="E6" s="69" t="s">
        <v>431</v>
      </c>
      <c r="F6" s="71" t="s">
        <v>51</v>
      </c>
    </row>
    <row r="7" customFormat="false" ht="11.1" hidden="false" customHeight="true" outlineLevel="0" collapsed="false">
      <c r="A7" s="80" t="s">
        <v>63</v>
      </c>
      <c r="B7" s="67"/>
      <c r="C7" s="258"/>
      <c r="D7" s="259" t="s">
        <v>432</v>
      </c>
      <c r="E7" s="69"/>
      <c r="F7" s="81" t="s">
        <v>433</v>
      </c>
    </row>
    <row r="8" customFormat="false" ht="11.1" hidden="false" customHeight="true" outlineLevel="0" collapsed="false">
      <c r="A8" s="82"/>
      <c r="B8" s="87" t="s">
        <v>77</v>
      </c>
      <c r="C8" s="87" t="s">
        <v>78</v>
      </c>
      <c r="D8" s="87" t="s">
        <v>79</v>
      </c>
      <c r="E8" s="88" t="s">
        <v>434</v>
      </c>
      <c r="F8" s="76" t="s">
        <v>435</v>
      </c>
    </row>
    <row r="9" customFormat="false" ht="11.1" hidden="false" customHeight="true" outlineLevel="0" collapsed="false">
      <c r="A9" s="82" t="s">
        <v>69</v>
      </c>
      <c r="B9" s="85"/>
      <c r="C9" s="85"/>
      <c r="D9" s="87" t="s">
        <v>86</v>
      </c>
      <c r="E9" s="88" t="s">
        <v>436</v>
      </c>
      <c r="F9" s="76" t="s">
        <v>86</v>
      </c>
    </row>
    <row r="10" customFormat="false" ht="11.1" hidden="false" customHeight="true" outlineLevel="0" collapsed="false">
      <c r="A10" s="92" t="s">
        <v>69</v>
      </c>
      <c r="B10" s="260"/>
      <c r="C10" s="261"/>
      <c r="D10" s="262" t="s">
        <v>437</v>
      </c>
      <c r="E10" s="263" t="s">
        <v>438</v>
      </c>
      <c r="F10" s="264" t="s">
        <v>439</v>
      </c>
    </row>
    <row r="11" customFormat="false" ht="16.35" hidden="false" customHeight="true" outlineLevel="0" collapsed="false">
      <c r="A11" s="286" t="s">
        <v>69</v>
      </c>
      <c r="B11" s="292"/>
      <c r="C11" s="292"/>
      <c r="D11" s="292"/>
      <c r="E11" s="288"/>
      <c r="F11" s="146"/>
    </row>
    <row r="12" s="114" customFormat="true" ht="9" hidden="false" customHeight="true" outlineLevel="0" collapsed="false">
      <c r="A12" s="136" t="s">
        <v>453</v>
      </c>
      <c r="B12" s="216" t="n">
        <v>46376</v>
      </c>
      <c r="C12" s="216" t="n">
        <v>144898</v>
      </c>
      <c r="D12" s="216" t="n">
        <v>2388849</v>
      </c>
      <c r="E12" s="217" t="n">
        <v>3.12</v>
      </c>
      <c r="F12" s="219" t="n">
        <v>51.5</v>
      </c>
    </row>
    <row r="13" customFormat="false" ht="16.35" hidden="false" customHeight="true" outlineLevel="0" collapsed="false">
      <c r="A13" s="137" t="s">
        <v>112</v>
      </c>
      <c r="B13" s="216" t="n">
        <v>37476</v>
      </c>
      <c r="C13" s="216" t="n">
        <v>117412</v>
      </c>
      <c r="D13" s="216" t="n">
        <v>1912199</v>
      </c>
      <c r="E13" s="217" t="n">
        <v>3.13</v>
      </c>
      <c r="F13" s="219" t="n">
        <v>51</v>
      </c>
    </row>
    <row r="14" customFormat="false" ht="16.35" hidden="false" customHeight="true" outlineLevel="0" collapsed="false">
      <c r="A14" s="137" t="s">
        <v>113</v>
      </c>
      <c r="B14" s="216" t="n">
        <v>8900</v>
      </c>
      <c r="C14" s="216" t="n">
        <v>27486</v>
      </c>
      <c r="D14" s="216" t="n">
        <v>476650</v>
      </c>
      <c r="E14" s="217" t="n">
        <v>3.09</v>
      </c>
      <c r="F14" s="219" t="n">
        <v>53.6</v>
      </c>
    </row>
    <row r="15" customFormat="false" ht="16.35" hidden="false" customHeight="true" outlineLevel="0" collapsed="false">
      <c r="A15" s="140"/>
      <c r="B15" s="216"/>
      <c r="C15" s="216"/>
      <c r="D15" s="216"/>
      <c r="E15" s="217"/>
      <c r="F15" s="219"/>
    </row>
    <row r="16" customFormat="false" ht="16.35" hidden="false" customHeight="true" outlineLevel="0" collapsed="false">
      <c r="A16" s="136" t="s">
        <v>454</v>
      </c>
      <c r="B16" s="216" t="n">
        <v>11405</v>
      </c>
      <c r="C16" s="216" t="n">
        <v>37501</v>
      </c>
      <c r="D16" s="216" t="n">
        <v>657282</v>
      </c>
      <c r="E16" s="217" t="n">
        <v>3.29</v>
      </c>
      <c r="F16" s="219" t="n">
        <v>57.6</v>
      </c>
    </row>
    <row r="17" customFormat="false" ht="16.35" hidden="false" customHeight="true" outlineLevel="0" collapsed="false">
      <c r="A17" s="137" t="s">
        <v>112</v>
      </c>
      <c r="B17" s="216" t="n">
        <v>7437</v>
      </c>
      <c r="C17" s="216" t="n">
        <v>23573</v>
      </c>
      <c r="D17" s="216" t="n">
        <v>402024</v>
      </c>
      <c r="E17" s="217" t="n">
        <v>3.17</v>
      </c>
      <c r="F17" s="219" t="n">
        <v>54.1</v>
      </c>
    </row>
    <row r="18" customFormat="false" ht="16.35" hidden="false" customHeight="true" outlineLevel="0" collapsed="false">
      <c r="A18" s="137" t="s">
        <v>113</v>
      </c>
      <c r="B18" s="216" t="n">
        <v>3968</v>
      </c>
      <c r="C18" s="216" t="n">
        <v>13928</v>
      </c>
      <c r="D18" s="216" t="n">
        <v>255258</v>
      </c>
      <c r="E18" s="217" t="n">
        <v>3.51</v>
      </c>
      <c r="F18" s="219" t="n">
        <v>64.3</v>
      </c>
    </row>
    <row r="19" customFormat="false" ht="16.35" hidden="false" customHeight="true" outlineLevel="0" collapsed="false">
      <c r="A19" s="119"/>
      <c r="B19" s="216"/>
      <c r="C19" s="216"/>
      <c r="D19" s="216"/>
      <c r="E19" s="217"/>
      <c r="F19" s="219"/>
    </row>
    <row r="20" customFormat="false" ht="16.35" hidden="false" customHeight="true" outlineLevel="0" collapsed="false">
      <c r="A20" s="136" t="s">
        <v>455</v>
      </c>
      <c r="B20" s="216" t="n">
        <v>6496</v>
      </c>
      <c r="C20" s="216" t="n">
        <v>21102</v>
      </c>
      <c r="D20" s="216" t="n">
        <v>355853</v>
      </c>
      <c r="E20" s="217" t="n">
        <v>3.25</v>
      </c>
      <c r="F20" s="219" t="n">
        <v>54.8</v>
      </c>
    </row>
    <row r="21" customFormat="false" ht="16.35" hidden="false" customHeight="true" outlineLevel="0" collapsed="false">
      <c r="A21" s="137" t="s">
        <v>112</v>
      </c>
      <c r="B21" s="216" t="n">
        <v>3896</v>
      </c>
      <c r="C21" s="216" t="n">
        <v>12431</v>
      </c>
      <c r="D21" s="216" t="n">
        <v>197193</v>
      </c>
      <c r="E21" s="217" t="n">
        <v>3.19</v>
      </c>
      <c r="F21" s="219" t="n">
        <v>50.6</v>
      </c>
    </row>
    <row r="22" customFormat="false" ht="16.35" hidden="false" customHeight="true" outlineLevel="0" collapsed="false">
      <c r="A22" s="137" t="s">
        <v>113</v>
      </c>
      <c r="B22" s="216" t="n">
        <v>2600</v>
      </c>
      <c r="C22" s="216" t="n">
        <v>8671</v>
      </c>
      <c r="D22" s="216" t="n">
        <v>158660</v>
      </c>
      <c r="E22" s="217" t="n">
        <v>3.34</v>
      </c>
      <c r="F22" s="219" t="n">
        <v>61</v>
      </c>
    </row>
    <row r="23" customFormat="false" ht="16.35" hidden="false" customHeight="true" outlineLevel="0" collapsed="false">
      <c r="A23" s="140"/>
      <c r="B23" s="216"/>
      <c r="C23" s="216"/>
      <c r="D23" s="216"/>
      <c r="E23" s="217"/>
      <c r="F23" s="219"/>
    </row>
    <row r="24" s="114" customFormat="true" ht="16.35" hidden="false" customHeight="true" outlineLevel="0" collapsed="false">
      <c r="A24" s="136" t="s">
        <v>456</v>
      </c>
      <c r="B24" s="216" t="n">
        <v>5540</v>
      </c>
      <c r="C24" s="216" t="n">
        <v>18948</v>
      </c>
      <c r="D24" s="216" t="n">
        <v>307585</v>
      </c>
      <c r="E24" s="217" t="n">
        <v>3.42</v>
      </c>
      <c r="F24" s="219" t="n">
        <v>55.5</v>
      </c>
    </row>
    <row r="25" customFormat="false" ht="16.35" hidden="false" customHeight="true" outlineLevel="0" collapsed="false">
      <c r="A25" s="137" t="s">
        <v>112</v>
      </c>
      <c r="B25" s="216" t="n">
        <v>3226</v>
      </c>
      <c r="C25" s="216" t="n">
        <v>10709</v>
      </c>
      <c r="D25" s="216" t="n">
        <v>161893</v>
      </c>
      <c r="E25" s="217" t="n">
        <v>3.32</v>
      </c>
      <c r="F25" s="219" t="n">
        <v>50.2</v>
      </c>
    </row>
    <row r="26" customFormat="false" ht="16.35" hidden="false" customHeight="true" outlineLevel="0" collapsed="false">
      <c r="A26" s="137" t="s">
        <v>113</v>
      </c>
      <c r="B26" s="216" t="n">
        <v>2314</v>
      </c>
      <c r="C26" s="216" t="n">
        <v>8239</v>
      </c>
      <c r="D26" s="216" t="n">
        <v>145692</v>
      </c>
      <c r="E26" s="217" t="n">
        <v>3.56</v>
      </c>
      <c r="F26" s="219" t="n">
        <v>63</v>
      </c>
    </row>
    <row r="27" customFormat="false" ht="16.35" hidden="false" customHeight="true" outlineLevel="0" collapsed="false">
      <c r="A27" s="140" t="s">
        <v>69</v>
      </c>
      <c r="B27" s="216"/>
      <c r="C27" s="216"/>
      <c r="D27" s="216"/>
      <c r="E27" s="217"/>
      <c r="F27" s="219"/>
    </row>
    <row r="28" s="114" customFormat="true" ht="16.35" hidden="false" customHeight="true" outlineLevel="0" collapsed="false">
      <c r="A28" s="136" t="s">
        <v>457</v>
      </c>
      <c r="B28" s="216" t="n">
        <v>26423</v>
      </c>
      <c r="C28" s="216" t="n">
        <v>86710</v>
      </c>
      <c r="D28" s="216" t="n">
        <v>1397540</v>
      </c>
      <c r="E28" s="217" t="n">
        <v>3.28</v>
      </c>
      <c r="F28" s="219" t="n">
        <v>52.9</v>
      </c>
    </row>
    <row r="29" customFormat="false" ht="16.35" hidden="false" customHeight="true" outlineLevel="0" collapsed="false">
      <c r="A29" s="137" t="s">
        <v>112</v>
      </c>
      <c r="B29" s="216" t="n">
        <v>17121</v>
      </c>
      <c r="C29" s="216" t="n">
        <v>54589</v>
      </c>
      <c r="D29" s="216" t="n">
        <v>836901</v>
      </c>
      <c r="E29" s="217" t="n">
        <v>3.19</v>
      </c>
      <c r="F29" s="219" t="n">
        <v>48.9</v>
      </c>
    </row>
    <row r="30" customFormat="false" ht="16.35" hidden="false" customHeight="true" outlineLevel="0" collapsed="false">
      <c r="A30" s="137" t="s">
        <v>113</v>
      </c>
      <c r="B30" s="216" t="n">
        <v>9302</v>
      </c>
      <c r="C30" s="216" t="n">
        <v>32121</v>
      </c>
      <c r="D30" s="216" t="n">
        <v>560639</v>
      </c>
      <c r="E30" s="217" t="n">
        <v>3.45</v>
      </c>
      <c r="F30" s="219" t="n">
        <v>60.3</v>
      </c>
    </row>
    <row r="31" customFormat="false" ht="16.35" hidden="false" customHeight="true" outlineLevel="0" collapsed="false">
      <c r="A31" s="140" t="s">
        <v>69</v>
      </c>
      <c r="B31" s="216"/>
      <c r="C31" s="216"/>
      <c r="D31" s="216"/>
      <c r="E31" s="217"/>
      <c r="F31" s="219"/>
    </row>
    <row r="32" s="114" customFormat="true" ht="16.35" hidden="false" customHeight="true" outlineLevel="0" collapsed="false">
      <c r="A32" s="136" t="s">
        <v>458</v>
      </c>
      <c r="B32" s="216" t="n">
        <v>81725</v>
      </c>
      <c r="C32" s="216" t="n">
        <v>249752</v>
      </c>
      <c r="D32" s="216" t="n">
        <v>4093225</v>
      </c>
      <c r="E32" s="217" t="n">
        <v>3.06</v>
      </c>
      <c r="F32" s="219" t="n">
        <v>50.1</v>
      </c>
    </row>
    <row r="33" customFormat="false" ht="16.35" hidden="false" customHeight="true" outlineLevel="0" collapsed="false">
      <c r="A33" s="137" t="s">
        <v>112</v>
      </c>
      <c r="B33" s="216" t="n">
        <v>76661</v>
      </c>
      <c r="C33" s="216" t="n">
        <v>233663</v>
      </c>
      <c r="D33" s="216" t="n">
        <v>3808799</v>
      </c>
      <c r="E33" s="217" t="n">
        <v>3.05</v>
      </c>
      <c r="F33" s="219" t="n">
        <v>49.7</v>
      </c>
    </row>
    <row r="34" customFormat="false" ht="16.35" hidden="false" customHeight="true" outlineLevel="0" collapsed="false">
      <c r="A34" s="137" t="s">
        <v>113</v>
      </c>
      <c r="B34" s="216" t="n">
        <v>5064</v>
      </c>
      <c r="C34" s="216" t="n">
        <v>16089</v>
      </c>
      <c r="D34" s="216" t="n">
        <v>284426</v>
      </c>
      <c r="E34" s="217" t="n">
        <v>3.18</v>
      </c>
      <c r="F34" s="219" t="n">
        <v>56.2</v>
      </c>
    </row>
    <row r="35" customFormat="false" ht="16.35" hidden="false" customHeight="true" outlineLevel="0" collapsed="false">
      <c r="A35" s="140" t="s">
        <v>69</v>
      </c>
      <c r="B35" s="216"/>
      <c r="C35" s="216"/>
      <c r="D35" s="216"/>
      <c r="E35" s="217"/>
      <c r="F35" s="219"/>
    </row>
    <row r="36" s="114" customFormat="true" ht="16.35" hidden="false" customHeight="true" outlineLevel="0" collapsed="false">
      <c r="A36" s="136" t="s">
        <v>459</v>
      </c>
      <c r="B36" s="216" t="n">
        <v>5762</v>
      </c>
      <c r="C36" s="216" t="n">
        <v>17941</v>
      </c>
      <c r="D36" s="216" t="n">
        <v>298776</v>
      </c>
      <c r="E36" s="217" t="n">
        <v>3.11</v>
      </c>
      <c r="F36" s="219" t="n">
        <v>51.9</v>
      </c>
    </row>
    <row r="37" customFormat="false" ht="16.35" hidden="false" customHeight="true" outlineLevel="0" collapsed="false">
      <c r="A37" s="137" t="s">
        <v>112</v>
      </c>
      <c r="B37" s="216" t="n">
        <v>3988</v>
      </c>
      <c r="C37" s="216" t="n">
        <v>12324</v>
      </c>
      <c r="D37" s="216" t="n">
        <v>194848</v>
      </c>
      <c r="E37" s="217" t="n">
        <v>3.09</v>
      </c>
      <c r="F37" s="219" t="n">
        <v>48.9</v>
      </c>
    </row>
    <row r="38" customFormat="false" ht="16.35" hidden="false" customHeight="true" outlineLevel="0" collapsed="false">
      <c r="A38" s="137" t="s">
        <v>113</v>
      </c>
      <c r="B38" s="216" t="n">
        <v>1774</v>
      </c>
      <c r="C38" s="216" t="n">
        <v>5617</v>
      </c>
      <c r="D38" s="216" t="n">
        <v>103928</v>
      </c>
      <c r="E38" s="217" t="n">
        <v>3.17</v>
      </c>
      <c r="F38" s="219" t="n">
        <v>58.6</v>
      </c>
    </row>
    <row r="39" customFormat="false" ht="16.35" hidden="false" customHeight="true" outlineLevel="0" collapsed="false">
      <c r="A39" s="137"/>
      <c r="B39" s="216"/>
      <c r="C39" s="216"/>
      <c r="D39" s="216"/>
      <c r="E39" s="217"/>
      <c r="F39" s="219"/>
    </row>
    <row r="40" s="114" customFormat="true" ht="16.35" hidden="false" customHeight="true" outlineLevel="0" collapsed="false">
      <c r="A40" s="136" t="s">
        <v>460</v>
      </c>
      <c r="B40" s="216" t="n">
        <v>23065</v>
      </c>
      <c r="C40" s="216" t="n">
        <v>77190</v>
      </c>
      <c r="D40" s="216" t="n">
        <v>1280146</v>
      </c>
      <c r="E40" s="217" t="n">
        <v>3.35</v>
      </c>
      <c r="F40" s="219" t="n">
        <v>55.5</v>
      </c>
    </row>
    <row r="41" customFormat="false" ht="16.35" hidden="false" customHeight="true" outlineLevel="0" collapsed="false">
      <c r="A41" s="137" t="s">
        <v>112</v>
      </c>
      <c r="B41" s="216" t="n">
        <v>11613</v>
      </c>
      <c r="C41" s="216" t="n">
        <v>38168</v>
      </c>
      <c r="D41" s="216" t="n">
        <v>592983</v>
      </c>
      <c r="E41" s="217" t="n">
        <v>3.29</v>
      </c>
      <c r="F41" s="219" t="n">
        <v>51.1</v>
      </c>
    </row>
    <row r="42" customFormat="false" ht="16.35" hidden="false" customHeight="true" outlineLevel="0" collapsed="false">
      <c r="A42" s="137" t="s">
        <v>113</v>
      </c>
      <c r="B42" s="216" t="n">
        <v>11452</v>
      </c>
      <c r="C42" s="216" t="n">
        <v>39022</v>
      </c>
      <c r="D42" s="216" t="n">
        <v>687163</v>
      </c>
      <c r="E42" s="217" t="n">
        <v>3.41</v>
      </c>
      <c r="F42" s="219" t="n">
        <v>60</v>
      </c>
    </row>
    <row r="43" customFormat="false" ht="16.35" hidden="false" customHeight="true" outlineLevel="0" collapsed="false">
      <c r="A43" s="140" t="s">
        <v>69</v>
      </c>
      <c r="B43" s="216"/>
      <c r="C43" s="216"/>
      <c r="D43" s="216"/>
      <c r="E43" s="217"/>
      <c r="F43" s="219"/>
    </row>
    <row r="44" s="114" customFormat="true" ht="16.35" hidden="false" customHeight="true" outlineLevel="0" collapsed="false">
      <c r="A44" s="136" t="s">
        <v>461</v>
      </c>
      <c r="B44" s="216" t="n">
        <v>35228</v>
      </c>
      <c r="C44" s="216" t="n">
        <v>115638</v>
      </c>
      <c r="D44" s="216" t="n">
        <v>2001912</v>
      </c>
      <c r="E44" s="217" t="n">
        <v>3.28</v>
      </c>
      <c r="F44" s="219" t="n">
        <v>56.8</v>
      </c>
    </row>
    <row r="45" customFormat="false" ht="16.35" hidden="false" customHeight="true" outlineLevel="0" collapsed="false">
      <c r="A45" s="137" t="s">
        <v>112</v>
      </c>
      <c r="B45" s="216" t="n">
        <v>18238</v>
      </c>
      <c r="C45" s="216" t="n">
        <v>59695</v>
      </c>
      <c r="D45" s="216" t="n">
        <v>968588</v>
      </c>
      <c r="E45" s="217" t="n">
        <v>3.27</v>
      </c>
      <c r="F45" s="219" t="n">
        <v>53.1</v>
      </c>
    </row>
    <row r="46" customFormat="false" ht="16.35" hidden="false" customHeight="true" outlineLevel="0" collapsed="false">
      <c r="A46" s="137" t="s">
        <v>113</v>
      </c>
      <c r="B46" s="216" t="n">
        <v>16990</v>
      </c>
      <c r="C46" s="216" t="n">
        <v>55943</v>
      </c>
      <c r="D46" s="216" t="n">
        <v>1033324</v>
      </c>
      <c r="E46" s="217" t="n">
        <v>3.29</v>
      </c>
      <c r="F46" s="219" t="n">
        <v>60.8</v>
      </c>
    </row>
    <row r="47" customFormat="false" ht="16.35" hidden="false" customHeight="true" outlineLevel="0" collapsed="false">
      <c r="A47" s="140"/>
      <c r="B47" s="216"/>
      <c r="C47" s="216"/>
      <c r="D47" s="216"/>
      <c r="E47" s="217"/>
      <c r="F47" s="219"/>
    </row>
    <row r="48" s="114" customFormat="true" ht="16.35" hidden="false" customHeight="true" outlineLevel="0" collapsed="false">
      <c r="A48" s="136" t="s">
        <v>462</v>
      </c>
      <c r="B48" s="216" t="n">
        <v>22786</v>
      </c>
      <c r="C48" s="216" t="n">
        <v>78915</v>
      </c>
      <c r="D48" s="216" t="n">
        <v>1271840</v>
      </c>
      <c r="E48" s="217" t="n">
        <v>3.46</v>
      </c>
      <c r="F48" s="219" t="n">
        <v>55.8</v>
      </c>
    </row>
    <row r="49" customFormat="false" ht="16.35" hidden="false" customHeight="true" outlineLevel="0" collapsed="false">
      <c r="A49" s="137" t="s">
        <v>112</v>
      </c>
      <c r="B49" s="216" t="n">
        <v>14486</v>
      </c>
      <c r="C49" s="216" t="n">
        <v>48786</v>
      </c>
      <c r="D49" s="216" t="n">
        <v>743967</v>
      </c>
      <c r="E49" s="217" t="n">
        <v>3.37</v>
      </c>
      <c r="F49" s="219" t="n">
        <v>51.4</v>
      </c>
    </row>
    <row r="50" customFormat="false" ht="16.35" hidden="false" customHeight="true" outlineLevel="0" collapsed="false">
      <c r="A50" s="137" t="s">
        <v>113</v>
      </c>
      <c r="B50" s="216" t="n">
        <v>8300</v>
      </c>
      <c r="C50" s="216" t="n">
        <v>30129</v>
      </c>
      <c r="D50" s="216" t="n">
        <v>527873</v>
      </c>
      <c r="E50" s="217" t="n">
        <v>3.63</v>
      </c>
      <c r="F50" s="219" t="n">
        <v>63.6</v>
      </c>
    </row>
    <row r="51" customFormat="false" ht="16.35" hidden="false" customHeight="true" outlineLevel="0" collapsed="false"/>
    <row r="52" customFormat="false" ht="16.35" hidden="false" customHeight="true" outlineLevel="0" collapsed="false">
      <c r="A52" s="293" t="s">
        <v>495</v>
      </c>
    </row>
    <row r="53" customFormat="false" ht="16.35" hidden="false" customHeight="true" outlineLevel="0" collapsed="false">
      <c r="A53" s="294" t="s">
        <v>496</v>
      </c>
    </row>
  </sheetData>
  <mergeCells count="1">
    <mergeCell ref="E4:F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48" activeCellId="0" sqref="A48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97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4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98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49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00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86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85" hidden="false" customHeight="true" outlineLevel="0" collapsed="false">
      <c r="A13" s="192" t="s">
        <v>69</v>
      </c>
      <c r="B13" s="208"/>
      <c r="C13" s="208"/>
      <c r="D13" s="208"/>
      <c r="E13" s="209"/>
      <c r="F13" s="210"/>
    </row>
    <row r="14" customFormat="false" ht="14.85" hidden="false" customHeight="true" outlineLevel="0" collapsed="false">
      <c r="A14" s="211" t="s">
        <v>183</v>
      </c>
      <c r="B14" s="212"/>
      <c r="C14" s="212"/>
      <c r="D14" s="212"/>
      <c r="E14" s="213"/>
      <c r="F14" s="277"/>
    </row>
    <row r="15" customFormat="false" ht="14.85" hidden="false" customHeight="true" outlineLevel="0" collapsed="false">
      <c r="A15" s="215" t="s">
        <v>184</v>
      </c>
      <c r="B15" s="216" t="n">
        <v>89</v>
      </c>
      <c r="C15" s="216" t="n">
        <v>303</v>
      </c>
      <c r="D15" s="216" t="n">
        <v>5714</v>
      </c>
      <c r="E15" s="217" t="n">
        <v>3.4</v>
      </c>
      <c r="F15" s="219" t="n">
        <v>64.2</v>
      </c>
    </row>
    <row r="16" customFormat="false" ht="14.85" hidden="false" customHeight="true" outlineLevel="0" collapsed="false">
      <c r="A16" s="215" t="s">
        <v>185</v>
      </c>
      <c r="B16" s="216" t="n">
        <v>439</v>
      </c>
      <c r="C16" s="216" t="n">
        <v>1475</v>
      </c>
      <c r="D16" s="216" t="n">
        <v>22477</v>
      </c>
      <c r="E16" s="217" t="n">
        <v>3.36</v>
      </c>
      <c r="F16" s="219" t="n">
        <v>51.2</v>
      </c>
    </row>
    <row r="17" customFormat="false" ht="14.85" hidden="false" customHeight="true" outlineLevel="0" collapsed="false">
      <c r="A17" s="215" t="s">
        <v>186</v>
      </c>
      <c r="B17" s="216" t="n">
        <v>181</v>
      </c>
      <c r="C17" s="216" t="n">
        <v>642</v>
      </c>
      <c r="D17" s="216" t="n">
        <v>10428</v>
      </c>
      <c r="E17" s="217" t="n">
        <v>3.55</v>
      </c>
      <c r="F17" s="219" t="n">
        <v>57.6</v>
      </c>
    </row>
    <row r="18" customFormat="false" ht="14.85" hidden="false" customHeight="true" outlineLevel="0" collapsed="false">
      <c r="A18" s="215" t="s">
        <v>187</v>
      </c>
      <c r="B18" s="216" t="n">
        <v>577</v>
      </c>
      <c r="C18" s="216" t="n">
        <v>1910</v>
      </c>
      <c r="D18" s="216" t="n">
        <v>30195</v>
      </c>
      <c r="E18" s="217" t="n">
        <v>3.31</v>
      </c>
      <c r="F18" s="219" t="n">
        <v>52.3</v>
      </c>
    </row>
    <row r="19" customFormat="false" ht="14.85" hidden="false" customHeight="true" outlineLevel="0" collapsed="false">
      <c r="A19" s="215" t="s">
        <v>188</v>
      </c>
      <c r="B19" s="216" t="n">
        <v>75</v>
      </c>
      <c r="C19" s="216" t="n">
        <v>244</v>
      </c>
      <c r="D19" s="216" t="n">
        <v>4430</v>
      </c>
      <c r="E19" s="217" t="n">
        <v>3.25</v>
      </c>
      <c r="F19" s="219" t="n">
        <v>59.1</v>
      </c>
    </row>
    <row r="20" customFormat="false" ht="14.85" hidden="false" customHeight="true" outlineLevel="0" collapsed="false">
      <c r="A20" s="215" t="s">
        <v>189</v>
      </c>
      <c r="B20" s="216" t="n">
        <v>956</v>
      </c>
      <c r="C20" s="216" t="n">
        <v>3147</v>
      </c>
      <c r="D20" s="216" t="n">
        <v>50727</v>
      </c>
      <c r="E20" s="217" t="n">
        <v>3.29</v>
      </c>
      <c r="F20" s="219" t="n">
        <v>53.1</v>
      </c>
    </row>
    <row r="21" customFormat="false" ht="14.85" hidden="false" customHeight="true" outlineLevel="0" collapsed="false">
      <c r="A21" s="215" t="s">
        <v>190</v>
      </c>
      <c r="B21" s="216" t="n">
        <v>157</v>
      </c>
      <c r="C21" s="216" t="n">
        <v>435</v>
      </c>
      <c r="D21" s="216" t="n">
        <v>8239</v>
      </c>
      <c r="E21" s="217" t="n">
        <v>2.77</v>
      </c>
      <c r="F21" s="219" t="n">
        <v>52.5</v>
      </c>
    </row>
    <row r="22" customFormat="false" ht="14.85" hidden="false" customHeight="true" outlineLevel="0" collapsed="false">
      <c r="A22" s="215" t="s">
        <v>191</v>
      </c>
      <c r="B22" s="216" t="n">
        <v>455</v>
      </c>
      <c r="C22" s="216" t="n">
        <v>1426</v>
      </c>
      <c r="D22" s="216" t="n">
        <v>23033</v>
      </c>
      <c r="E22" s="217" t="n">
        <v>3.13</v>
      </c>
      <c r="F22" s="219" t="n">
        <v>50.6</v>
      </c>
    </row>
    <row r="23" customFormat="false" ht="14.85" hidden="false" customHeight="true" outlineLevel="0" collapsed="false">
      <c r="A23" s="215" t="s">
        <v>192</v>
      </c>
      <c r="B23" s="216" t="n">
        <v>665</v>
      </c>
      <c r="C23" s="216" t="n">
        <v>2189</v>
      </c>
      <c r="D23" s="216" t="n">
        <v>38431</v>
      </c>
      <c r="E23" s="217" t="n">
        <v>3.29</v>
      </c>
      <c r="F23" s="219" t="n">
        <v>57.8</v>
      </c>
    </row>
    <row r="24" customFormat="false" ht="14.85" hidden="false" customHeight="true" outlineLevel="0" collapsed="false">
      <c r="A24" s="215" t="s">
        <v>193</v>
      </c>
      <c r="B24" s="216" t="n">
        <v>220</v>
      </c>
      <c r="C24" s="216" t="n">
        <v>733</v>
      </c>
      <c r="D24" s="216" t="n">
        <v>13016</v>
      </c>
      <c r="E24" s="217" t="n">
        <v>3.33</v>
      </c>
      <c r="F24" s="219" t="n">
        <v>59.2</v>
      </c>
    </row>
    <row r="25" customFormat="false" ht="14.85" hidden="false" customHeight="true" outlineLevel="0" collapsed="false">
      <c r="A25" s="215" t="s">
        <v>194</v>
      </c>
      <c r="B25" s="216" t="n">
        <v>89</v>
      </c>
      <c r="C25" s="216" t="n">
        <v>307</v>
      </c>
      <c r="D25" s="216" t="n">
        <v>5538</v>
      </c>
      <c r="E25" s="217" t="n">
        <v>3.45</v>
      </c>
      <c r="F25" s="219" t="n">
        <v>62.2</v>
      </c>
    </row>
    <row r="26" customFormat="false" ht="14.85" hidden="false" customHeight="true" outlineLevel="0" collapsed="false">
      <c r="A26" s="215" t="s">
        <v>195</v>
      </c>
      <c r="B26" s="216" t="n">
        <v>31</v>
      </c>
      <c r="C26" s="216" t="n">
        <v>89</v>
      </c>
      <c r="D26" s="216" t="n">
        <v>1794</v>
      </c>
      <c r="E26" s="217" t="n">
        <v>2.87</v>
      </c>
      <c r="F26" s="219" t="n">
        <v>57.9</v>
      </c>
    </row>
    <row r="27" customFormat="false" ht="14.85" hidden="false" customHeight="true" outlineLevel="0" collapsed="false">
      <c r="A27" s="215" t="s">
        <v>196</v>
      </c>
      <c r="B27" s="216" t="n">
        <v>466</v>
      </c>
      <c r="C27" s="216" t="n">
        <v>1407</v>
      </c>
      <c r="D27" s="216" t="n">
        <v>23351</v>
      </c>
      <c r="E27" s="217" t="n">
        <v>3.02</v>
      </c>
      <c r="F27" s="219" t="n">
        <v>50.1</v>
      </c>
    </row>
    <row r="28" customFormat="false" ht="14.85" hidden="false" customHeight="true" outlineLevel="0" collapsed="false">
      <c r="A28" s="215" t="s">
        <v>197</v>
      </c>
      <c r="B28" s="216" t="n">
        <v>49</v>
      </c>
      <c r="C28" s="216" t="n">
        <v>156</v>
      </c>
      <c r="D28" s="216" t="n">
        <v>2715</v>
      </c>
      <c r="E28" s="217" t="n">
        <v>3.18</v>
      </c>
      <c r="F28" s="219" t="n">
        <v>55.4</v>
      </c>
    </row>
    <row r="29" customFormat="false" ht="14.85" hidden="false" customHeight="true" outlineLevel="0" collapsed="false">
      <c r="A29" s="215" t="s">
        <v>198</v>
      </c>
      <c r="B29" s="216" t="n">
        <v>6</v>
      </c>
      <c r="C29" s="216" t="n">
        <v>14</v>
      </c>
      <c r="D29" s="216" t="n">
        <v>241</v>
      </c>
      <c r="E29" s="217" t="n">
        <v>2.33</v>
      </c>
      <c r="F29" s="219" t="n">
        <v>40.2</v>
      </c>
    </row>
    <row r="30" customFormat="false" ht="14.85" hidden="false" customHeight="true" outlineLevel="0" collapsed="false">
      <c r="A30" s="215" t="s">
        <v>199</v>
      </c>
      <c r="B30" s="216" t="n">
        <v>750</v>
      </c>
      <c r="C30" s="216" t="n">
        <v>2476</v>
      </c>
      <c r="D30" s="216" t="n">
        <v>40638</v>
      </c>
      <c r="E30" s="217" t="n">
        <v>3.3</v>
      </c>
      <c r="F30" s="219" t="n">
        <v>54.2</v>
      </c>
    </row>
    <row r="31" customFormat="false" ht="14.85" hidden="false" customHeight="true" outlineLevel="0" collapsed="false">
      <c r="A31" s="215" t="s">
        <v>200</v>
      </c>
      <c r="B31" s="216" t="n">
        <v>81</v>
      </c>
      <c r="C31" s="216" t="n">
        <v>265</v>
      </c>
      <c r="D31" s="216" t="n">
        <v>4729</v>
      </c>
      <c r="E31" s="217" t="n">
        <v>3.27</v>
      </c>
      <c r="F31" s="219" t="n">
        <v>58.4</v>
      </c>
    </row>
    <row r="32" customFormat="false" ht="14.85" hidden="false" customHeight="true" outlineLevel="0" collapsed="false">
      <c r="A32" s="215" t="s">
        <v>201</v>
      </c>
      <c r="B32" s="216" t="n">
        <v>1917</v>
      </c>
      <c r="C32" s="216" t="n">
        <v>5443</v>
      </c>
      <c r="D32" s="216" t="n">
        <v>98238</v>
      </c>
      <c r="E32" s="217" t="n">
        <v>2.84</v>
      </c>
      <c r="F32" s="219" t="n">
        <v>51.2</v>
      </c>
    </row>
    <row r="33" customFormat="false" ht="14.85" hidden="false" customHeight="true" outlineLevel="0" collapsed="false">
      <c r="A33" s="215" t="s">
        <v>202</v>
      </c>
      <c r="B33" s="216" t="n">
        <v>6328</v>
      </c>
      <c r="C33" s="216" t="n">
        <v>21033</v>
      </c>
      <c r="D33" s="216" t="n">
        <v>327547</v>
      </c>
      <c r="E33" s="217" t="n">
        <v>3.32</v>
      </c>
      <c r="F33" s="219" t="n">
        <v>51.8</v>
      </c>
    </row>
    <row r="34" customFormat="false" ht="14.85" hidden="false" customHeight="true" outlineLevel="0" collapsed="false">
      <c r="A34" s="215" t="s">
        <v>203</v>
      </c>
      <c r="B34" s="216" t="n">
        <v>137</v>
      </c>
      <c r="C34" s="216" t="n">
        <v>505</v>
      </c>
      <c r="D34" s="216" t="n">
        <v>9333</v>
      </c>
      <c r="E34" s="217" t="n">
        <v>3.69</v>
      </c>
      <c r="F34" s="219" t="n">
        <v>68.1</v>
      </c>
    </row>
    <row r="35" customFormat="false" ht="14.85" hidden="false" customHeight="true" outlineLevel="0" collapsed="false">
      <c r="A35" s="188"/>
      <c r="B35" s="220"/>
      <c r="C35" s="220"/>
      <c r="D35" s="220"/>
      <c r="E35" s="217"/>
      <c r="F35" s="222"/>
    </row>
    <row r="36" customFormat="false" ht="14.85" hidden="false" customHeight="true" outlineLevel="0" collapsed="false">
      <c r="A36" s="223" t="s">
        <v>204</v>
      </c>
      <c r="B36" s="224"/>
      <c r="C36" s="224"/>
      <c r="D36" s="224"/>
      <c r="E36" s="231"/>
      <c r="F36" s="226"/>
    </row>
    <row r="37" customFormat="false" ht="14.85" hidden="false" customHeight="true" outlineLevel="0" collapsed="false">
      <c r="A37" s="215" t="s">
        <v>205</v>
      </c>
      <c r="B37" s="216" t="n">
        <v>169</v>
      </c>
      <c r="C37" s="216" t="n">
        <v>546</v>
      </c>
      <c r="D37" s="216" t="n">
        <v>8659</v>
      </c>
      <c r="E37" s="217" t="n">
        <v>3.23</v>
      </c>
      <c r="F37" s="219" t="n">
        <v>51.2</v>
      </c>
    </row>
    <row r="38" customFormat="false" ht="14.85" hidden="false" customHeight="true" outlineLevel="0" collapsed="false">
      <c r="A38" s="215" t="s">
        <v>206</v>
      </c>
      <c r="B38" s="216" t="n">
        <v>4020</v>
      </c>
      <c r="C38" s="216" t="n">
        <v>13416</v>
      </c>
      <c r="D38" s="216" t="n">
        <v>212580</v>
      </c>
      <c r="E38" s="217" t="n">
        <v>3.34</v>
      </c>
      <c r="F38" s="219" t="n">
        <v>52.9</v>
      </c>
    </row>
    <row r="39" customFormat="false" ht="14.85" hidden="false" customHeight="true" outlineLevel="0" collapsed="false">
      <c r="A39" s="215" t="s">
        <v>207</v>
      </c>
      <c r="B39" s="216" t="n">
        <v>256</v>
      </c>
      <c r="C39" s="216" t="n">
        <v>762</v>
      </c>
      <c r="D39" s="216" t="n">
        <v>11990</v>
      </c>
      <c r="E39" s="217" t="n">
        <v>2.98</v>
      </c>
      <c r="F39" s="219" t="n">
        <v>46.8</v>
      </c>
    </row>
    <row r="40" customFormat="false" ht="14.85" hidden="false" customHeight="true" outlineLevel="0" collapsed="false">
      <c r="A40" s="215" t="s">
        <v>208</v>
      </c>
      <c r="B40" s="216" t="n">
        <v>1221</v>
      </c>
      <c r="C40" s="216" t="n">
        <v>3970</v>
      </c>
      <c r="D40" s="216" t="n">
        <v>62431</v>
      </c>
      <c r="E40" s="217" t="n">
        <v>3.25</v>
      </c>
      <c r="F40" s="219" t="n">
        <v>51.1</v>
      </c>
    </row>
    <row r="41" customFormat="false" ht="14.85" hidden="false" customHeight="true" outlineLevel="0" collapsed="false">
      <c r="A41" s="215" t="s">
        <v>209</v>
      </c>
      <c r="B41" s="216" t="n">
        <v>1103</v>
      </c>
      <c r="C41" s="216" t="n">
        <v>3826</v>
      </c>
      <c r="D41" s="216" t="n">
        <v>54253</v>
      </c>
      <c r="E41" s="217" t="n">
        <v>3.47</v>
      </c>
      <c r="F41" s="219" t="n">
        <v>49.2</v>
      </c>
    </row>
    <row r="42" customFormat="false" ht="14.85" hidden="false" customHeight="true" outlineLevel="0" collapsed="false">
      <c r="A42" s="215" t="s">
        <v>211</v>
      </c>
      <c r="B42" s="216" t="n">
        <v>1708</v>
      </c>
      <c r="C42" s="216" t="n">
        <v>5392</v>
      </c>
      <c r="D42" s="216" t="n">
        <v>86853</v>
      </c>
      <c r="E42" s="217" t="n">
        <v>3.16</v>
      </c>
      <c r="F42" s="219" t="n">
        <v>50.9</v>
      </c>
    </row>
    <row r="43" customFormat="false" ht="14.85" hidden="false" customHeight="true" outlineLevel="0" collapsed="false">
      <c r="A43" s="215" t="s">
        <v>212</v>
      </c>
      <c r="B43" s="216" t="n">
        <v>542</v>
      </c>
      <c r="C43" s="216" t="n">
        <v>1606</v>
      </c>
      <c r="D43" s="216" t="n">
        <v>25894</v>
      </c>
      <c r="E43" s="217" t="n">
        <v>2.96</v>
      </c>
      <c r="F43" s="219" t="n">
        <v>47.8</v>
      </c>
    </row>
    <row r="44" customFormat="false" ht="14.85" hidden="false" customHeight="true" outlineLevel="0" collapsed="false">
      <c r="A44" s="227"/>
      <c r="B44" s="245"/>
      <c r="C44" s="245"/>
      <c r="D44" s="245"/>
      <c r="E44" s="228"/>
      <c r="F44" s="230"/>
    </row>
    <row r="45" customFormat="false" ht="14.85" hidden="false" customHeight="true" outlineLevel="0" collapsed="false">
      <c r="A45" s="223" t="s">
        <v>213</v>
      </c>
      <c r="B45" s="246"/>
      <c r="C45" s="246"/>
      <c r="D45" s="246"/>
      <c r="E45" s="231"/>
      <c r="F45" s="226"/>
    </row>
    <row r="46" customFormat="false" ht="14.85" hidden="false" customHeight="true" outlineLevel="0" collapsed="false">
      <c r="A46" s="215" t="s">
        <v>214</v>
      </c>
      <c r="B46" s="216" t="n">
        <v>571</v>
      </c>
      <c r="C46" s="216" t="n">
        <v>1887</v>
      </c>
      <c r="D46" s="216" t="n">
        <v>28408</v>
      </c>
      <c r="E46" s="217" t="n">
        <v>3.3</v>
      </c>
      <c r="F46" s="219" t="n">
        <v>49.8</v>
      </c>
    </row>
    <row r="47" customFormat="false" ht="14.85" hidden="false" customHeight="true" outlineLevel="0" collapsed="false">
      <c r="A47" s="215" t="s">
        <v>215</v>
      </c>
      <c r="B47" s="216" t="n">
        <v>43</v>
      </c>
      <c r="C47" s="216" t="n">
        <v>150</v>
      </c>
      <c r="D47" s="216" t="n">
        <v>2383</v>
      </c>
      <c r="E47" s="217" t="n">
        <v>3.49</v>
      </c>
      <c r="F47" s="219" t="n">
        <v>55.4</v>
      </c>
    </row>
    <row r="48" customFormat="false" ht="14.85" hidden="false" customHeight="true" outlineLevel="0" collapsed="false">
      <c r="A48" s="215" t="s">
        <v>216</v>
      </c>
      <c r="B48" s="216" t="n">
        <v>575</v>
      </c>
      <c r="C48" s="216" t="n">
        <v>1729</v>
      </c>
      <c r="D48" s="216" t="n">
        <v>29262</v>
      </c>
      <c r="E48" s="217" t="n">
        <v>3.01</v>
      </c>
      <c r="F48" s="219" t="n">
        <v>50.9</v>
      </c>
    </row>
    <row r="49" customFormat="false" ht="14.85" hidden="false" customHeight="true" outlineLevel="0" collapsed="false">
      <c r="A49" s="215" t="s">
        <v>217</v>
      </c>
      <c r="B49" s="216" t="n">
        <v>83</v>
      </c>
      <c r="C49" s="216" t="n">
        <v>253</v>
      </c>
      <c r="D49" s="216" t="n">
        <v>4108</v>
      </c>
      <c r="E49" s="217" t="n">
        <v>3.05</v>
      </c>
      <c r="F49" s="219" t="n">
        <v>49.5</v>
      </c>
    </row>
    <row r="50" customFormat="false" ht="14.85" hidden="false" customHeight="true" outlineLevel="0" collapsed="false">
      <c r="A50" s="215" t="s">
        <v>218</v>
      </c>
      <c r="B50" s="216" t="n">
        <v>88</v>
      </c>
      <c r="C50" s="216" t="n">
        <v>253</v>
      </c>
      <c r="D50" s="216" t="n">
        <v>4108</v>
      </c>
      <c r="E50" s="217" t="n">
        <v>2.88</v>
      </c>
      <c r="F50" s="219" t="n">
        <v>46.7</v>
      </c>
    </row>
    <row r="51" customFormat="false" ht="14.85" hidden="false" customHeight="true" outlineLevel="0" collapsed="false">
      <c r="A51" s="215"/>
      <c r="B51" s="290"/>
      <c r="C51" s="290"/>
      <c r="D51" s="290"/>
      <c r="E51" s="133"/>
      <c r="F51" s="236"/>
    </row>
    <row r="52" customFormat="false" ht="14.85" hidden="false" customHeight="true" outlineLevel="0" collapsed="false">
      <c r="A52" s="273" t="s">
        <v>491</v>
      </c>
      <c r="B52" s="290"/>
      <c r="C52" s="290"/>
      <c r="D52" s="290"/>
      <c r="E52" s="133"/>
      <c r="F52" s="236"/>
    </row>
    <row r="53" customFormat="false" ht="14.85" hidden="false" customHeight="true" outlineLevel="0" collapsed="false">
      <c r="A53" s="291" t="s">
        <v>492</v>
      </c>
      <c r="B53" s="290"/>
      <c r="C53" s="290"/>
      <c r="D53" s="290"/>
      <c r="E53" s="133"/>
      <c r="F53" s="236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52" activeCellId="0" sqref="A52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97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98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01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00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3.5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3.5" hidden="false" customHeight="true" outlineLevel="0" collapsed="false">
      <c r="A14" s="211" t="s">
        <v>221</v>
      </c>
      <c r="B14" s="233"/>
      <c r="C14" s="233"/>
      <c r="D14" s="233"/>
      <c r="E14" s="234"/>
      <c r="F14" s="134"/>
    </row>
    <row r="15" customFormat="false" ht="13.5" hidden="false" customHeight="true" outlineLevel="0" collapsed="false">
      <c r="A15" s="215" t="s">
        <v>222</v>
      </c>
      <c r="B15" s="216" t="n">
        <v>1223</v>
      </c>
      <c r="C15" s="216" t="n">
        <v>3797</v>
      </c>
      <c r="D15" s="216" t="n">
        <v>56492</v>
      </c>
      <c r="E15" s="217" t="n">
        <v>3.1</v>
      </c>
      <c r="F15" s="219" t="n">
        <v>46.2</v>
      </c>
    </row>
    <row r="16" customFormat="false" ht="13.5" hidden="false" customHeight="true" outlineLevel="0" collapsed="false">
      <c r="A16" s="215" t="s">
        <v>224</v>
      </c>
      <c r="B16" s="216" t="n">
        <v>114</v>
      </c>
      <c r="C16" s="216" t="n">
        <v>369</v>
      </c>
      <c r="D16" s="216" t="n">
        <v>5721</v>
      </c>
      <c r="E16" s="217" t="n">
        <v>3.24</v>
      </c>
      <c r="F16" s="219" t="n">
        <v>50.2</v>
      </c>
      <c r="G16" s="18"/>
      <c r="H16" s="18"/>
    </row>
    <row r="17" customFormat="false" ht="13.5" hidden="false" customHeight="true" outlineLevel="0" collapsed="false">
      <c r="A17" s="237" t="s">
        <v>225</v>
      </c>
      <c r="B17" s="216" t="n">
        <v>162</v>
      </c>
      <c r="C17" s="216" t="n">
        <v>466</v>
      </c>
      <c r="D17" s="216" t="n">
        <v>7723</v>
      </c>
      <c r="E17" s="217" t="n">
        <v>2.88</v>
      </c>
      <c r="F17" s="219" t="n">
        <v>47.7</v>
      </c>
      <c r="H17" s="18"/>
    </row>
    <row r="18" customFormat="false" ht="13.5" hidden="false" customHeight="true" outlineLevel="0" collapsed="false">
      <c r="A18" s="237" t="s">
        <v>226</v>
      </c>
      <c r="B18" s="216" t="n">
        <v>44</v>
      </c>
      <c r="C18" s="216" t="n">
        <v>60</v>
      </c>
      <c r="D18" s="216" t="n">
        <v>1070</v>
      </c>
      <c r="E18" s="217" t="n">
        <v>1.36</v>
      </c>
      <c r="F18" s="219" t="n">
        <v>24.3</v>
      </c>
    </row>
    <row r="19" customFormat="false" ht="13.5" hidden="false" customHeight="true" outlineLevel="0" collapsed="false">
      <c r="A19" s="237" t="s">
        <v>227</v>
      </c>
      <c r="B19" s="216" t="n">
        <v>35</v>
      </c>
      <c r="C19" s="216" t="n">
        <v>111</v>
      </c>
      <c r="D19" s="216" t="n">
        <v>1950</v>
      </c>
      <c r="E19" s="217" t="n">
        <v>3.17</v>
      </c>
      <c r="F19" s="219" t="n">
        <v>55.7</v>
      </c>
    </row>
    <row r="20" customFormat="false" ht="13.5" hidden="false" customHeight="true" outlineLevel="0" collapsed="false">
      <c r="A20" s="237" t="s">
        <v>228</v>
      </c>
      <c r="B20" s="216" t="n">
        <v>536</v>
      </c>
      <c r="C20" s="216" t="n">
        <v>1755</v>
      </c>
      <c r="D20" s="216" t="n">
        <v>27834</v>
      </c>
      <c r="E20" s="217" t="n">
        <v>3.27</v>
      </c>
      <c r="F20" s="219" t="n">
        <v>51.9</v>
      </c>
    </row>
    <row r="21" customFormat="false" ht="13.5" hidden="false" customHeight="true" outlineLevel="0" collapsed="false">
      <c r="A21" s="188"/>
      <c r="B21" s="245"/>
      <c r="C21" s="245"/>
      <c r="D21" s="245"/>
      <c r="E21" s="228"/>
      <c r="F21" s="230"/>
      <c r="J21" s="239"/>
    </row>
    <row r="22" customFormat="false" ht="13.5" hidden="false" customHeight="true" outlineLevel="0" collapsed="false">
      <c r="A22" s="211" t="s">
        <v>229</v>
      </c>
      <c r="B22" s="246"/>
      <c r="C22" s="246"/>
      <c r="D22" s="246"/>
      <c r="E22" s="240"/>
      <c r="F22" s="242"/>
    </row>
    <row r="23" customFormat="false" ht="13.5" hidden="false" customHeight="true" outlineLevel="0" collapsed="false">
      <c r="A23" s="237" t="s">
        <v>230</v>
      </c>
      <c r="B23" s="216" t="n">
        <v>871</v>
      </c>
      <c r="C23" s="216" t="n">
        <v>2951</v>
      </c>
      <c r="D23" s="216" t="n">
        <v>43505</v>
      </c>
      <c r="E23" s="217" t="n">
        <v>3.39</v>
      </c>
      <c r="F23" s="219" t="n">
        <v>49.9</v>
      </c>
    </row>
    <row r="24" customFormat="false" ht="13.5" hidden="false" customHeight="true" outlineLevel="0" collapsed="false">
      <c r="A24" s="237" t="s">
        <v>231</v>
      </c>
      <c r="B24" s="216" t="n">
        <v>152</v>
      </c>
      <c r="C24" s="216" t="n">
        <v>472</v>
      </c>
      <c r="D24" s="216" t="n">
        <v>7840</v>
      </c>
      <c r="E24" s="217" t="n">
        <v>3.11</v>
      </c>
      <c r="F24" s="219" t="n">
        <v>51.6</v>
      </c>
    </row>
    <row r="25" customFormat="false" ht="13.5" hidden="false" customHeight="true" outlineLevel="0" collapsed="false">
      <c r="A25" s="237" t="s">
        <v>232</v>
      </c>
      <c r="B25" s="216" t="n">
        <v>65</v>
      </c>
      <c r="C25" s="216" t="n">
        <v>239</v>
      </c>
      <c r="D25" s="216" t="n">
        <v>3878</v>
      </c>
      <c r="E25" s="217" t="n">
        <v>3.68</v>
      </c>
      <c r="F25" s="219" t="n">
        <v>59.7</v>
      </c>
    </row>
    <row r="26" customFormat="false" ht="13.5" hidden="false" customHeight="true" outlineLevel="0" collapsed="false">
      <c r="A26" s="237" t="s">
        <v>233</v>
      </c>
      <c r="B26" s="216" t="n">
        <v>754</v>
      </c>
      <c r="C26" s="216" t="n">
        <v>2409</v>
      </c>
      <c r="D26" s="216" t="n">
        <v>38366</v>
      </c>
      <c r="E26" s="217" t="n">
        <v>3.19</v>
      </c>
      <c r="F26" s="219" t="n">
        <v>50.9</v>
      </c>
    </row>
    <row r="27" customFormat="false" ht="13.5" hidden="false" customHeight="true" outlineLevel="0" collapsed="false">
      <c r="A27" s="237" t="s">
        <v>234</v>
      </c>
      <c r="B27" s="216" t="n">
        <v>681</v>
      </c>
      <c r="C27" s="216" t="n">
        <v>2219</v>
      </c>
      <c r="D27" s="216" t="n">
        <v>36071</v>
      </c>
      <c r="E27" s="217" t="n">
        <v>3.26</v>
      </c>
      <c r="F27" s="219" t="n">
        <v>53</v>
      </c>
    </row>
    <row r="28" customFormat="false" ht="13.5" hidden="false" customHeight="true" outlineLevel="0" collapsed="false">
      <c r="A28" s="237" t="s">
        <v>235</v>
      </c>
      <c r="B28" s="216" t="n">
        <v>718</v>
      </c>
      <c r="C28" s="216" t="n">
        <v>2431</v>
      </c>
      <c r="D28" s="216" t="n">
        <v>38345</v>
      </c>
      <c r="E28" s="217" t="n">
        <v>3.39</v>
      </c>
      <c r="F28" s="219" t="n">
        <v>53.4</v>
      </c>
    </row>
    <row r="29" customFormat="false" ht="13.5" hidden="false" customHeight="true" outlineLevel="0" collapsed="false">
      <c r="A29" s="243"/>
      <c r="B29" s="245"/>
      <c r="C29" s="245"/>
      <c r="D29" s="245"/>
      <c r="E29" s="228"/>
      <c r="F29" s="230"/>
    </row>
    <row r="30" customFormat="false" ht="13.5" hidden="false" customHeight="true" outlineLevel="0" collapsed="false">
      <c r="A30" s="211" t="s">
        <v>236</v>
      </c>
      <c r="B30" s="246"/>
      <c r="C30" s="246"/>
      <c r="D30" s="246"/>
      <c r="E30" s="240"/>
      <c r="F30" s="242"/>
    </row>
    <row r="31" customFormat="false" ht="13.5" hidden="false" customHeight="true" outlineLevel="0" collapsed="false">
      <c r="A31" s="237" t="s">
        <v>237</v>
      </c>
      <c r="B31" s="216" t="n">
        <v>14</v>
      </c>
      <c r="C31" s="216" t="n">
        <v>41</v>
      </c>
      <c r="D31" s="216" t="n">
        <v>662</v>
      </c>
      <c r="E31" s="217" t="n">
        <v>2.93</v>
      </c>
      <c r="F31" s="219" t="n">
        <v>47.3</v>
      </c>
    </row>
    <row r="32" customFormat="false" ht="13.5" hidden="false" customHeight="true" outlineLevel="0" collapsed="false">
      <c r="A32" s="237" t="s">
        <v>238</v>
      </c>
      <c r="B32" s="216" t="n">
        <v>168</v>
      </c>
      <c r="C32" s="216" t="n">
        <v>625</v>
      </c>
      <c r="D32" s="216" t="n">
        <v>9621</v>
      </c>
      <c r="E32" s="217" t="n">
        <v>3.72</v>
      </c>
      <c r="F32" s="219" t="n">
        <v>57.3</v>
      </c>
    </row>
    <row r="33" customFormat="false" ht="13.5" hidden="false" customHeight="true" outlineLevel="0" collapsed="false">
      <c r="A33" s="237" t="s">
        <v>239</v>
      </c>
      <c r="B33" s="216" t="n">
        <v>596</v>
      </c>
      <c r="C33" s="216" t="n">
        <v>1793</v>
      </c>
      <c r="D33" s="216" t="n">
        <v>28172</v>
      </c>
      <c r="E33" s="217" t="n">
        <v>3.01</v>
      </c>
      <c r="F33" s="219" t="n">
        <v>47.3</v>
      </c>
    </row>
    <row r="34" customFormat="false" ht="13.5" hidden="false" customHeight="true" outlineLevel="0" collapsed="false">
      <c r="A34" s="237" t="s">
        <v>240</v>
      </c>
      <c r="B34" s="216" t="n">
        <v>187</v>
      </c>
      <c r="C34" s="216" t="n">
        <v>598</v>
      </c>
      <c r="D34" s="216" t="n">
        <v>10248</v>
      </c>
      <c r="E34" s="217" t="n">
        <v>3.2</v>
      </c>
      <c r="F34" s="219" t="n">
        <v>54.8</v>
      </c>
    </row>
    <row r="35" customFormat="false" ht="13.5" hidden="false" customHeight="true" outlineLevel="0" collapsed="false">
      <c r="A35" s="237" t="s">
        <v>241</v>
      </c>
      <c r="B35" s="216" t="n">
        <v>7721</v>
      </c>
      <c r="C35" s="216" t="n">
        <v>18885</v>
      </c>
      <c r="D35" s="216" t="n">
        <v>330483</v>
      </c>
      <c r="E35" s="217" t="n">
        <v>2.45</v>
      </c>
      <c r="F35" s="219" t="n">
        <v>42.8</v>
      </c>
    </row>
    <row r="36" customFormat="false" ht="13.5" hidden="false" customHeight="true" outlineLevel="0" collapsed="false">
      <c r="A36" s="237" t="s">
        <v>242</v>
      </c>
      <c r="B36" s="216" t="n">
        <v>180</v>
      </c>
      <c r="C36" s="216" t="n">
        <v>656</v>
      </c>
      <c r="D36" s="216" t="n">
        <v>8456</v>
      </c>
      <c r="E36" s="217" t="n">
        <v>3.64</v>
      </c>
      <c r="F36" s="219" t="n">
        <v>47</v>
      </c>
    </row>
    <row r="37" customFormat="false" ht="13.5" hidden="false" customHeight="true" outlineLevel="0" collapsed="false">
      <c r="A37" s="237" t="s">
        <v>243</v>
      </c>
      <c r="B37" s="216" t="n">
        <v>127</v>
      </c>
      <c r="C37" s="216" t="n">
        <v>307</v>
      </c>
      <c r="D37" s="216" t="n">
        <v>5387</v>
      </c>
      <c r="E37" s="217" t="n">
        <v>2.42</v>
      </c>
      <c r="F37" s="219" t="n">
        <v>42.4</v>
      </c>
    </row>
    <row r="38" customFormat="false" ht="13.5" hidden="false" customHeight="true" outlineLevel="0" collapsed="false">
      <c r="A38" s="237" t="s">
        <v>244</v>
      </c>
      <c r="B38" s="216" t="n">
        <v>95</v>
      </c>
      <c r="C38" s="216" t="n">
        <v>229</v>
      </c>
      <c r="D38" s="216" t="n">
        <v>3723</v>
      </c>
      <c r="E38" s="217" t="n">
        <v>2.41</v>
      </c>
      <c r="F38" s="219" t="n">
        <v>39.2</v>
      </c>
    </row>
    <row r="39" customFormat="false" ht="13.5" hidden="false" customHeight="true" outlineLevel="0" collapsed="false">
      <c r="A39" s="237" t="s">
        <v>245</v>
      </c>
      <c r="B39" s="216" t="n">
        <v>678</v>
      </c>
      <c r="C39" s="216" t="n">
        <v>2139</v>
      </c>
      <c r="D39" s="216" t="n">
        <v>31281</v>
      </c>
      <c r="E39" s="217" t="n">
        <v>3.15</v>
      </c>
      <c r="F39" s="219" t="n">
        <v>46.1</v>
      </c>
    </row>
    <row r="40" customFormat="false" ht="13.5" hidden="false" customHeight="true" outlineLevel="0" collapsed="false">
      <c r="A40" s="237" t="s">
        <v>246</v>
      </c>
      <c r="B40" s="216" t="n">
        <v>123</v>
      </c>
      <c r="C40" s="216" t="n">
        <v>363</v>
      </c>
      <c r="D40" s="216" t="n">
        <v>6473</v>
      </c>
      <c r="E40" s="217" t="n">
        <v>2.95</v>
      </c>
      <c r="F40" s="219" t="n">
        <v>52.6</v>
      </c>
    </row>
    <row r="41" customFormat="false" ht="13.5" hidden="false" customHeight="true" outlineLevel="0" collapsed="false">
      <c r="A41" s="237" t="s">
        <v>247</v>
      </c>
      <c r="B41" s="216" t="n">
        <v>393</v>
      </c>
      <c r="C41" s="216" t="n">
        <v>1305</v>
      </c>
      <c r="D41" s="216" t="n">
        <v>19395</v>
      </c>
      <c r="E41" s="217" t="n">
        <v>3.32</v>
      </c>
      <c r="F41" s="219" t="n">
        <v>49.4</v>
      </c>
    </row>
    <row r="42" customFormat="false" ht="13.5" hidden="false" customHeight="true" outlineLevel="0" collapsed="false">
      <c r="A42" s="237" t="s">
        <v>248</v>
      </c>
      <c r="B42" s="216" t="n">
        <v>633</v>
      </c>
      <c r="C42" s="216" t="n">
        <v>2115</v>
      </c>
      <c r="D42" s="216" t="n">
        <v>30879</v>
      </c>
      <c r="E42" s="217" t="n">
        <v>3.34</v>
      </c>
      <c r="F42" s="219" t="n">
        <v>48.8</v>
      </c>
    </row>
    <row r="43" customFormat="false" ht="13.5" hidden="false" customHeight="true" outlineLevel="0" collapsed="false">
      <c r="A43" s="237" t="s">
        <v>249</v>
      </c>
      <c r="B43" s="216" t="n">
        <v>401</v>
      </c>
      <c r="C43" s="216" t="n">
        <v>1226</v>
      </c>
      <c r="D43" s="216" t="n">
        <v>19778</v>
      </c>
      <c r="E43" s="217" t="n">
        <v>3.06</v>
      </c>
      <c r="F43" s="219" t="n">
        <v>49.3</v>
      </c>
    </row>
    <row r="44" customFormat="false" ht="13.5" hidden="false" customHeight="true" outlineLevel="0" collapsed="false">
      <c r="A44" s="237" t="s">
        <v>250</v>
      </c>
      <c r="B44" s="216" t="n">
        <v>136</v>
      </c>
      <c r="C44" s="216" t="n">
        <v>454</v>
      </c>
      <c r="D44" s="216" t="n">
        <v>7070</v>
      </c>
      <c r="E44" s="217" t="n">
        <v>3.34</v>
      </c>
      <c r="F44" s="219" t="n">
        <v>52</v>
      </c>
    </row>
    <row r="45" customFormat="false" ht="13.5" hidden="false" customHeight="true" outlineLevel="0" collapsed="false">
      <c r="A45" s="237" t="s">
        <v>251</v>
      </c>
      <c r="B45" s="216" t="n">
        <v>565</v>
      </c>
      <c r="C45" s="216" t="n">
        <v>1737</v>
      </c>
      <c r="D45" s="216" t="n">
        <v>28553</v>
      </c>
      <c r="E45" s="217" t="n">
        <v>3.07</v>
      </c>
      <c r="F45" s="219" t="n">
        <v>50.5</v>
      </c>
    </row>
    <row r="46" customFormat="false" ht="13.5" hidden="false" customHeight="true" outlineLevel="0" collapsed="false">
      <c r="A46" s="237" t="s">
        <v>252</v>
      </c>
      <c r="B46" s="216" t="n">
        <v>301</v>
      </c>
      <c r="C46" s="216" t="n">
        <v>819</v>
      </c>
      <c r="D46" s="216" t="n">
        <v>13854</v>
      </c>
      <c r="E46" s="217" t="n">
        <v>2.72</v>
      </c>
      <c r="F46" s="219" t="n">
        <v>46</v>
      </c>
    </row>
    <row r="47" customFormat="false" ht="13.5" hidden="false" customHeight="true" outlineLevel="0" collapsed="false">
      <c r="A47" s="244"/>
      <c r="B47" s="245"/>
      <c r="C47" s="245"/>
      <c r="D47" s="245"/>
      <c r="E47" s="228"/>
      <c r="F47" s="230"/>
    </row>
    <row r="48" customFormat="false" ht="13.5" hidden="false" customHeight="true" outlineLevel="0" collapsed="false">
      <c r="A48" s="211" t="s">
        <v>253</v>
      </c>
      <c r="B48" s="246"/>
      <c r="C48" s="246"/>
      <c r="D48" s="246"/>
      <c r="E48" s="240"/>
      <c r="F48" s="242"/>
    </row>
    <row r="49" customFormat="false" ht="13.5" hidden="false" customHeight="true" outlineLevel="0" collapsed="false">
      <c r="A49" s="237" t="s">
        <v>254</v>
      </c>
      <c r="B49" s="216" t="n">
        <v>86</v>
      </c>
      <c r="C49" s="216" t="n">
        <v>222</v>
      </c>
      <c r="D49" s="216" t="n">
        <v>4116</v>
      </c>
      <c r="E49" s="217" t="n">
        <v>2.58</v>
      </c>
      <c r="F49" s="219" t="n">
        <v>47.9</v>
      </c>
    </row>
    <row r="50" customFormat="false" ht="13.5" hidden="false" customHeight="true" outlineLevel="0" collapsed="false">
      <c r="A50" s="237" t="s">
        <v>255</v>
      </c>
      <c r="B50" s="216" t="n">
        <v>86</v>
      </c>
      <c r="C50" s="216" t="n">
        <v>267</v>
      </c>
      <c r="D50" s="216" t="n">
        <v>3748</v>
      </c>
      <c r="E50" s="217" t="n">
        <v>3.1</v>
      </c>
      <c r="F50" s="219" t="n">
        <v>43.6</v>
      </c>
    </row>
    <row r="51" customFormat="false" ht="13.5" hidden="false" customHeight="true" outlineLevel="0" collapsed="false">
      <c r="A51" s="237" t="s">
        <v>256</v>
      </c>
      <c r="B51" s="216" t="n">
        <v>111</v>
      </c>
      <c r="C51" s="216" t="n">
        <v>341</v>
      </c>
      <c r="D51" s="216" t="n">
        <v>5250</v>
      </c>
      <c r="E51" s="217" t="n">
        <v>3.07</v>
      </c>
      <c r="F51" s="219" t="n">
        <v>47.3</v>
      </c>
    </row>
    <row r="52" customFormat="false" ht="13.5" hidden="false" customHeight="true" outlineLevel="0" collapsed="false">
      <c r="A52" s="237" t="s">
        <v>257</v>
      </c>
      <c r="B52" s="216" t="n">
        <v>67</v>
      </c>
      <c r="C52" s="216" t="n">
        <v>231</v>
      </c>
      <c r="D52" s="216" t="n">
        <v>3425</v>
      </c>
      <c r="E52" s="217" t="n">
        <v>3.45</v>
      </c>
      <c r="F52" s="219" t="n">
        <v>51.1</v>
      </c>
    </row>
    <row r="53" customFormat="false" ht="13.5" hidden="false" customHeight="true" outlineLevel="0" collapsed="false">
      <c r="A53" s="237" t="s">
        <v>258</v>
      </c>
      <c r="B53" s="216" t="n">
        <v>3829</v>
      </c>
      <c r="C53" s="216" t="n">
        <v>11139</v>
      </c>
      <c r="D53" s="216" t="n">
        <v>198386</v>
      </c>
      <c r="E53" s="217" t="n">
        <v>2.91</v>
      </c>
      <c r="F53" s="219" t="n">
        <v>51.8</v>
      </c>
    </row>
    <row r="54" customFormat="false" ht="13.5" hidden="false" customHeight="true" outlineLevel="0" collapsed="false">
      <c r="A54" s="237" t="s">
        <v>259</v>
      </c>
      <c r="B54" s="216" t="n">
        <v>243</v>
      </c>
      <c r="C54" s="216" t="n">
        <v>709</v>
      </c>
      <c r="D54" s="216" t="n">
        <v>10552</v>
      </c>
      <c r="E54" s="217" t="n">
        <v>2.92</v>
      </c>
      <c r="F54" s="219" t="n">
        <v>43.4</v>
      </c>
    </row>
    <row r="55" customFormat="false" ht="13.5" hidden="false" customHeight="true" outlineLevel="0" collapsed="false">
      <c r="A55" s="215"/>
      <c r="B55" s="290"/>
      <c r="C55" s="290"/>
      <c r="D55" s="290"/>
      <c r="E55" s="133"/>
      <c r="F55" s="236"/>
    </row>
    <row r="56" customFormat="false" ht="13.5" hidden="false" customHeight="true" outlineLevel="0" collapsed="false">
      <c r="A56" s="273" t="s">
        <v>491</v>
      </c>
      <c r="B56" s="290"/>
      <c r="C56" s="290"/>
      <c r="D56" s="290"/>
      <c r="E56" s="133"/>
      <c r="F56" s="236"/>
    </row>
    <row r="57" customFormat="false" ht="13.5" hidden="false" customHeight="true" outlineLevel="0" collapsed="false">
      <c r="A57" s="291" t="s">
        <v>492</v>
      </c>
      <c r="B57" s="290"/>
      <c r="C57" s="290"/>
      <c r="D57" s="290"/>
      <c r="E57" s="133"/>
      <c r="F57" s="236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D24" activeCellId="0" sqref="D24"/>
    </sheetView>
  </sheetViews>
  <sheetFormatPr defaultColWidth="9.1015625" defaultRowHeight="10.2" zeroHeight="false" outlineLevelRow="0" outlineLevelCol="0"/>
  <cols>
    <col collapsed="false" customWidth="true" hidden="false" outlineLevel="0" max="1" min="1" style="43" width="12.55"/>
    <col collapsed="false" customWidth="true" hidden="false" outlineLevel="0" max="2" min="2" style="43" width="5.43"/>
    <col collapsed="false" customWidth="true" hidden="false" outlineLevel="0" max="4" min="3" style="143" width="6.99"/>
    <col collapsed="false" customWidth="true" hidden="false" outlineLevel="0" max="5" min="5" style="143" width="6.66"/>
    <col collapsed="false" customWidth="true" hidden="false" outlineLevel="0" max="6" min="6" style="143" width="6.87"/>
    <col collapsed="false" customWidth="true" hidden="false" outlineLevel="0" max="8" min="7" style="143" width="6.66"/>
    <col collapsed="false" customWidth="true" hidden="false" outlineLevel="0" max="9" min="9" style="143" width="7.32"/>
    <col collapsed="false" customWidth="true" hidden="false" outlineLevel="0" max="10" min="10" style="143" width="6.66"/>
    <col collapsed="false" customWidth="true" hidden="false" outlineLevel="0" max="11" min="11" style="143" width="5.87"/>
    <col collapsed="false" customWidth="true" hidden="false" outlineLevel="0" max="12" min="12" style="143" width="7.32"/>
    <col collapsed="false" customWidth="false" hidden="false" outlineLevel="0" max="257" min="13" style="43" width="9.1"/>
  </cols>
  <sheetData>
    <row r="1" customFormat="false" ht="12.9" hidden="false" customHeight="true" outlineLevel="0" collapsed="false">
      <c r="A1" s="2" t="s">
        <v>129</v>
      </c>
      <c r="B1" s="2"/>
    </row>
    <row r="2" customFormat="false" ht="12.9" hidden="false" customHeight="true" outlineLevel="0" collapsed="false">
      <c r="A2" s="144" t="s">
        <v>130</v>
      </c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59" t="s">
        <v>131</v>
      </c>
      <c r="B3" s="147"/>
      <c r="C3" s="148"/>
      <c r="D3" s="148"/>
      <c r="E3" s="148"/>
      <c r="F3" s="148"/>
      <c r="G3" s="148"/>
      <c r="H3" s="148"/>
      <c r="I3" s="148"/>
      <c r="J3" s="148"/>
      <c r="K3" s="148"/>
      <c r="L3" s="148"/>
    </row>
    <row r="4" customFormat="false" ht="14.25" hidden="false" customHeight="true" outlineLevel="0" collapsed="false">
      <c r="C4" s="149" t="s">
        <v>132</v>
      </c>
      <c r="D4" s="149"/>
      <c r="E4" s="149"/>
      <c r="F4" s="149"/>
      <c r="G4" s="149"/>
      <c r="H4" s="150" t="s">
        <v>133</v>
      </c>
      <c r="I4" s="150"/>
      <c r="J4" s="150"/>
      <c r="K4" s="150"/>
      <c r="L4" s="150"/>
    </row>
    <row r="5" customFormat="false" ht="14.25" hidden="false" customHeight="true" outlineLevel="0" collapsed="false">
      <c r="A5" s="151" t="s">
        <v>56</v>
      </c>
      <c r="B5" s="151"/>
      <c r="C5" s="152" t="s">
        <v>134</v>
      </c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1.1" hidden="false" customHeight="true" outlineLevel="0" collapsed="false">
      <c r="A6" s="153" t="s">
        <v>63</v>
      </c>
      <c r="B6" s="153"/>
      <c r="C6" s="154" t="s">
        <v>135</v>
      </c>
      <c r="D6" s="154" t="s">
        <v>13</v>
      </c>
      <c r="E6" s="154" t="s">
        <v>13</v>
      </c>
      <c r="F6" s="154" t="s">
        <v>136</v>
      </c>
      <c r="G6" s="154" t="s">
        <v>137</v>
      </c>
      <c r="H6" s="154" t="s">
        <v>138</v>
      </c>
      <c r="I6" s="154" t="s">
        <v>13</v>
      </c>
      <c r="J6" s="154" t="s">
        <v>13</v>
      </c>
      <c r="K6" s="154" t="s">
        <v>136</v>
      </c>
      <c r="L6" s="155" t="s">
        <v>137</v>
      </c>
    </row>
    <row r="7" customFormat="false" ht="11.1" hidden="false" customHeight="true" outlineLevel="0" collapsed="false">
      <c r="C7" s="156" t="s">
        <v>139</v>
      </c>
      <c r="D7" s="156" t="s">
        <v>140</v>
      </c>
      <c r="E7" s="156" t="s">
        <v>141</v>
      </c>
      <c r="F7" s="156" t="s">
        <v>142</v>
      </c>
      <c r="G7" s="156" t="s">
        <v>143</v>
      </c>
      <c r="H7" s="156" t="s">
        <v>144</v>
      </c>
      <c r="I7" s="156" t="s">
        <v>140</v>
      </c>
      <c r="J7" s="156" t="s">
        <v>141</v>
      </c>
      <c r="K7" s="156" t="s">
        <v>142</v>
      </c>
      <c r="L7" s="155" t="s">
        <v>145</v>
      </c>
    </row>
    <row r="8" customFormat="false" ht="11.1" hidden="false" customHeight="true" outlineLevel="0" collapsed="false">
      <c r="C8" s="156"/>
      <c r="D8" s="156"/>
      <c r="E8" s="156"/>
      <c r="F8" s="156"/>
      <c r="G8" s="156" t="s">
        <v>146</v>
      </c>
      <c r="H8" s="156" t="s">
        <v>13</v>
      </c>
      <c r="I8" s="156" t="s">
        <v>13</v>
      </c>
      <c r="J8" s="156" t="s">
        <v>13</v>
      </c>
      <c r="K8" s="156" t="s">
        <v>13</v>
      </c>
      <c r="L8" s="155" t="s">
        <v>146</v>
      </c>
    </row>
    <row r="9" customFormat="false" ht="11.1" hidden="false" customHeight="true" outlineLevel="0" collapsed="false">
      <c r="C9" s="157" t="s">
        <v>147</v>
      </c>
      <c r="D9" s="157" t="s">
        <v>148</v>
      </c>
      <c r="E9" s="157" t="s">
        <v>149</v>
      </c>
      <c r="F9" s="157" t="s">
        <v>150</v>
      </c>
      <c r="G9" s="157" t="s">
        <v>151</v>
      </c>
      <c r="H9" s="157" t="s">
        <v>147</v>
      </c>
      <c r="I9" s="157" t="s">
        <v>148</v>
      </c>
      <c r="J9" s="157" t="s">
        <v>149</v>
      </c>
      <c r="K9" s="157" t="s">
        <v>150</v>
      </c>
      <c r="L9" s="158" t="s">
        <v>152</v>
      </c>
    </row>
    <row r="10" customFormat="false" ht="11.1" hidden="false" customHeight="true" outlineLevel="0" collapsed="false">
      <c r="C10" s="157" t="s">
        <v>153</v>
      </c>
      <c r="D10" s="157" t="s">
        <v>154</v>
      </c>
      <c r="E10" s="159"/>
      <c r="F10" s="157" t="s">
        <v>155</v>
      </c>
      <c r="G10" s="157" t="s">
        <v>156</v>
      </c>
      <c r="H10" s="157" t="s">
        <v>153</v>
      </c>
      <c r="I10" s="157" t="s">
        <v>154</v>
      </c>
      <c r="J10" s="159"/>
      <c r="K10" s="157" t="s">
        <v>155</v>
      </c>
      <c r="L10" s="158" t="s">
        <v>156</v>
      </c>
    </row>
    <row r="11" customFormat="false" ht="11.1" hidden="false" customHeight="true" outlineLevel="0" collapsed="false">
      <c r="A11" s="160"/>
      <c r="B11" s="160"/>
      <c r="C11" s="161" t="s">
        <v>157</v>
      </c>
      <c r="D11" s="161" t="s">
        <v>13</v>
      </c>
      <c r="E11" s="161" t="s">
        <v>13</v>
      </c>
      <c r="F11" s="161" t="s">
        <v>157</v>
      </c>
      <c r="G11" s="161"/>
      <c r="H11" s="161" t="s">
        <v>157</v>
      </c>
      <c r="I11" s="161" t="s">
        <v>13</v>
      </c>
      <c r="J11" s="161" t="s">
        <v>13</v>
      </c>
      <c r="K11" s="161" t="s">
        <v>157</v>
      </c>
      <c r="L11" s="162"/>
    </row>
    <row r="12" customFormat="false" ht="11.25" hidden="false" customHeight="true" outlineLevel="0" collapsed="false">
      <c r="A12" s="163"/>
      <c r="B12" s="163"/>
      <c r="C12" s="101"/>
      <c r="D12" s="101"/>
      <c r="E12" s="101"/>
      <c r="F12" s="101"/>
      <c r="G12" s="101"/>
      <c r="H12" s="101"/>
      <c r="I12" s="101"/>
      <c r="J12" s="101"/>
      <c r="K12" s="101"/>
      <c r="L12" s="101"/>
    </row>
    <row r="13" s="164" customFormat="true" ht="11.25" hidden="false" customHeight="true" outlineLevel="0" collapsed="false">
      <c r="A13" s="102" t="s">
        <v>158</v>
      </c>
      <c r="B13" s="102"/>
      <c r="C13" s="102"/>
      <c r="D13" s="102"/>
      <c r="E13" s="102"/>
      <c r="F13" s="102"/>
      <c r="G13" s="102"/>
      <c r="H13" s="102"/>
      <c r="I13" s="102"/>
      <c r="J13" s="102"/>
      <c r="K13" s="102"/>
      <c r="L13" s="102"/>
    </row>
    <row r="14" s="164" customFormat="true" ht="11.25" hidden="false" customHeight="true" outlineLevel="0" collapsed="false">
      <c r="A14" s="165"/>
      <c r="B14" s="166"/>
      <c r="C14" s="167"/>
      <c r="D14" s="167"/>
      <c r="E14" s="167"/>
      <c r="F14" s="167"/>
      <c r="G14" s="167"/>
      <c r="H14" s="167"/>
      <c r="I14" s="167"/>
      <c r="J14" s="167"/>
      <c r="K14" s="167"/>
      <c r="L14" s="167"/>
    </row>
    <row r="15" s="164" customFormat="true" ht="13.65" hidden="false" customHeight="true" outlineLevel="0" collapsed="false">
      <c r="A15" s="168" t="s">
        <v>159</v>
      </c>
      <c r="B15" s="169" t="n">
        <v>2002</v>
      </c>
      <c r="C15" s="170" t="n">
        <v>8223.147</v>
      </c>
      <c r="D15" s="170" t="n">
        <v>7862.957</v>
      </c>
      <c r="E15" s="170" t="n">
        <v>7660.54</v>
      </c>
      <c r="F15" s="170" t="n">
        <v>6195.149</v>
      </c>
      <c r="G15" s="170" t="n">
        <v>6994.011</v>
      </c>
      <c r="H15" s="170" t="n">
        <v>3581.897</v>
      </c>
      <c r="I15" s="170" t="n">
        <v>2963.095</v>
      </c>
      <c r="J15" s="170" t="n">
        <v>3020.305</v>
      </c>
      <c r="K15" s="170" t="n">
        <v>696.517</v>
      </c>
      <c r="L15" s="171" t="n">
        <v>2548.521</v>
      </c>
    </row>
    <row r="16" s="164" customFormat="true" ht="13.65" hidden="false" customHeight="true" outlineLevel="0" collapsed="false">
      <c r="A16" s="172" t="s">
        <v>160</v>
      </c>
      <c r="B16" s="169" t="n">
        <v>2003</v>
      </c>
      <c r="C16" s="170" t="n">
        <v>8317.331</v>
      </c>
      <c r="D16" s="170" t="n">
        <v>7958.417</v>
      </c>
      <c r="E16" s="170" t="n">
        <v>7756.978</v>
      </c>
      <c r="F16" s="170" t="n">
        <v>6262.126</v>
      </c>
      <c r="G16" s="170" t="n">
        <v>7091.074</v>
      </c>
      <c r="H16" s="170" t="n">
        <v>3649.7</v>
      </c>
      <c r="I16" s="170" t="n">
        <v>3031.7</v>
      </c>
      <c r="J16" s="170" t="n">
        <v>3089.037</v>
      </c>
      <c r="K16" s="170" t="n">
        <v>721.046</v>
      </c>
      <c r="L16" s="171" t="n">
        <v>2614.3</v>
      </c>
      <c r="M16" s="0"/>
      <c r="N16" s="0"/>
      <c r="O16" s="0"/>
      <c r="P16" s="0"/>
      <c r="Q16" s="173"/>
      <c r="R16" s="0"/>
      <c r="S16" s="0"/>
      <c r="T16" s="0"/>
      <c r="U16" s="0"/>
      <c r="V16" s="0"/>
    </row>
    <row r="17" s="164" customFormat="true" ht="13.65" hidden="false" customHeight="true" outlineLevel="0" collapsed="false">
      <c r="A17" s="174"/>
      <c r="B17" s="169" t="n">
        <v>2004</v>
      </c>
      <c r="C17" s="170" t="n">
        <v>8380.364</v>
      </c>
      <c r="D17" s="170" t="n">
        <v>8022.348</v>
      </c>
      <c r="E17" s="170" t="n">
        <v>7821.681</v>
      </c>
      <c r="F17" s="170" t="n">
        <v>6304.272</v>
      </c>
      <c r="G17" s="170" t="n">
        <v>7153.238</v>
      </c>
      <c r="H17" s="170" t="n">
        <v>3674.308</v>
      </c>
      <c r="I17" s="170" t="n">
        <v>3057.18</v>
      </c>
      <c r="J17" s="170" t="n">
        <v>3114.537</v>
      </c>
      <c r="K17" s="170" t="n">
        <v>729.989</v>
      </c>
      <c r="L17" s="171" t="n">
        <v>2638.972</v>
      </c>
      <c r="M17" s="0"/>
      <c r="N17" s="0"/>
      <c r="O17" s="0"/>
      <c r="P17" s="0"/>
      <c r="Q17" s="173"/>
      <c r="R17" s="0"/>
      <c r="S17" s="0"/>
      <c r="T17" s="0"/>
      <c r="U17" s="0"/>
      <c r="V17" s="0"/>
    </row>
    <row r="18" s="164" customFormat="true" ht="13.65" hidden="false" customHeight="true" outlineLevel="0" collapsed="false">
      <c r="A18" s="174"/>
      <c r="B18" s="175" t="n">
        <v>2005</v>
      </c>
      <c r="C18" s="170" t="n">
        <v>8448.5</v>
      </c>
      <c r="D18" s="170" t="n">
        <v>8091.1</v>
      </c>
      <c r="E18" s="170" t="n">
        <v>7890.5</v>
      </c>
      <c r="F18" s="170" t="n">
        <v>6348.4</v>
      </c>
      <c r="G18" s="170" t="n">
        <v>7218.9</v>
      </c>
      <c r="H18" s="170" t="n">
        <v>3700.5</v>
      </c>
      <c r="I18" s="170" t="n">
        <v>3083.9</v>
      </c>
      <c r="J18" s="170" t="n">
        <v>3141.1</v>
      </c>
      <c r="K18" s="170" t="n">
        <v>738.5</v>
      </c>
      <c r="L18" s="171" t="n">
        <v>2663.5</v>
      </c>
      <c r="M18" s="0"/>
      <c r="N18" s="0"/>
      <c r="O18" s="0"/>
      <c r="P18" s="0"/>
      <c r="Q18" s="173"/>
      <c r="R18" s="0"/>
      <c r="S18" s="0"/>
      <c r="T18" s="0"/>
      <c r="U18" s="0"/>
      <c r="V18" s="0"/>
    </row>
    <row r="19" s="176" customFormat="true" ht="11.25" hidden="false" customHeight="true" outlineLevel="0" collapsed="false"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8"/>
      <c r="N19" s="178"/>
      <c r="O19" s="178"/>
      <c r="P19" s="178"/>
      <c r="Q19" s="178"/>
      <c r="R19" s="178"/>
      <c r="S19" s="178"/>
      <c r="T19" s="178"/>
      <c r="U19" s="178"/>
      <c r="V19" s="178"/>
    </row>
    <row r="20" s="164" customFormat="true" ht="11.25" hidden="false" customHeight="true" outlineLevel="0" collapsed="false">
      <c r="A20" s="102" t="s">
        <v>161</v>
      </c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</row>
    <row r="21" s="164" customFormat="true" ht="11.25" hidden="false" customHeight="true" outlineLevel="0" collapsed="false">
      <c r="A21" s="165"/>
      <c r="B21" s="179"/>
      <c r="C21" s="180"/>
      <c r="D21" s="180"/>
      <c r="E21" s="180"/>
      <c r="F21" s="180"/>
      <c r="G21" s="180"/>
      <c r="H21" s="180"/>
      <c r="I21" s="180"/>
      <c r="J21" s="180"/>
      <c r="K21" s="180"/>
      <c r="L21" s="181"/>
    </row>
    <row r="22" s="164" customFormat="true" ht="13.65" hidden="false" customHeight="true" outlineLevel="0" collapsed="false">
      <c r="A22" s="168" t="s">
        <v>159</v>
      </c>
      <c r="B22" s="169" t="n">
        <v>2002</v>
      </c>
      <c r="C22" s="182" t="n">
        <v>98.4</v>
      </c>
      <c r="D22" s="182" t="n">
        <v>94.1</v>
      </c>
      <c r="E22" s="182" t="n">
        <v>91.6</v>
      </c>
      <c r="F22" s="182" t="n">
        <v>74.1</v>
      </c>
      <c r="G22" s="182" t="n">
        <v>83.7</v>
      </c>
      <c r="H22" s="182" t="n">
        <v>87.8</v>
      </c>
      <c r="I22" s="182" t="n">
        <v>72.6</v>
      </c>
      <c r="J22" s="182" t="n">
        <v>74</v>
      </c>
      <c r="K22" s="182" t="n">
        <v>17.1</v>
      </c>
      <c r="L22" s="183" t="n">
        <v>62.5</v>
      </c>
    </row>
    <row r="23" s="164" customFormat="true" ht="13.65" hidden="false" customHeight="true" outlineLevel="0" collapsed="false">
      <c r="A23" s="172" t="s">
        <v>160</v>
      </c>
      <c r="B23" s="169" t="n">
        <v>2003</v>
      </c>
      <c r="C23" s="182" t="n">
        <v>98.4</v>
      </c>
      <c r="D23" s="182" t="n">
        <v>94.2</v>
      </c>
      <c r="E23" s="182" t="n">
        <v>91.8</v>
      </c>
      <c r="F23" s="182" t="n">
        <v>74.1</v>
      </c>
      <c r="G23" s="182" t="n">
        <v>83.9</v>
      </c>
      <c r="H23" s="182" t="n">
        <v>88</v>
      </c>
      <c r="I23" s="182" t="n">
        <v>73.1</v>
      </c>
      <c r="J23" s="182" t="n">
        <v>74.5</v>
      </c>
      <c r="K23" s="182" t="n">
        <v>17.4</v>
      </c>
      <c r="L23" s="184" t="n">
        <v>63.1</v>
      </c>
    </row>
    <row r="24" s="164" customFormat="true" ht="13.65" hidden="false" customHeight="true" outlineLevel="0" collapsed="false">
      <c r="A24" s="174"/>
      <c r="B24" s="169" t="n">
        <v>2004</v>
      </c>
      <c r="C24" s="182" t="n">
        <v>98.4</v>
      </c>
      <c r="D24" s="182" t="n">
        <v>94.2</v>
      </c>
      <c r="E24" s="182" t="n">
        <v>91.9</v>
      </c>
      <c r="F24" s="182" t="n">
        <v>74.1</v>
      </c>
      <c r="G24" s="182" t="n">
        <v>84</v>
      </c>
      <c r="H24" s="182" t="n">
        <v>88.1</v>
      </c>
      <c r="I24" s="182" t="n">
        <v>73.3</v>
      </c>
      <c r="J24" s="182" t="n">
        <v>74.7</v>
      </c>
      <c r="K24" s="182" t="n">
        <v>17.5</v>
      </c>
      <c r="L24" s="184" t="n">
        <v>63.3</v>
      </c>
    </row>
    <row r="25" s="164" customFormat="true" ht="13.65" hidden="false" customHeight="true" outlineLevel="0" collapsed="false">
      <c r="A25" s="174"/>
      <c r="B25" s="175" t="n">
        <v>2005</v>
      </c>
      <c r="C25" s="182" t="n">
        <v>98.5</v>
      </c>
      <c r="D25" s="182" t="n">
        <v>94.3</v>
      </c>
      <c r="E25" s="182" t="n">
        <v>92</v>
      </c>
      <c r="F25" s="182" t="n">
        <v>74</v>
      </c>
      <c r="G25" s="182" t="n">
        <v>84.1</v>
      </c>
      <c r="H25" s="182" t="n">
        <v>88.2</v>
      </c>
      <c r="I25" s="182" t="n">
        <v>73.5</v>
      </c>
      <c r="J25" s="182" t="n">
        <v>74.9</v>
      </c>
      <c r="K25" s="182" t="n">
        <v>17.6</v>
      </c>
      <c r="L25" s="183" t="n">
        <v>63.5</v>
      </c>
    </row>
    <row r="26" s="47" customFormat="true" ht="13.65" hidden="false" customHeight="true" outlineLevel="0" collapsed="false">
      <c r="A26" s="124"/>
      <c r="B26" s="185"/>
      <c r="C26" s="186"/>
      <c r="D26" s="186"/>
      <c r="E26" s="186"/>
      <c r="F26" s="186"/>
      <c r="G26" s="186"/>
      <c r="H26" s="186"/>
      <c r="I26" s="186"/>
      <c r="J26" s="186"/>
      <c r="K26" s="186"/>
      <c r="L26" s="187"/>
    </row>
    <row r="27" s="47" customFormat="true" ht="13.65" hidden="false" customHeight="true" outlineLevel="0" collapsed="false">
      <c r="A27" s="188" t="s">
        <v>162</v>
      </c>
      <c r="B27" s="189"/>
      <c r="C27" s="186" t="n">
        <v>99</v>
      </c>
      <c r="D27" s="186" t="n">
        <v>91.7</v>
      </c>
      <c r="E27" s="186" t="n">
        <v>88.8</v>
      </c>
      <c r="F27" s="186" t="n">
        <v>85.5</v>
      </c>
      <c r="G27" s="186" t="n">
        <v>79.7</v>
      </c>
      <c r="H27" s="186" t="n">
        <v>93.9</v>
      </c>
      <c r="I27" s="186" t="n">
        <v>77.8</v>
      </c>
      <c r="J27" s="186" t="n">
        <v>80</v>
      </c>
      <c r="K27" s="186" t="n">
        <v>8.9</v>
      </c>
      <c r="L27" s="187" t="n">
        <v>65.3</v>
      </c>
      <c r="M27" s="124"/>
    </row>
    <row r="28" s="47" customFormat="true" ht="13.65" hidden="false" customHeight="true" outlineLevel="0" collapsed="false">
      <c r="A28" s="188"/>
      <c r="B28" s="190"/>
      <c r="C28" s="186"/>
      <c r="D28" s="186"/>
      <c r="E28" s="186"/>
      <c r="F28" s="186"/>
      <c r="G28" s="186"/>
      <c r="H28" s="186"/>
      <c r="I28" s="186"/>
      <c r="J28" s="186"/>
      <c r="K28" s="186"/>
      <c r="L28" s="187"/>
      <c r="M28" s="124"/>
    </row>
    <row r="29" s="47" customFormat="true" ht="13.65" hidden="false" customHeight="true" outlineLevel="0" collapsed="false">
      <c r="A29" s="188" t="s">
        <v>163</v>
      </c>
      <c r="B29" s="189"/>
      <c r="C29" s="186" t="n">
        <v>99</v>
      </c>
      <c r="D29" s="186" t="n">
        <v>94.7</v>
      </c>
      <c r="E29" s="186" t="n">
        <v>90.2</v>
      </c>
      <c r="F29" s="186" t="n">
        <v>72.9</v>
      </c>
      <c r="G29" s="186" t="n">
        <v>82.3</v>
      </c>
      <c r="H29" s="186" t="n">
        <v>92.3</v>
      </c>
      <c r="I29" s="186" t="n">
        <v>77.4</v>
      </c>
      <c r="J29" s="186" t="n">
        <v>77.8</v>
      </c>
      <c r="K29" s="186" t="n">
        <v>1.8</v>
      </c>
      <c r="L29" s="187" t="n">
        <v>66.7</v>
      </c>
      <c r="M29" s="124"/>
    </row>
    <row r="30" s="47" customFormat="true" ht="13.65" hidden="false" customHeight="true" outlineLevel="0" collapsed="false">
      <c r="A30" s="188"/>
      <c r="B30" s="190"/>
      <c r="C30" s="182"/>
      <c r="D30" s="186"/>
      <c r="E30" s="186"/>
      <c r="F30" s="186"/>
      <c r="G30" s="186"/>
      <c r="H30" s="186"/>
      <c r="I30" s="186"/>
      <c r="J30" s="186"/>
      <c r="K30" s="186"/>
      <c r="L30" s="187"/>
      <c r="M30" s="124"/>
    </row>
    <row r="31" s="47" customFormat="true" ht="13.65" hidden="false" customHeight="true" outlineLevel="0" collapsed="false">
      <c r="A31" s="188" t="s">
        <v>164</v>
      </c>
      <c r="B31" s="189"/>
      <c r="C31" s="186" t="n">
        <v>97.3</v>
      </c>
      <c r="D31" s="186" t="n">
        <v>94</v>
      </c>
      <c r="E31" s="186" t="n">
        <v>92.4</v>
      </c>
      <c r="F31" s="186" t="n">
        <v>67.8</v>
      </c>
      <c r="G31" s="186" t="n">
        <v>88.5</v>
      </c>
      <c r="H31" s="186" t="n">
        <v>79</v>
      </c>
      <c r="I31" s="186" t="n">
        <v>57.3</v>
      </c>
      <c r="J31" s="186" t="n">
        <v>59.6</v>
      </c>
      <c r="K31" s="186" t="n">
        <v>9.6</v>
      </c>
      <c r="L31" s="191" t="n">
        <v>52.9</v>
      </c>
      <c r="M31" s="124"/>
    </row>
    <row r="32" s="47" customFormat="true" ht="13.65" hidden="false" customHeight="true" outlineLevel="0" collapsed="false">
      <c r="A32" s="188"/>
      <c r="B32" s="190"/>
      <c r="C32" s="186"/>
      <c r="D32" s="186"/>
      <c r="E32" s="186"/>
      <c r="F32" s="186"/>
      <c r="G32" s="186"/>
      <c r="H32" s="186"/>
      <c r="I32" s="186"/>
      <c r="J32" s="186"/>
      <c r="K32" s="186"/>
      <c r="L32" s="191"/>
      <c r="M32" s="124"/>
    </row>
    <row r="33" s="47" customFormat="true" ht="13.65" hidden="false" customHeight="true" outlineLevel="0" collapsed="false">
      <c r="A33" s="188" t="s">
        <v>165</v>
      </c>
      <c r="B33" s="189"/>
      <c r="C33" s="186" t="n">
        <v>98.9</v>
      </c>
      <c r="D33" s="186" t="n">
        <v>94</v>
      </c>
      <c r="E33" s="186" t="n">
        <v>91.2</v>
      </c>
      <c r="F33" s="186" t="n">
        <v>75.2</v>
      </c>
      <c r="G33" s="186" t="n">
        <v>81.4</v>
      </c>
      <c r="H33" s="186" t="n">
        <v>93.6</v>
      </c>
      <c r="I33" s="186" t="n">
        <v>80.5</v>
      </c>
      <c r="J33" s="186" t="n">
        <v>81.8</v>
      </c>
      <c r="K33" s="186" t="n">
        <v>6.9</v>
      </c>
      <c r="L33" s="191" t="n">
        <v>61.7</v>
      </c>
      <c r="M33" s="124"/>
    </row>
    <row r="34" s="47" customFormat="true" ht="13.65" hidden="false" customHeight="true" outlineLevel="0" collapsed="false">
      <c r="A34" s="188"/>
      <c r="B34" s="190"/>
      <c r="C34" s="186"/>
      <c r="D34" s="186"/>
      <c r="E34" s="186"/>
      <c r="F34" s="186"/>
      <c r="G34" s="186"/>
      <c r="H34" s="186"/>
      <c r="I34" s="182"/>
      <c r="J34" s="182"/>
      <c r="K34" s="182"/>
      <c r="L34" s="191"/>
      <c r="M34" s="124"/>
    </row>
    <row r="35" s="47" customFormat="true" ht="13.65" hidden="false" customHeight="true" outlineLevel="0" collapsed="false">
      <c r="A35" s="188" t="s">
        <v>166</v>
      </c>
      <c r="B35" s="189"/>
      <c r="C35" s="186" t="n">
        <v>96.2</v>
      </c>
      <c r="D35" s="186" t="n">
        <v>89.4</v>
      </c>
      <c r="E35" s="186" t="n">
        <v>85.9</v>
      </c>
      <c r="F35" s="186" t="n">
        <v>61.5</v>
      </c>
      <c r="G35" s="186" t="n">
        <v>79.7</v>
      </c>
      <c r="H35" s="186" t="n">
        <v>83.5</v>
      </c>
      <c r="I35" s="186" t="n">
        <v>62.6</v>
      </c>
      <c r="J35" s="186" t="n">
        <v>64.3</v>
      </c>
      <c r="K35" s="186" t="n">
        <v>3.3</v>
      </c>
      <c r="L35" s="191" t="n">
        <v>56.6</v>
      </c>
      <c r="M35" s="124"/>
    </row>
    <row r="36" s="47" customFormat="true" ht="13.65" hidden="false" customHeight="true" outlineLevel="0" collapsed="false">
      <c r="A36" s="188"/>
      <c r="B36" s="190"/>
      <c r="C36" s="186"/>
      <c r="D36" s="186"/>
      <c r="E36" s="186"/>
      <c r="F36" s="186"/>
      <c r="G36" s="186"/>
      <c r="H36" s="186"/>
      <c r="I36" s="182"/>
      <c r="J36" s="182"/>
      <c r="K36" s="182"/>
      <c r="L36" s="191"/>
      <c r="M36" s="124"/>
    </row>
    <row r="37" s="47" customFormat="true" ht="13.65" hidden="false" customHeight="true" outlineLevel="0" collapsed="false">
      <c r="A37" s="188" t="s">
        <v>167</v>
      </c>
      <c r="B37" s="189"/>
      <c r="C37" s="186" t="n">
        <v>98.2</v>
      </c>
      <c r="D37" s="186" t="n">
        <v>96.1</v>
      </c>
      <c r="E37" s="186" t="n">
        <v>94.9</v>
      </c>
      <c r="F37" s="186" t="n">
        <v>79.5</v>
      </c>
      <c r="G37" s="186" t="n">
        <v>84.5</v>
      </c>
      <c r="H37" s="186" t="n">
        <v>90.8</v>
      </c>
      <c r="I37" s="186" t="n">
        <v>80.1</v>
      </c>
      <c r="J37" s="186" t="n">
        <v>81.7</v>
      </c>
      <c r="K37" s="186" t="n">
        <v>47.3</v>
      </c>
      <c r="L37" s="191" t="n">
        <v>67</v>
      </c>
      <c r="M37" s="124"/>
    </row>
    <row r="38" s="47" customFormat="true" ht="13.65" hidden="false" customHeight="true" outlineLevel="0" collapsed="false">
      <c r="A38" s="188"/>
      <c r="B38" s="190"/>
      <c r="C38" s="186" t="s">
        <v>168</v>
      </c>
      <c r="D38" s="186"/>
      <c r="E38" s="186"/>
      <c r="F38" s="186"/>
      <c r="G38" s="186"/>
      <c r="H38" s="186"/>
      <c r="I38" s="182"/>
      <c r="J38" s="182"/>
      <c r="K38" s="182"/>
      <c r="L38" s="191"/>
    </row>
    <row r="39" s="47" customFormat="true" ht="13.65" hidden="false" customHeight="true" outlineLevel="0" collapsed="false">
      <c r="A39" s="188" t="s">
        <v>169</v>
      </c>
      <c r="B39" s="189"/>
      <c r="C39" s="186" t="n">
        <v>97.7</v>
      </c>
      <c r="D39" s="186" t="n">
        <v>95.5</v>
      </c>
      <c r="E39" s="186" t="n">
        <v>93.5</v>
      </c>
      <c r="F39" s="186" t="n">
        <v>77.4</v>
      </c>
      <c r="G39" s="186" t="n">
        <v>89.7</v>
      </c>
      <c r="H39" s="186" t="n">
        <v>79.7</v>
      </c>
      <c r="I39" s="186" t="n">
        <v>65.7</v>
      </c>
      <c r="J39" s="186" t="n">
        <v>66.2</v>
      </c>
      <c r="K39" s="186" t="n">
        <v>14.7</v>
      </c>
      <c r="L39" s="191" t="n">
        <v>61.1</v>
      </c>
    </row>
    <row r="40" s="47" customFormat="true" ht="13.65" hidden="false" customHeight="true" outlineLevel="0" collapsed="false">
      <c r="A40" s="188"/>
      <c r="B40" s="190"/>
      <c r="C40" s="186"/>
      <c r="D40" s="186"/>
      <c r="E40" s="186"/>
      <c r="F40" s="186"/>
      <c r="G40" s="186"/>
      <c r="H40" s="186"/>
      <c r="I40" s="186"/>
      <c r="J40" s="186"/>
      <c r="K40" s="186"/>
      <c r="L40" s="191"/>
    </row>
    <row r="41" s="47" customFormat="true" ht="13.65" hidden="false" customHeight="true" outlineLevel="0" collapsed="false">
      <c r="A41" s="188" t="s">
        <v>170</v>
      </c>
      <c r="B41" s="189"/>
      <c r="C41" s="186" t="n">
        <v>99.2</v>
      </c>
      <c r="D41" s="186" t="n">
        <v>95.1</v>
      </c>
      <c r="E41" s="186" t="n">
        <v>93.1</v>
      </c>
      <c r="F41" s="186" t="n">
        <v>77.3</v>
      </c>
      <c r="G41" s="186" t="n">
        <v>83.4</v>
      </c>
      <c r="H41" s="186" t="n">
        <v>95.6</v>
      </c>
      <c r="I41" s="186" t="n">
        <v>83.5</v>
      </c>
      <c r="J41" s="186" t="n">
        <v>86.1</v>
      </c>
      <c r="K41" s="186" t="n">
        <v>2.5</v>
      </c>
      <c r="L41" s="191" t="n">
        <v>72.5</v>
      </c>
    </row>
    <row r="42" s="47" customFormat="true" ht="13.65" hidden="false" customHeight="true" outlineLevel="0" collapsed="false">
      <c r="A42" s="188"/>
      <c r="B42" s="190"/>
      <c r="C42" s="186"/>
      <c r="D42" s="186"/>
      <c r="E42" s="186"/>
      <c r="F42" s="186"/>
      <c r="G42" s="186"/>
      <c r="H42" s="186"/>
      <c r="I42" s="186"/>
      <c r="J42" s="186"/>
      <c r="K42" s="186"/>
      <c r="L42" s="191"/>
    </row>
    <row r="43" s="47" customFormat="true" ht="13.65" hidden="false" customHeight="true" outlineLevel="0" collapsed="false">
      <c r="A43" s="188" t="s">
        <v>171</v>
      </c>
      <c r="B43" s="189"/>
      <c r="C43" s="186" t="n">
        <v>97.8</v>
      </c>
      <c r="D43" s="186" t="n">
        <v>95.2</v>
      </c>
      <c r="E43" s="186" t="n">
        <v>94.5</v>
      </c>
      <c r="F43" s="186" t="n">
        <v>88.1</v>
      </c>
      <c r="G43" s="186" t="n">
        <v>87.2</v>
      </c>
      <c r="H43" s="186" t="n">
        <v>87.6</v>
      </c>
      <c r="I43" s="186" t="n">
        <v>74.5</v>
      </c>
      <c r="J43" s="186" t="n">
        <v>77</v>
      </c>
      <c r="K43" s="186" t="n">
        <v>57.4</v>
      </c>
      <c r="L43" s="191" t="n">
        <v>59.9</v>
      </c>
    </row>
    <row r="44" s="47" customFormat="true" ht="13.65" hidden="false" customHeight="true" outlineLevel="0" collapsed="false">
      <c r="A44" s="188"/>
      <c r="B44" s="190"/>
      <c r="C44" s="186"/>
      <c r="D44" s="186"/>
      <c r="E44" s="186"/>
      <c r="F44" s="186"/>
      <c r="G44" s="186"/>
      <c r="H44" s="186"/>
      <c r="I44" s="186"/>
      <c r="J44" s="186"/>
      <c r="K44" s="186"/>
      <c r="L44" s="191"/>
    </row>
    <row r="45" s="47" customFormat="true" ht="13.65" hidden="false" customHeight="true" outlineLevel="0" collapsed="false">
      <c r="A45" s="188" t="s">
        <v>172</v>
      </c>
      <c r="B45" s="189"/>
      <c r="C45" s="186" t="n">
        <v>97.9</v>
      </c>
      <c r="D45" s="186" t="n">
        <v>94.9</v>
      </c>
      <c r="E45" s="186" t="n">
        <v>94.1</v>
      </c>
      <c r="F45" s="186" t="n">
        <v>45</v>
      </c>
      <c r="G45" s="186" t="n">
        <v>89.8</v>
      </c>
      <c r="H45" s="186" t="n">
        <v>79</v>
      </c>
      <c r="I45" s="186" t="n">
        <v>59.8</v>
      </c>
      <c r="J45" s="186" t="n">
        <v>61.9</v>
      </c>
      <c r="K45" s="186" t="n">
        <v>2.8</v>
      </c>
      <c r="L45" s="191" t="n">
        <v>48.3</v>
      </c>
    </row>
    <row r="46" s="47" customFormat="true" ht="13.65" hidden="false" customHeight="true" outlineLevel="0" collapsed="false">
      <c r="A46" s="188"/>
      <c r="B46" s="190"/>
      <c r="C46" s="186"/>
      <c r="D46" s="186"/>
      <c r="E46" s="186"/>
      <c r="F46" s="186"/>
      <c r="G46" s="186"/>
      <c r="H46" s="186"/>
      <c r="I46" s="186"/>
      <c r="J46" s="186"/>
      <c r="K46" s="186"/>
      <c r="L46" s="191"/>
    </row>
    <row r="47" s="47" customFormat="true" ht="13.65" hidden="false" customHeight="true" outlineLevel="0" collapsed="false">
      <c r="A47" s="188" t="s">
        <v>173</v>
      </c>
      <c r="B47" s="189"/>
      <c r="C47" s="186" t="n">
        <v>99.7</v>
      </c>
      <c r="D47" s="186" t="n">
        <v>97.6</v>
      </c>
      <c r="E47" s="186" t="n">
        <v>94.2</v>
      </c>
      <c r="F47" s="186" t="n">
        <v>77</v>
      </c>
      <c r="G47" s="186" t="n">
        <v>85.6</v>
      </c>
      <c r="H47" s="186" t="n">
        <v>96.1</v>
      </c>
      <c r="I47" s="186" t="n">
        <v>85.3</v>
      </c>
      <c r="J47" s="186" t="n">
        <v>84.2</v>
      </c>
      <c r="K47" s="186" t="n">
        <v>4.8</v>
      </c>
      <c r="L47" s="191" t="n">
        <v>68.4</v>
      </c>
    </row>
    <row r="48" s="47" customFormat="true" ht="13.65" hidden="false" customHeight="true" outlineLevel="0" collapsed="false">
      <c r="A48" s="188"/>
      <c r="B48" s="190"/>
      <c r="C48" s="186"/>
      <c r="D48" s="186"/>
      <c r="E48" s="186"/>
      <c r="F48" s="186"/>
      <c r="G48" s="186"/>
      <c r="H48" s="186"/>
      <c r="I48" s="186"/>
      <c r="J48" s="186"/>
      <c r="K48" s="186"/>
      <c r="L48" s="191"/>
    </row>
    <row r="49" s="47" customFormat="true" ht="13.65" hidden="false" customHeight="true" outlineLevel="0" collapsed="false">
      <c r="A49" s="188" t="s">
        <v>174</v>
      </c>
      <c r="B49" s="189"/>
      <c r="C49" s="186" t="n">
        <v>99.1</v>
      </c>
      <c r="D49" s="186" t="n">
        <v>93.1</v>
      </c>
      <c r="E49" s="186" t="n">
        <v>91.3</v>
      </c>
      <c r="F49" s="186" t="n">
        <v>71.2</v>
      </c>
      <c r="G49" s="186" t="n">
        <v>79.2</v>
      </c>
      <c r="H49" s="186" t="n">
        <v>94.4</v>
      </c>
      <c r="I49" s="186" t="n">
        <v>84.9</v>
      </c>
      <c r="J49" s="186" t="n">
        <v>86.3</v>
      </c>
      <c r="K49" s="186" t="n">
        <v>27.9</v>
      </c>
      <c r="L49" s="191" t="n">
        <v>77.5</v>
      </c>
    </row>
    <row r="50" s="47" customFormat="true" ht="13.65" hidden="false" customHeight="true" outlineLevel="0" collapsed="false">
      <c r="A50" s="188"/>
      <c r="B50" s="190"/>
      <c r="C50" s="186"/>
      <c r="D50" s="186"/>
      <c r="E50" s="186"/>
      <c r="F50" s="186"/>
      <c r="G50" s="186"/>
      <c r="H50" s="186"/>
      <c r="I50" s="186"/>
      <c r="J50" s="186"/>
      <c r="K50" s="186"/>
      <c r="L50" s="191"/>
    </row>
    <row r="51" s="47" customFormat="true" ht="13.65" hidden="false" customHeight="true" outlineLevel="0" collapsed="false">
      <c r="A51" s="188" t="s">
        <v>175</v>
      </c>
      <c r="B51" s="189"/>
      <c r="C51" s="186" t="n">
        <v>96.5</v>
      </c>
      <c r="D51" s="186" t="n">
        <v>92.6</v>
      </c>
      <c r="E51" s="186" t="n">
        <v>91.5</v>
      </c>
      <c r="F51" s="186" t="n">
        <v>69.6</v>
      </c>
      <c r="G51" s="186" t="n">
        <v>88.8</v>
      </c>
      <c r="H51" s="186" t="n">
        <v>79.6</v>
      </c>
      <c r="I51" s="186" t="n">
        <v>59.6</v>
      </c>
      <c r="J51" s="186" t="n">
        <v>61.8</v>
      </c>
      <c r="K51" s="186" t="n">
        <v>8.1</v>
      </c>
      <c r="L51" s="191" t="n">
        <v>59.6</v>
      </c>
    </row>
    <row r="52" s="47" customFormat="true" ht="13.65" hidden="false" customHeight="true" outlineLevel="0" collapsed="false">
      <c r="A52" s="188"/>
      <c r="B52" s="190"/>
      <c r="C52" s="186"/>
      <c r="D52" s="186"/>
      <c r="E52" s="186"/>
      <c r="F52" s="186"/>
      <c r="G52" s="186"/>
      <c r="H52" s="186"/>
      <c r="I52" s="186"/>
      <c r="J52" s="186"/>
      <c r="K52" s="186"/>
      <c r="L52" s="191"/>
    </row>
    <row r="53" s="47" customFormat="true" ht="13.65" hidden="false" customHeight="true" outlineLevel="0" collapsed="false">
      <c r="A53" s="188" t="s">
        <v>176</v>
      </c>
      <c r="B53" s="189"/>
      <c r="C53" s="186" t="n">
        <v>99.8</v>
      </c>
      <c r="D53" s="186" t="n">
        <v>97.6</v>
      </c>
      <c r="E53" s="186" t="n">
        <v>94.7</v>
      </c>
      <c r="F53" s="186" t="n">
        <v>73.8</v>
      </c>
      <c r="G53" s="186" t="n">
        <v>87.9</v>
      </c>
      <c r="H53" s="186" t="n">
        <v>90.2</v>
      </c>
      <c r="I53" s="186" t="n">
        <v>74.6</v>
      </c>
      <c r="J53" s="186" t="n">
        <v>75.4</v>
      </c>
      <c r="K53" s="186" t="n">
        <v>2.5</v>
      </c>
      <c r="L53" s="191" t="n">
        <v>60.5</v>
      </c>
    </row>
    <row r="54" s="47" customFormat="true" ht="13.65" hidden="false" customHeight="true" outlineLevel="0" collapsed="false">
      <c r="A54" s="188"/>
      <c r="B54" s="190"/>
      <c r="C54" s="186"/>
      <c r="D54" s="186"/>
      <c r="E54" s="186"/>
      <c r="F54" s="186"/>
      <c r="G54" s="186"/>
      <c r="H54" s="186"/>
      <c r="I54" s="186"/>
      <c r="J54" s="186"/>
      <c r="K54" s="186"/>
      <c r="L54" s="191"/>
    </row>
    <row r="55" s="47" customFormat="true" ht="13.65" hidden="false" customHeight="true" outlineLevel="0" collapsed="false">
      <c r="A55" s="188" t="s">
        <v>177</v>
      </c>
      <c r="B55" s="189"/>
      <c r="C55" s="186" t="n">
        <v>99.3</v>
      </c>
      <c r="D55" s="186" t="n">
        <v>95.5</v>
      </c>
      <c r="E55" s="186" t="n">
        <v>92.9</v>
      </c>
      <c r="F55" s="186" t="n">
        <v>70</v>
      </c>
      <c r="G55" s="186" t="n">
        <v>82.9</v>
      </c>
      <c r="H55" s="186" t="n">
        <v>94.7</v>
      </c>
      <c r="I55" s="186" t="n">
        <v>82.1</v>
      </c>
      <c r="J55" s="186" t="n">
        <v>82.6</v>
      </c>
      <c r="K55" s="186" t="n">
        <v>12.8</v>
      </c>
      <c r="L55" s="191" t="n">
        <v>69.2</v>
      </c>
    </row>
    <row r="56" s="47" customFormat="true" ht="13.65" hidden="false" customHeight="true" outlineLevel="0" collapsed="false">
      <c r="A56" s="188"/>
      <c r="B56" s="190"/>
      <c r="C56" s="186"/>
      <c r="D56" s="186"/>
      <c r="E56" s="186"/>
      <c r="F56" s="186"/>
      <c r="G56" s="186"/>
      <c r="H56" s="186"/>
      <c r="I56" s="186"/>
      <c r="J56" s="186"/>
      <c r="K56" s="186"/>
      <c r="L56" s="191"/>
    </row>
    <row r="57" s="47" customFormat="true" ht="13.65" hidden="false" customHeight="true" outlineLevel="0" collapsed="false">
      <c r="A57" s="188" t="s">
        <v>178</v>
      </c>
      <c r="B57" s="189"/>
      <c r="C57" s="186" t="n">
        <v>99.7</v>
      </c>
      <c r="D57" s="186" t="n">
        <v>95.6</v>
      </c>
      <c r="E57" s="186" t="n">
        <v>93.1</v>
      </c>
      <c r="F57" s="186" t="n">
        <v>80.7</v>
      </c>
      <c r="G57" s="186" t="n">
        <v>87</v>
      </c>
      <c r="H57" s="186" t="n">
        <v>96.3</v>
      </c>
      <c r="I57" s="186" t="n">
        <v>83.6</v>
      </c>
      <c r="J57" s="186" t="n">
        <v>84.9</v>
      </c>
      <c r="K57" s="186" t="n">
        <v>10.7</v>
      </c>
      <c r="L57" s="191" t="n">
        <v>67.1</v>
      </c>
    </row>
  </sheetData>
  <mergeCells count="7">
    <mergeCell ref="C4:G4"/>
    <mergeCell ref="H4:L4"/>
    <mergeCell ref="A5:B5"/>
    <mergeCell ref="C5:L5"/>
    <mergeCell ref="A6:B6"/>
    <mergeCell ref="A13:L13"/>
    <mergeCell ref="A20:L2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60" activeCellId="0" sqref="A60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97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98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01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00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70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3.5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3.5" hidden="false" customHeight="true" outlineLevel="0" collapsed="false">
      <c r="A14" s="211" t="s">
        <v>261</v>
      </c>
      <c r="B14" s="202"/>
      <c r="C14" s="202"/>
      <c r="D14" s="202"/>
      <c r="E14" s="221"/>
      <c r="F14" s="134"/>
    </row>
    <row r="15" customFormat="false" ht="13.5" hidden="false" customHeight="true" outlineLevel="0" collapsed="false">
      <c r="A15" s="237" t="s">
        <v>262</v>
      </c>
      <c r="B15" s="216" t="n">
        <v>20</v>
      </c>
      <c r="C15" s="216" t="n">
        <v>56</v>
      </c>
      <c r="D15" s="216" t="n">
        <v>1295</v>
      </c>
      <c r="E15" s="217" t="n">
        <v>2.8</v>
      </c>
      <c r="F15" s="219" t="n">
        <v>64.8</v>
      </c>
    </row>
    <row r="16" customFormat="false" ht="13.5" hidden="false" customHeight="true" outlineLevel="0" collapsed="false">
      <c r="A16" s="237" t="s">
        <v>263</v>
      </c>
      <c r="B16" s="216" t="n">
        <v>68</v>
      </c>
      <c r="C16" s="216" t="n">
        <v>186</v>
      </c>
      <c r="D16" s="216" t="n">
        <v>2318</v>
      </c>
      <c r="E16" s="217" t="n">
        <v>2.74</v>
      </c>
      <c r="F16" s="219" t="n">
        <v>34.1</v>
      </c>
    </row>
    <row r="17" customFormat="false" ht="13.5" hidden="false" customHeight="true" outlineLevel="0" collapsed="false">
      <c r="A17" s="237" t="s">
        <v>264</v>
      </c>
      <c r="B17" s="216" t="n">
        <v>249</v>
      </c>
      <c r="C17" s="216" t="n">
        <v>688</v>
      </c>
      <c r="D17" s="216" t="n">
        <v>12377</v>
      </c>
      <c r="E17" s="217" t="n">
        <v>2.76</v>
      </c>
      <c r="F17" s="219" t="n">
        <v>49.7</v>
      </c>
    </row>
    <row r="18" customFormat="false" ht="13.5" hidden="false" customHeight="true" outlineLevel="0" collapsed="false">
      <c r="A18" s="237" t="s">
        <v>265</v>
      </c>
      <c r="B18" s="216" t="n">
        <v>33</v>
      </c>
      <c r="C18" s="216" t="n">
        <v>98</v>
      </c>
      <c r="D18" s="216" t="n">
        <v>1794</v>
      </c>
      <c r="E18" s="217" t="n">
        <v>2.97</v>
      </c>
      <c r="F18" s="219" t="n">
        <v>54.4</v>
      </c>
    </row>
    <row r="19" customFormat="false" ht="13.5" hidden="false" customHeight="true" outlineLevel="0" collapsed="false">
      <c r="A19" s="237" t="s">
        <v>266</v>
      </c>
      <c r="B19" s="216" t="n">
        <v>481</v>
      </c>
      <c r="C19" s="216" t="n">
        <v>1443</v>
      </c>
      <c r="D19" s="216" t="n">
        <v>26335</v>
      </c>
      <c r="E19" s="217" t="n">
        <v>3</v>
      </c>
      <c r="F19" s="219" t="n">
        <v>54.8</v>
      </c>
    </row>
    <row r="20" customFormat="false" ht="13.5" hidden="false" customHeight="true" outlineLevel="0" collapsed="false">
      <c r="A20" s="237" t="s">
        <v>267</v>
      </c>
      <c r="B20" s="216" t="n">
        <v>232</v>
      </c>
      <c r="C20" s="216" t="n">
        <v>662</v>
      </c>
      <c r="D20" s="216" t="n">
        <v>11373</v>
      </c>
      <c r="E20" s="217" t="n">
        <v>2.85</v>
      </c>
      <c r="F20" s="219" t="n">
        <v>49</v>
      </c>
    </row>
    <row r="21" customFormat="false" ht="13.5" hidden="false" customHeight="true" outlineLevel="0" collapsed="false">
      <c r="A21" s="243"/>
      <c r="B21" s="245"/>
      <c r="C21" s="245"/>
      <c r="D21" s="245"/>
      <c r="E21" s="228"/>
      <c r="F21" s="230"/>
    </row>
    <row r="22" customFormat="false" ht="13.5" hidden="false" customHeight="true" outlineLevel="0" collapsed="false">
      <c r="A22" s="211" t="s">
        <v>268</v>
      </c>
      <c r="B22" s="246"/>
      <c r="C22" s="246"/>
      <c r="D22" s="246"/>
      <c r="E22" s="240"/>
      <c r="F22" s="242"/>
    </row>
    <row r="23" customFormat="false" ht="13.5" hidden="false" customHeight="true" outlineLevel="0" collapsed="false">
      <c r="A23" s="237" t="s">
        <v>269</v>
      </c>
      <c r="B23" s="216" t="n">
        <v>415</v>
      </c>
      <c r="C23" s="216" t="n">
        <v>2665</v>
      </c>
      <c r="D23" s="216" t="n">
        <v>36840</v>
      </c>
      <c r="E23" s="217" t="n">
        <v>6.42</v>
      </c>
      <c r="F23" s="219" t="n">
        <v>88.8</v>
      </c>
    </row>
    <row r="24" customFormat="false" ht="13.5" hidden="false" customHeight="true" outlineLevel="0" collapsed="false">
      <c r="A24" s="237" t="s">
        <v>270</v>
      </c>
      <c r="B24" s="216" t="n">
        <v>166</v>
      </c>
      <c r="C24" s="216" t="n">
        <v>407</v>
      </c>
      <c r="D24" s="216" t="n">
        <v>6114</v>
      </c>
      <c r="E24" s="217" t="n">
        <v>2.45</v>
      </c>
      <c r="F24" s="219" t="n">
        <v>36.8</v>
      </c>
    </row>
    <row r="25" customFormat="false" ht="13.5" hidden="false" customHeight="true" outlineLevel="0" collapsed="false">
      <c r="A25" s="237" t="s">
        <v>271</v>
      </c>
      <c r="B25" s="216" t="n">
        <v>747</v>
      </c>
      <c r="C25" s="216" t="n">
        <v>3114</v>
      </c>
      <c r="D25" s="216" t="n">
        <v>41602</v>
      </c>
      <c r="E25" s="217" t="n">
        <v>4.17</v>
      </c>
      <c r="F25" s="219" t="n">
        <v>55.7</v>
      </c>
    </row>
    <row r="26" customFormat="false" ht="13.5" hidden="false" customHeight="true" outlineLevel="0" collapsed="false">
      <c r="A26" s="237" t="s">
        <v>272</v>
      </c>
      <c r="B26" s="216" t="n">
        <v>16</v>
      </c>
      <c r="C26" s="216" t="n">
        <v>60</v>
      </c>
      <c r="D26" s="216" t="n">
        <v>970</v>
      </c>
      <c r="E26" s="217" t="n">
        <v>3.75</v>
      </c>
      <c r="F26" s="219" t="n">
        <v>60.6</v>
      </c>
    </row>
    <row r="27" customFormat="false" ht="13.5" hidden="false" customHeight="true" outlineLevel="0" collapsed="false">
      <c r="A27" s="237" t="s">
        <v>273</v>
      </c>
      <c r="B27" s="216" t="n">
        <v>613</v>
      </c>
      <c r="C27" s="216" t="n">
        <v>2075</v>
      </c>
      <c r="D27" s="216" t="n">
        <v>31143</v>
      </c>
      <c r="E27" s="217" t="n">
        <v>3.38</v>
      </c>
      <c r="F27" s="219" t="n">
        <v>50.8</v>
      </c>
    </row>
    <row r="28" customFormat="false" ht="13.5" hidden="false" customHeight="true" outlineLevel="0" collapsed="false">
      <c r="A28" s="237" t="s">
        <v>274</v>
      </c>
      <c r="B28" s="216" t="n">
        <v>183</v>
      </c>
      <c r="C28" s="216" t="n">
        <v>442</v>
      </c>
      <c r="D28" s="216" t="n">
        <v>8866</v>
      </c>
      <c r="E28" s="217" t="n">
        <v>2.42</v>
      </c>
      <c r="F28" s="219" t="n">
        <v>48.4</v>
      </c>
    </row>
    <row r="29" customFormat="false" ht="13.5" hidden="false" customHeight="true" outlineLevel="0" collapsed="false">
      <c r="A29" s="237" t="s">
        <v>275</v>
      </c>
      <c r="B29" s="216" t="n">
        <v>970</v>
      </c>
      <c r="C29" s="216" t="n">
        <v>3203</v>
      </c>
      <c r="D29" s="216" t="n">
        <v>69750</v>
      </c>
      <c r="E29" s="217" t="n">
        <v>3.3</v>
      </c>
      <c r="F29" s="219" t="n">
        <v>71.9</v>
      </c>
    </row>
    <row r="30" customFormat="false" ht="13.5" hidden="false" customHeight="true" outlineLevel="0" collapsed="false">
      <c r="A30" s="237" t="s">
        <v>276</v>
      </c>
      <c r="B30" s="216" t="n">
        <v>307</v>
      </c>
      <c r="C30" s="216" t="n">
        <v>1068</v>
      </c>
      <c r="D30" s="216" t="n">
        <v>15790</v>
      </c>
      <c r="E30" s="217" t="n">
        <v>3.48</v>
      </c>
      <c r="F30" s="219" t="n">
        <v>51.4</v>
      </c>
    </row>
    <row r="31" customFormat="false" ht="13.5" hidden="false" customHeight="true" outlineLevel="0" collapsed="false">
      <c r="A31" s="237" t="s">
        <v>277</v>
      </c>
      <c r="B31" s="216" t="n">
        <v>97</v>
      </c>
      <c r="C31" s="216" t="n">
        <v>294</v>
      </c>
      <c r="D31" s="216" t="n">
        <v>4686</v>
      </c>
      <c r="E31" s="217" t="n">
        <v>3.03</v>
      </c>
      <c r="F31" s="219" t="n">
        <v>48.3</v>
      </c>
    </row>
    <row r="32" customFormat="false" ht="13.5" hidden="false" customHeight="true" outlineLevel="0" collapsed="false">
      <c r="A32" s="237" t="s">
        <v>278</v>
      </c>
      <c r="B32" s="216" t="n">
        <v>558</v>
      </c>
      <c r="C32" s="216" t="n">
        <v>1204</v>
      </c>
      <c r="D32" s="216" t="n">
        <v>16734</v>
      </c>
      <c r="E32" s="217" t="n">
        <v>2.16</v>
      </c>
      <c r="F32" s="219" t="n">
        <v>30</v>
      </c>
    </row>
    <row r="33" s="103" customFormat="true" ht="13.5" hidden="false" customHeight="true" outlineLevel="0" collapsed="false">
      <c r="A33" s="237" t="s">
        <v>279</v>
      </c>
      <c r="B33" s="216" t="n">
        <v>107</v>
      </c>
      <c r="C33" s="216" t="n">
        <v>167</v>
      </c>
      <c r="D33" s="216" t="n">
        <v>5033</v>
      </c>
      <c r="E33" s="217" t="n">
        <v>1.56</v>
      </c>
      <c r="F33" s="219" t="n">
        <v>47</v>
      </c>
    </row>
    <row r="34" customFormat="false" ht="13.5" hidden="false" customHeight="true" outlineLevel="0" collapsed="false">
      <c r="A34" s="237" t="s">
        <v>280</v>
      </c>
      <c r="B34" s="216" t="n">
        <v>309</v>
      </c>
      <c r="C34" s="216" t="n">
        <v>796</v>
      </c>
      <c r="D34" s="216" t="n">
        <v>13762</v>
      </c>
      <c r="E34" s="217" t="n">
        <v>2.58</v>
      </c>
      <c r="F34" s="219" t="n">
        <v>44.5</v>
      </c>
    </row>
    <row r="35" customFormat="false" ht="13.5" hidden="false" customHeight="true" outlineLevel="0" collapsed="false">
      <c r="A35" s="237" t="s">
        <v>281</v>
      </c>
      <c r="B35" s="216" t="n">
        <v>393</v>
      </c>
      <c r="C35" s="216" t="n">
        <v>1046</v>
      </c>
      <c r="D35" s="216" t="n">
        <v>14665</v>
      </c>
      <c r="E35" s="217" t="n">
        <v>2.66</v>
      </c>
      <c r="F35" s="219" t="n">
        <v>37.3</v>
      </c>
    </row>
    <row r="36" customFormat="false" ht="13.5" hidden="false" customHeight="true" outlineLevel="0" collapsed="false">
      <c r="A36" s="237" t="s">
        <v>282</v>
      </c>
      <c r="B36" s="216" t="n">
        <v>247</v>
      </c>
      <c r="C36" s="216" t="n">
        <v>874</v>
      </c>
      <c r="D36" s="216" t="n">
        <v>18402</v>
      </c>
      <c r="E36" s="217" t="n">
        <v>3.54</v>
      </c>
      <c r="F36" s="219" t="n">
        <v>74.5</v>
      </c>
    </row>
    <row r="37" customFormat="false" ht="13.5" hidden="false" customHeight="true" outlineLevel="0" collapsed="false">
      <c r="A37" s="237" t="s">
        <v>283</v>
      </c>
      <c r="B37" s="216" t="n">
        <v>704</v>
      </c>
      <c r="C37" s="216" t="n">
        <v>1993</v>
      </c>
      <c r="D37" s="216" t="n">
        <v>32289</v>
      </c>
      <c r="E37" s="217" t="n">
        <v>2.83</v>
      </c>
      <c r="F37" s="219" t="n">
        <v>45.9</v>
      </c>
    </row>
    <row r="38" customFormat="false" ht="13.5" hidden="false" customHeight="true" outlineLevel="0" collapsed="false">
      <c r="A38" s="237" t="s">
        <v>284</v>
      </c>
      <c r="B38" s="216" t="n">
        <v>1586</v>
      </c>
      <c r="C38" s="216" t="n">
        <v>4814</v>
      </c>
      <c r="D38" s="216" t="n">
        <v>77291</v>
      </c>
      <c r="E38" s="217" t="n">
        <v>3.04</v>
      </c>
      <c r="F38" s="219" t="n">
        <v>48.7</v>
      </c>
    </row>
    <row r="39" customFormat="false" ht="13.5" hidden="false" customHeight="true" outlineLevel="0" collapsed="false">
      <c r="A39" s="237" t="s">
        <v>285</v>
      </c>
      <c r="B39" s="216" t="n">
        <v>487</v>
      </c>
      <c r="C39" s="216" t="n">
        <v>1636</v>
      </c>
      <c r="D39" s="216" t="n">
        <v>26004</v>
      </c>
      <c r="E39" s="217" t="n">
        <v>3.36</v>
      </c>
      <c r="F39" s="219" t="n">
        <v>53.4</v>
      </c>
    </row>
    <row r="40" customFormat="false" ht="13.5" hidden="false" customHeight="true" outlineLevel="0" collapsed="false">
      <c r="A40" s="237" t="s">
        <v>286</v>
      </c>
      <c r="B40" s="216" t="n">
        <v>435</v>
      </c>
      <c r="C40" s="216" t="n">
        <v>1274</v>
      </c>
      <c r="D40" s="216" t="n">
        <v>18943</v>
      </c>
      <c r="E40" s="217" t="n">
        <v>2.93</v>
      </c>
      <c r="F40" s="219" t="n">
        <v>43.5</v>
      </c>
    </row>
    <row r="41" customFormat="false" ht="13.5" hidden="false" customHeight="true" outlineLevel="0" collapsed="false">
      <c r="A41" s="237" t="s">
        <v>287</v>
      </c>
      <c r="B41" s="216" t="n">
        <v>24625</v>
      </c>
      <c r="C41" s="216" t="n">
        <v>75721</v>
      </c>
      <c r="D41" s="216" t="n">
        <v>1238644</v>
      </c>
      <c r="E41" s="217" t="n">
        <v>3.07</v>
      </c>
      <c r="F41" s="219" t="n">
        <v>50.3</v>
      </c>
    </row>
    <row r="42" customFormat="false" ht="13.5" hidden="false" customHeight="true" outlineLevel="0" collapsed="false">
      <c r="A42" s="237" t="s">
        <v>288</v>
      </c>
      <c r="B42" s="216" t="n">
        <v>40</v>
      </c>
      <c r="C42" s="216" t="n">
        <v>161</v>
      </c>
      <c r="D42" s="216" t="n">
        <v>3206</v>
      </c>
      <c r="E42" s="217" t="n">
        <v>4.03</v>
      </c>
      <c r="F42" s="219" t="n">
        <v>80.2</v>
      </c>
    </row>
    <row r="43" customFormat="false" ht="13.5" hidden="false" customHeight="true" outlineLevel="0" collapsed="false">
      <c r="A43" s="237" t="s">
        <v>289</v>
      </c>
      <c r="B43" s="216" t="n">
        <v>11</v>
      </c>
      <c r="C43" s="216" t="n">
        <v>35</v>
      </c>
      <c r="D43" s="216" t="n">
        <v>575</v>
      </c>
      <c r="E43" s="217" t="n">
        <v>3.18</v>
      </c>
      <c r="F43" s="219" t="n">
        <v>52.3</v>
      </c>
    </row>
    <row r="44" customFormat="false" ht="13.5" hidden="false" customHeight="true" outlineLevel="0" collapsed="false">
      <c r="A44" s="237" t="s">
        <v>290</v>
      </c>
      <c r="B44" s="216" t="n">
        <v>100</v>
      </c>
      <c r="C44" s="216" t="n">
        <v>286</v>
      </c>
      <c r="D44" s="216" t="n">
        <v>4645</v>
      </c>
      <c r="E44" s="217" t="n">
        <v>2.86</v>
      </c>
      <c r="F44" s="219" t="n">
        <v>46.5</v>
      </c>
    </row>
    <row r="45" customFormat="false" ht="13.5" hidden="false" customHeight="true" outlineLevel="0" collapsed="false">
      <c r="A45" s="237" t="s">
        <v>291</v>
      </c>
      <c r="B45" s="216" t="n">
        <v>74</v>
      </c>
      <c r="C45" s="216" t="n">
        <v>197</v>
      </c>
      <c r="D45" s="216" t="n">
        <v>3293</v>
      </c>
      <c r="E45" s="217" t="n">
        <v>2.66</v>
      </c>
      <c r="F45" s="219" t="n">
        <v>44.5</v>
      </c>
    </row>
    <row r="46" customFormat="false" ht="13.5" hidden="false" customHeight="true" outlineLevel="0" collapsed="false">
      <c r="A46" s="243"/>
      <c r="B46" s="245"/>
      <c r="C46" s="245"/>
      <c r="D46" s="245"/>
      <c r="E46" s="228"/>
      <c r="F46" s="230"/>
    </row>
    <row r="47" customFormat="false" ht="13.5" hidden="false" customHeight="true" outlineLevel="0" collapsed="false">
      <c r="A47" s="211" t="s">
        <v>292</v>
      </c>
      <c r="B47" s="246"/>
      <c r="C47" s="246"/>
      <c r="D47" s="246"/>
      <c r="E47" s="240"/>
      <c r="F47" s="242"/>
    </row>
    <row r="48" customFormat="false" ht="13.5" hidden="false" customHeight="true" outlineLevel="0" collapsed="false">
      <c r="A48" s="237" t="s">
        <v>293</v>
      </c>
      <c r="B48" s="216" t="n">
        <v>972</v>
      </c>
      <c r="C48" s="216" t="n">
        <v>3155</v>
      </c>
      <c r="D48" s="216" t="n">
        <v>51470</v>
      </c>
      <c r="E48" s="217" t="n">
        <v>3.25</v>
      </c>
      <c r="F48" s="219" t="n">
        <v>53</v>
      </c>
    </row>
    <row r="49" customFormat="false" ht="13.5" hidden="false" customHeight="true" outlineLevel="0" collapsed="false">
      <c r="A49" s="237" t="s">
        <v>294</v>
      </c>
      <c r="B49" s="216" t="n">
        <v>1362</v>
      </c>
      <c r="C49" s="216" t="n">
        <v>4657</v>
      </c>
      <c r="D49" s="216" t="n">
        <v>75675</v>
      </c>
      <c r="E49" s="217" t="n">
        <v>3.42</v>
      </c>
      <c r="F49" s="219" t="n">
        <v>55.6</v>
      </c>
    </row>
    <row r="50" customFormat="false" ht="13.5" hidden="false" customHeight="true" outlineLevel="0" collapsed="false">
      <c r="A50" s="237" t="s">
        <v>295</v>
      </c>
      <c r="B50" s="216" t="n">
        <v>205</v>
      </c>
      <c r="C50" s="216" t="n">
        <v>657</v>
      </c>
      <c r="D50" s="216" t="n">
        <v>11578</v>
      </c>
      <c r="E50" s="217" t="n">
        <v>3.2</v>
      </c>
      <c r="F50" s="219" t="n">
        <v>56.5</v>
      </c>
    </row>
    <row r="51" customFormat="false" ht="13.5" hidden="false" customHeight="true" outlineLevel="0" collapsed="false">
      <c r="A51" s="237" t="s">
        <v>296</v>
      </c>
      <c r="B51" s="216" t="n">
        <v>726</v>
      </c>
      <c r="C51" s="216" t="n">
        <v>2148</v>
      </c>
      <c r="D51" s="216" t="n">
        <v>36315</v>
      </c>
      <c r="E51" s="217" t="n">
        <v>2.96</v>
      </c>
      <c r="F51" s="219" t="n">
        <v>50</v>
      </c>
    </row>
    <row r="52" customFormat="false" ht="13.5" hidden="false" customHeight="true" outlineLevel="0" collapsed="false">
      <c r="A52" s="237" t="s">
        <v>297</v>
      </c>
      <c r="B52" s="216" t="n">
        <v>2457</v>
      </c>
      <c r="C52" s="216" t="n">
        <v>7080</v>
      </c>
      <c r="D52" s="216" t="n">
        <v>131943</v>
      </c>
      <c r="E52" s="217" t="n">
        <v>2.88</v>
      </c>
      <c r="F52" s="219" t="n">
        <v>53.7</v>
      </c>
    </row>
    <row r="53" customFormat="false" ht="13.5" hidden="false" customHeight="true" outlineLevel="0" collapsed="false">
      <c r="A53" s="237" t="s">
        <v>298</v>
      </c>
      <c r="B53" s="216" t="n">
        <v>134</v>
      </c>
      <c r="C53" s="216" t="n">
        <v>417</v>
      </c>
      <c r="D53" s="216" t="n">
        <v>7813</v>
      </c>
      <c r="E53" s="217" t="n">
        <v>3.11</v>
      </c>
      <c r="F53" s="219" t="n">
        <v>58.3</v>
      </c>
    </row>
    <row r="54" customFormat="false" ht="13.5" hidden="false" customHeight="true" outlineLevel="0" collapsed="false">
      <c r="A54" s="237" t="s">
        <v>299</v>
      </c>
      <c r="B54" s="216" t="n">
        <v>62</v>
      </c>
      <c r="C54" s="216" t="n">
        <v>452</v>
      </c>
      <c r="D54" s="216" t="n">
        <v>3266</v>
      </c>
      <c r="E54" s="217" t="n">
        <v>7.29</v>
      </c>
      <c r="F54" s="219" t="n">
        <v>52.7</v>
      </c>
    </row>
    <row r="55" customFormat="false" ht="13.5" hidden="false" customHeight="true" outlineLevel="0" collapsed="false">
      <c r="A55" s="215"/>
      <c r="B55" s="290"/>
      <c r="C55" s="290"/>
      <c r="D55" s="290"/>
      <c r="E55" s="133"/>
      <c r="F55" s="236"/>
    </row>
    <row r="56" customFormat="false" ht="13.5" hidden="false" customHeight="true" outlineLevel="0" collapsed="false">
      <c r="A56" s="273" t="s">
        <v>491</v>
      </c>
      <c r="B56" s="290"/>
      <c r="C56" s="290"/>
      <c r="D56" s="290"/>
      <c r="E56" s="133"/>
      <c r="F56" s="236"/>
    </row>
    <row r="57" customFormat="false" ht="13.5" hidden="false" customHeight="true" outlineLevel="0" collapsed="false">
      <c r="A57" s="291" t="s">
        <v>492</v>
      </c>
      <c r="B57" s="290"/>
      <c r="C57" s="290"/>
      <c r="D57" s="290"/>
      <c r="E57" s="133"/>
      <c r="F57" s="236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60" activeCellId="0" sqref="A60:A2423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97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98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01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00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67" t="s">
        <v>52</v>
      </c>
      <c r="E7" s="84" t="s">
        <v>430</v>
      </c>
      <c r="F7" s="91" t="s">
        <v>49</v>
      </c>
    </row>
    <row r="8" customFormat="false" ht="11.1" hidden="false" customHeight="true" outlineLevel="0" collapsed="false">
      <c r="A8" s="278" t="s">
        <v>56</v>
      </c>
      <c r="B8" s="67" t="s">
        <v>57</v>
      </c>
      <c r="C8" s="67" t="s">
        <v>58</v>
      </c>
      <c r="D8" s="67" t="s">
        <v>59</v>
      </c>
      <c r="E8" s="84" t="s">
        <v>431</v>
      </c>
      <c r="F8" s="91" t="s">
        <v>502</v>
      </c>
    </row>
    <row r="9" customFormat="false" ht="11.1" hidden="false" customHeight="true" outlineLevel="0" collapsed="false">
      <c r="A9" s="80" t="s">
        <v>63</v>
      </c>
      <c r="B9" s="67"/>
      <c r="C9" s="258"/>
      <c r="D9" s="295" t="s">
        <v>503</v>
      </c>
      <c r="E9" s="84"/>
      <c r="F9" s="296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2.9" hidden="false" customHeight="true" outlineLevel="0" collapsed="false">
      <c r="A13" s="232"/>
      <c r="B13" s="233"/>
      <c r="C13" s="233"/>
      <c r="D13" s="233"/>
      <c r="E13" s="247"/>
    </row>
    <row r="14" customFormat="false" ht="12.9" hidden="false" customHeight="true" outlineLevel="0" collapsed="false">
      <c r="A14" s="211" t="s">
        <v>300</v>
      </c>
      <c r="B14" s="279"/>
      <c r="C14" s="279"/>
      <c r="D14" s="279"/>
      <c r="E14" s="128"/>
      <c r="F14" s="277"/>
    </row>
    <row r="15" customFormat="false" ht="12.9" hidden="false" customHeight="true" outlineLevel="0" collapsed="false">
      <c r="A15" s="237" t="s">
        <v>301</v>
      </c>
      <c r="B15" s="216" t="n">
        <v>165</v>
      </c>
      <c r="C15" s="216" t="n">
        <v>433</v>
      </c>
      <c r="D15" s="216" t="n">
        <v>7087</v>
      </c>
      <c r="E15" s="217" t="n">
        <v>2.62</v>
      </c>
      <c r="F15" s="219" t="n">
        <v>43</v>
      </c>
    </row>
    <row r="16" customFormat="false" ht="12.9" hidden="false" customHeight="true" outlineLevel="0" collapsed="false">
      <c r="A16" s="237" t="s">
        <v>302</v>
      </c>
      <c r="B16" s="216" t="n">
        <v>263</v>
      </c>
      <c r="C16" s="216" t="n">
        <v>827</v>
      </c>
      <c r="D16" s="216" t="n">
        <v>12969</v>
      </c>
      <c r="E16" s="217" t="n">
        <v>3.14</v>
      </c>
      <c r="F16" s="219" t="n">
        <v>49.3</v>
      </c>
    </row>
    <row r="17" customFormat="false" ht="12.9" hidden="false" customHeight="true" outlineLevel="0" collapsed="false">
      <c r="A17" s="237" t="s">
        <v>303</v>
      </c>
      <c r="B17" s="216" t="n">
        <v>92</v>
      </c>
      <c r="C17" s="216" t="n">
        <v>288</v>
      </c>
      <c r="D17" s="216" t="n">
        <v>4841</v>
      </c>
      <c r="E17" s="217" t="n">
        <v>3.13</v>
      </c>
      <c r="F17" s="219" t="n">
        <v>52.6</v>
      </c>
    </row>
    <row r="18" customFormat="false" ht="12.9" hidden="false" customHeight="true" outlineLevel="0" collapsed="false">
      <c r="A18" s="237" t="s">
        <v>304</v>
      </c>
      <c r="B18" s="216" t="n">
        <v>144</v>
      </c>
      <c r="C18" s="216" t="n">
        <v>450</v>
      </c>
      <c r="D18" s="216" t="n">
        <v>7199</v>
      </c>
      <c r="E18" s="217" t="n">
        <v>3.13</v>
      </c>
      <c r="F18" s="219" t="n">
        <v>50</v>
      </c>
    </row>
    <row r="19" customFormat="false" ht="12.9" hidden="false" customHeight="true" outlineLevel="0" collapsed="false">
      <c r="A19" s="237" t="s">
        <v>305</v>
      </c>
      <c r="B19" s="216" t="n">
        <v>73</v>
      </c>
      <c r="C19" s="216" t="n">
        <v>268</v>
      </c>
      <c r="D19" s="216" t="n">
        <v>4675</v>
      </c>
      <c r="E19" s="217" t="n">
        <v>3.67</v>
      </c>
      <c r="F19" s="219" t="n">
        <v>64</v>
      </c>
    </row>
    <row r="20" customFormat="false" ht="12.9" hidden="false" customHeight="true" outlineLevel="0" collapsed="false">
      <c r="A20" s="237" t="s">
        <v>306</v>
      </c>
      <c r="B20" s="216" t="n">
        <v>1024</v>
      </c>
      <c r="C20" s="216" t="n">
        <v>3324</v>
      </c>
      <c r="D20" s="216" t="n">
        <v>50645</v>
      </c>
      <c r="E20" s="217" t="n">
        <v>3.25</v>
      </c>
      <c r="F20" s="219" t="n">
        <v>49.5</v>
      </c>
    </row>
    <row r="21" customFormat="false" ht="12.9" hidden="false" customHeight="true" outlineLevel="0" collapsed="false">
      <c r="A21" s="237" t="s">
        <v>307</v>
      </c>
      <c r="B21" s="216" t="n">
        <v>606</v>
      </c>
      <c r="C21" s="216" t="n">
        <v>1893</v>
      </c>
      <c r="D21" s="216" t="n">
        <v>31490</v>
      </c>
      <c r="E21" s="217" t="n">
        <v>3.12</v>
      </c>
      <c r="F21" s="219" t="n">
        <v>52</v>
      </c>
    </row>
    <row r="22" customFormat="false" ht="12.9" hidden="false" customHeight="true" outlineLevel="0" collapsed="false">
      <c r="A22" s="237" t="s">
        <v>308</v>
      </c>
      <c r="B22" s="216" t="n">
        <v>81</v>
      </c>
      <c r="C22" s="216" t="n">
        <v>256</v>
      </c>
      <c r="D22" s="216" t="n">
        <v>4022</v>
      </c>
      <c r="E22" s="217" t="n">
        <v>3.16</v>
      </c>
      <c r="F22" s="219" t="n">
        <v>49.7</v>
      </c>
    </row>
    <row r="23" customFormat="false" ht="12.9" hidden="false" customHeight="true" outlineLevel="0" collapsed="false">
      <c r="A23" s="237" t="s">
        <v>309</v>
      </c>
      <c r="B23" s="216" t="n">
        <v>231</v>
      </c>
      <c r="C23" s="216" t="n">
        <v>816</v>
      </c>
      <c r="D23" s="216" t="n">
        <v>11437</v>
      </c>
      <c r="E23" s="217" t="n">
        <v>3.53</v>
      </c>
      <c r="F23" s="219" t="n">
        <v>49.5</v>
      </c>
    </row>
    <row r="24" customFormat="false" ht="12.9" hidden="false" customHeight="true" outlineLevel="0" collapsed="false">
      <c r="A24" s="237" t="s">
        <v>310</v>
      </c>
      <c r="B24" s="216" t="n">
        <v>103</v>
      </c>
      <c r="C24" s="216" t="n">
        <v>385</v>
      </c>
      <c r="D24" s="216" t="n">
        <v>4757</v>
      </c>
      <c r="E24" s="217" t="n">
        <v>3.74</v>
      </c>
      <c r="F24" s="219" t="n">
        <v>46.2</v>
      </c>
    </row>
    <row r="25" customFormat="false" ht="12.9" hidden="false" customHeight="true" outlineLevel="0" collapsed="false">
      <c r="A25" s="243"/>
      <c r="B25" s="245"/>
      <c r="C25" s="245"/>
      <c r="D25" s="245"/>
      <c r="E25" s="228"/>
      <c r="F25" s="230"/>
    </row>
    <row r="26" customFormat="false" ht="12.9" hidden="false" customHeight="true" outlineLevel="0" collapsed="false">
      <c r="A26" s="211" t="s">
        <v>311</v>
      </c>
      <c r="B26" s="246"/>
      <c r="C26" s="246"/>
      <c r="D26" s="246"/>
      <c r="E26" s="231"/>
      <c r="F26" s="226"/>
    </row>
    <row r="27" customFormat="false" ht="12.9" hidden="false" customHeight="true" outlineLevel="0" collapsed="false">
      <c r="A27" s="237" t="s">
        <v>312</v>
      </c>
      <c r="B27" s="216" t="n">
        <v>132</v>
      </c>
      <c r="C27" s="216" t="n">
        <v>441</v>
      </c>
      <c r="D27" s="216" t="n">
        <v>7294</v>
      </c>
      <c r="E27" s="217" t="n">
        <v>3.34</v>
      </c>
      <c r="F27" s="219" t="n">
        <v>55.3</v>
      </c>
    </row>
    <row r="28" customFormat="false" ht="12.9" hidden="false" customHeight="true" outlineLevel="0" collapsed="false">
      <c r="A28" s="237" t="s">
        <v>313</v>
      </c>
      <c r="B28" s="216" t="n">
        <v>1520</v>
      </c>
      <c r="C28" s="216" t="n">
        <v>5028</v>
      </c>
      <c r="D28" s="216" t="n">
        <v>75322</v>
      </c>
      <c r="E28" s="217" t="n">
        <v>3.31</v>
      </c>
      <c r="F28" s="219" t="n">
        <v>49.6</v>
      </c>
    </row>
    <row r="29" customFormat="false" ht="12.9" hidden="false" customHeight="true" outlineLevel="0" collapsed="false">
      <c r="A29" s="237" t="s">
        <v>314</v>
      </c>
      <c r="B29" s="216" t="n">
        <v>94</v>
      </c>
      <c r="C29" s="216" t="n">
        <v>395</v>
      </c>
      <c r="D29" s="216" t="n">
        <v>4639</v>
      </c>
      <c r="E29" s="217" t="n">
        <v>4.2</v>
      </c>
      <c r="F29" s="219" t="n">
        <v>49.4</v>
      </c>
    </row>
    <row r="30" s="103" customFormat="true" ht="12.9" hidden="false" customHeight="true" outlineLevel="0" collapsed="false">
      <c r="A30" s="237" t="s">
        <v>315</v>
      </c>
      <c r="B30" s="216" t="n">
        <v>50</v>
      </c>
      <c r="C30" s="216" t="n">
        <v>179</v>
      </c>
      <c r="D30" s="216" t="n">
        <v>2845</v>
      </c>
      <c r="E30" s="217" t="n">
        <v>3.58</v>
      </c>
      <c r="F30" s="219" t="n">
        <v>56.9</v>
      </c>
    </row>
    <row r="31" s="103" customFormat="true" ht="12.9" hidden="false" customHeight="true" outlineLevel="0" collapsed="false">
      <c r="A31" s="237" t="s">
        <v>316</v>
      </c>
      <c r="B31" s="216" t="n">
        <v>106</v>
      </c>
      <c r="C31" s="216" t="n">
        <v>314</v>
      </c>
      <c r="D31" s="216" t="n">
        <v>5255</v>
      </c>
      <c r="E31" s="217" t="n">
        <v>2.96</v>
      </c>
      <c r="F31" s="219" t="n">
        <v>49.6</v>
      </c>
    </row>
    <row r="32" customFormat="false" ht="12.9" hidden="false" customHeight="true" outlineLevel="0" collapsed="false">
      <c r="A32" s="237" t="s">
        <v>317</v>
      </c>
      <c r="B32" s="216" t="n">
        <v>150</v>
      </c>
      <c r="C32" s="216" t="n">
        <v>562</v>
      </c>
      <c r="D32" s="216" t="n">
        <v>8043</v>
      </c>
      <c r="E32" s="217" t="n">
        <v>3.75</v>
      </c>
      <c r="F32" s="219" t="n">
        <v>53.6</v>
      </c>
    </row>
    <row r="33" customFormat="false" ht="12.9" hidden="false" customHeight="true" outlineLevel="0" collapsed="false">
      <c r="A33" s="237" t="s">
        <v>318</v>
      </c>
      <c r="B33" s="216" t="n">
        <v>283</v>
      </c>
      <c r="C33" s="216" t="n">
        <v>950</v>
      </c>
      <c r="D33" s="216" t="n">
        <v>15171</v>
      </c>
      <c r="E33" s="217" t="n">
        <v>3.36</v>
      </c>
      <c r="F33" s="219" t="n">
        <v>53.6</v>
      </c>
    </row>
    <row r="34" customFormat="false" ht="12.9" hidden="false" customHeight="true" outlineLevel="0" collapsed="false">
      <c r="A34" s="237" t="s">
        <v>319</v>
      </c>
      <c r="B34" s="216" t="n">
        <v>49</v>
      </c>
      <c r="C34" s="216" t="n">
        <v>190</v>
      </c>
      <c r="D34" s="216" t="n">
        <v>2778</v>
      </c>
      <c r="E34" s="217" t="n">
        <v>3.88</v>
      </c>
      <c r="F34" s="219" t="n">
        <v>56.7</v>
      </c>
    </row>
    <row r="35" customFormat="false" ht="12.9" hidden="false" customHeight="true" outlineLevel="0" collapsed="false">
      <c r="A35" s="243"/>
      <c r="B35" s="245"/>
      <c r="C35" s="245"/>
      <c r="D35" s="245"/>
      <c r="E35" s="217"/>
      <c r="F35" s="222"/>
    </row>
    <row r="36" customFormat="false" ht="12.9" hidden="false" customHeight="true" outlineLevel="0" collapsed="false">
      <c r="A36" s="211" t="s">
        <v>320</v>
      </c>
      <c r="B36" s="246"/>
      <c r="C36" s="246"/>
      <c r="D36" s="246"/>
      <c r="E36" s="231"/>
      <c r="F36" s="226"/>
    </row>
    <row r="37" customFormat="false" ht="12.9" hidden="false" customHeight="true" outlineLevel="0" collapsed="false">
      <c r="A37" s="237" t="s">
        <v>321</v>
      </c>
      <c r="B37" s="216" t="n">
        <v>399</v>
      </c>
      <c r="C37" s="216" t="n">
        <v>1359</v>
      </c>
      <c r="D37" s="216" t="n">
        <v>20201</v>
      </c>
      <c r="E37" s="217" t="n">
        <v>3.41</v>
      </c>
      <c r="F37" s="219" t="n">
        <v>50.6</v>
      </c>
    </row>
    <row r="38" customFormat="false" ht="12.9" hidden="false" customHeight="true" outlineLevel="0" collapsed="false">
      <c r="A38" s="237" t="s">
        <v>322</v>
      </c>
      <c r="B38" s="216" t="n">
        <v>3578</v>
      </c>
      <c r="C38" s="216" t="n">
        <v>10472</v>
      </c>
      <c r="D38" s="216" t="n">
        <v>168060</v>
      </c>
      <c r="E38" s="217" t="n">
        <v>2.93</v>
      </c>
      <c r="F38" s="219" t="n">
        <v>47</v>
      </c>
    </row>
    <row r="39" customFormat="false" ht="12.9" hidden="false" customHeight="true" outlineLevel="0" collapsed="false">
      <c r="A39" s="237" t="s">
        <v>323</v>
      </c>
      <c r="B39" s="216" t="n">
        <v>3302</v>
      </c>
      <c r="C39" s="216" t="n">
        <v>10620</v>
      </c>
      <c r="D39" s="216" t="n">
        <v>159775</v>
      </c>
      <c r="E39" s="217" t="n">
        <v>3.22</v>
      </c>
      <c r="F39" s="219" t="n">
        <v>48.4</v>
      </c>
    </row>
    <row r="40" customFormat="false" ht="12.9" hidden="false" customHeight="true" outlineLevel="0" collapsed="false">
      <c r="A40" s="237" t="s">
        <v>324</v>
      </c>
      <c r="B40" s="216" t="n">
        <v>214</v>
      </c>
      <c r="C40" s="216" t="n">
        <v>610</v>
      </c>
      <c r="D40" s="216" t="n">
        <v>9987</v>
      </c>
      <c r="E40" s="217" t="n">
        <v>2.85</v>
      </c>
      <c r="F40" s="219" t="n">
        <v>46.7</v>
      </c>
    </row>
    <row r="41" customFormat="false" ht="12.9" hidden="false" customHeight="true" outlineLevel="0" collapsed="false">
      <c r="A41" s="237" t="s">
        <v>325</v>
      </c>
      <c r="B41" s="216" t="n">
        <v>427</v>
      </c>
      <c r="C41" s="216" t="n">
        <v>1488</v>
      </c>
      <c r="D41" s="216" t="n">
        <v>21999</v>
      </c>
      <c r="E41" s="217" t="n">
        <v>3.48</v>
      </c>
      <c r="F41" s="219" t="n">
        <v>51.5</v>
      </c>
    </row>
    <row r="42" customFormat="false" ht="12.9" hidden="false" customHeight="true" outlineLevel="0" collapsed="false">
      <c r="A42" s="237" t="s">
        <v>326</v>
      </c>
      <c r="B42" s="216" t="n">
        <v>362</v>
      </c>
      <c r="C42" s="216" t="n">
        <v>1256</v>
      </c>
      <c r="D42" s="216" t="n">
        <v>16665</v>
      </c>
      <c r="E42" s="217" t="n">
        <v>3.47</v>
      </c>
      <c r="F42" s="219" t="n">
        <v>46</v>
      </c>
    </row>
    <row r="43" customFormat="false" ht="12.9" hidden="false" customHeight="true" outlineLevel="0" collapsed="false">
      <c r="A43" s="237" t="s">
        <v>327</v>
      </c>
      <c r="B43" s="216" t="n">
        <v>1312</v>
      </c>
      <c r="C43" s="216" t="n">
        <v>4257</v>
      </c>
      <c r="D43" s="216" t="n">
        <v>64073</v>
      </c>
      <c r="E43" s="217" t="n">
        <v>3.24</v>
      </c>
      <c r="F43" s="219" t="n">
        <v>48.8</v>
      </c>
    </row>
    <row r="44" customFormat="false" ht="12.9" hidden="false" customHeight="true" outlineLevel="0" collapsed="false">
      <c r="A44" s="237" t="s">
        <v>328</v>
      </c>
      <c r="B44" s="216" t="n">
        <v>607</v>
      </c>
      <c r="C44" s="216" t="n">
        <v>2054</v>
      </c>
      <c r="D44" s="216" t="n">
        <v>29391</v>
      </c>
      <c r="E44" s="217" t="n">
        <v>3.38</v>
      </c>
      <c r="F44" s="219" t="n">
        <v>48.4</v>
      </c>
    </row>
    <row r="45" customFormat="false" ht="12.9" hidden="false" customHeight="true" outlineLevel="0" collapsed="false">
      <c r="A45" s="237" t="s">
        <v>329</v>
      </c>
      <c r="B45" s="216" t="n">
        <v>302</v>
      </c>
      <c r="C45" s="216" t="n">
        <v>1016</v>
      </c>
      <c r="D45" s="216" t="n">
        <v>17037</v>
      </c>
      <c r="E45" s="217" t="n">
        <v>3.36</v>
      </c>
      <c r="F45" s="219" t="n">
        <v>56.4</v>
      </c>
    </row>
    <row r="46" customFormat="false" ht="12.9" hidden="false" customHeight="true" outlineLevel="0" collapsed="false">
      <c r="A46" s="237" t="s">
        <v>330</v>
      </c>
      <c r="B46" s="216" t="n">
        <v>1499</v>
      </c>
      <c r="C46" s="216" t="n">
        <v>4666</v>
      </c>
      <c r="D46" s="216" t="n">
        <v>69988</v>
      </c>
      <c r="E46" s="217" t="n">
        <v>3.11</v>
      </c>
      <c r="F46" s="219" t="n">
        <v>46.7</v>
      </c>
    </row>
    <row r="47" customFormat="false" ht="12.9" hidden="false" customHeight="true" outlineLevel="0" collapsed="false">
      <c r="A47" s="237" t="s">
        <v>331</v>
      </c>
      <c r="B47" s="216" t="n">
        <v>134</v>
      </c>
      <c r="C47" s="216" t="n">
        <v>432</v>
      </c>
      <c r="D47" s="216" t="n">
        <v>7712</v>
      </c>
      <c r="E47" s="217" t="n">
        <v>3.22</v>
      </c>
      <c r="F47" s="219" t="n">
        <v>57.6</v>
      </c>
    </row>
    <row r="48" customFormat="false" ht="12.9" hidden="false" customHeight="true" outlineLevel="0" collapsed="false">
      <c r="A48" s="237" t="s">
        <v>332</v>
      </c>
      <c r="B48" s="216" t="n">
        <v>243</v>
      </c>
      <c r="C48" s="216" t="n">
        <v>781</v>
      </c>
      <c r="D48" s="216" t="n">
        <v>12938</v>
      </c>
      <c r="E48" s="217" t="n">
        <v>3.21</v>
      </c>
      <c r="F48" s="219" t="n">
        <v>53.2</v>
      </c>
    </row>
    <row r="49" customFormat="false" ht="12.9" hidden="false" customHeight="true" outlineLevel="0" collapsed="false">
      <c r="A49" s="237" t="s">
        <v>333</v>
      </c>
      <c r="B49" s="216" t="n">
        <v>930</v>
      </c>
      <c r="C49" s="216" t="n">
        <v>2953</v>
      </c>
      <c r="D49" s="216" t="n">
        <v>45640</v>
      </c>
      <c r="E49" s="217" t="n">
        <v>3.18</v>
      </c>
      <c r="F49" s="219" t="n">
        <v>49.1</v>
      </c>
    </row>
    <row r="50" customFormat="false" ht="12.9" hidden="false" customHeight="true" outlineLevel="0" collapsed="false">
      <c r="A50" s="237" t="s">
        <v>334</v>
      </c>
      <c r="B50" s="216" t="n">
        <v>205</v>
      </c>
      <c r="C50" s="216" t="n">
        <v>677</v>
      </c>
      <c r="D50" s="216" t="n">
        <v>10209</v>
      </c>
      <c r="E50" s="217" t="n">
        <v>3.3</v>
      </c>
      <c r="F50" s="219" t="n">
        <v>49.8</v>
      </c>
    </row>
    <row r="51" customFormat="false" ht="12.9" hidden="false" customHeight="true" outlineLevel="0" collapsed="false">
      <c r="A51" s="243"/>
      <c r="B51" s="245"/>
      <c r="C51" s="245"/>
      <c r="D51" s="245"/>
      <c r="E51" s="217"/>
      <c r="F51" s="222"/>
    </row>
    <row r="52" customFormat="false" ht="12.9" hidden="false" customHeight="true" outlineLevel="0" collapsed="false">
      <c r="A52" s="211" t="s">
        <v>335</v>
      </c>
      <c r="B52" s="246"/>
      <c r="C52" s="246"/>
      <c r="D52" s="246"/>
      <c r="E52" s="231"/>
      <c r="F52" s="226"/>
    </row>
    <row r="53" customFormat="false" ht="12.9" hidden="false" customHeight="true" outlineLevel="0" collapsed="false">
      <c r="A53" s="237" t="s">
        <v>336</v>
      </c>
      <c r="B53" s="216" t="n">
        <v>2207</v>
      </c>
      <c r="C53" s="216" t="n">
        <v>6055</v>
      </c>
      <c r="D53" s="216" t="n">
        <v>98662</v>
      </c>
      <c r="E53" s="217" t="n">
        <v>2.74</v>
      </c>
      <c r="F53" s="219" t="n">
        <v>44.7</v>
      </c>
    </row>
    <row r="54" customFormat="false" ht="12.9" hidden="false" customHeight="true" outlineLevel="0" collapsed="false">
      <c r="A54" s="237" t="s">
        <v>337</v>
      </c>
      <c r="B54" s="216" t="n">
        <v>698</v>
      </c>
      <c r="C54" s="216" t="n">
        <v>1684</v>
      </c>
      <c r="D54" s="216" t="n">
        <v>35184</v>
      </c>
      <c r="E54" s="217" t="n">
        <v>2.41</v>
      </c>
      <c r="F54" s="219" t="n">
        <v>50.4</v>
      </c>
    </row>
    <row r="55" customFormat="false" ht="12.9" hidden="false" customHeight="true" outlineLevel="0" collapsed="false">
      <c r="A55" s="237" t="s">
        <v>338</v>
      </c>
      <c r="B55" s="216" t="n">
        <v>12088</v>
      </c>
      <c r="C55" s="216" t="n">
        <v>39788</v>
      </c>
      <c r="D55" s="216" t="n">
        <v>595500</v>
      </c>
      <c r="E55" s="217" t="n">
        <v>3.29</v>
      </c>
      <c r="F55" s="219" t="n">
        <v>49.3</v>
      </c>
    </row>
    <row r="56" customFormat="false" ht="12.9" hidden="false" customHeight="true" outlineLevel="0" collapsed="false">
      <c r="A56" s="237" t="s">
        <v>339</v>
      </c>
      <c r="B56" s="216" t="n">
        <v>1490</v>
      </c>
      <c r="C56" s="216" t="n">
        <v>4103</v>
      </c>
      <c r="D56" s="216" t="n">
        <v>72265</v>
      </c>
      <c r="E56" s="217" t="n">
        <v>2.75</v>
      </c>
      <c r="F56" s="219" t="n">
        <v>48.5</v>
      </c>
    </row>
    <row r="57" customFormat="false" ht="12.9" hidden="false" customHeight="true" outlineLevel="0" collapsed="false">
      <c r="A57" s="215"/>
      <c r="B57" s="290"/>
      <c r="C57" s="290"/>
      <c r="D57" s="290"/>
      <c r="E57" s="133"/>
      <c r="F57" s="236"/>
    </row>
    <row r="58" customFormat="false" ht="12.9" hidden="false" customHeight="true" outlineLevel="0" collapsed="false">
      <c r="A58" s="273" t="s">
        <v>491</v>
      </c>
      <c r="B58" s="290"/>
      <c r="C58" s="290"/>
      <c r="D58" s="290"/>
      <c r="E58" s="133"/>
      <c r="F58" s="236"/>
    </row>
    <row r="59" customFormat="false" ht="12.9" hidden="false" customHeight="true" outlineLevel="0" collapsed="false">
      <c r="A59" s="291" t="s">
        <v>492</v>
      </c>
      <c r="B59" s="290"/>
      <c r="C59" s="290"/>
      <c r="D59" s="290"/>
      <c r="E59" s="133"/>
      <c r="F59" s="236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42" activeCellId="0" sqref="A42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97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6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98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01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00</v>
      </c>
      <c r="B5" s="199"/>
      <c r="C5" s="199"/>
      <c r="D5" s="199"/>
      <c r="E5" s="200"/>
      <c r="F5" s="201"/>
    </row>
    <row r="6" customFormat="false" ht="12.9" hidden="false" customHeight="true" outlineLevel="0" collapsed="false">
      <c r="A6" s="61"/>
      <c r="B6" s="62"/>
      <c r="C6" s="62"/>
      <c r="D6" s="63"/>
      <c r="E6" s="65" t="s">
        <v>470</v>
      </c>
      <c r="F6" s="65"/>
    </row>
    <row r="7" customFormat="false" ht="12.9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2.9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2.9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2.9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2.9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2.9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3.35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3.35" hidden="false" customHeight="true" outlineLevel="0" collapsed="false">
      <c r="A14" s="211" t="s">
        <v>340</v>
      </c>
      <c r="B14" s="202"/>
      <c r="C14" s="202"/>
      <c r="D14" s="202"/>
      <c r="E14" s="221"/>
      <c r="F14" s="134"/>
    </row>
    <row r="15" customFormat="false" ht="13.35" hidden="false" customHeight="true" outlineLevel="0" collapsed="false">
      <c r="A15" s="215" t="s">
        <v>341</v>
      </c>
      <c r="B15" s="216" t="n">
        <v>75</v>
      </c>
      <c r="C15" s="216" t="n">
        <v>182</v>
      </c>
      <c r="D15" s="216" t="n">
        <v>3966</v>
      </c>
      <c r="E15" s="217" t="n">
        <v>2.43</v>
      </c>
      <c r="F15" s="219" t="n">
        <v>52.9</v>
      </c>
    </row>
    <row r="16" customFormat="false" ht="13.35" hidden="false" customHeight="true" outlineLevel="0" collapsed="false">
      <c r="A16" s="215" t="s">
        <v>342</v>
      </c>
      <c r="B16" s="216" t="n">
        <v>716</v>
      </c>
      <c r="C16" s="216" t="n">
        <v>2077</v>
      </c>
      <c r="D16" s="216" t="n">
        <v>34170</v>
      </c>
      <c r="E16" s="217" t="n">
        <v>2.9</v>
      </c>
      <c r="F16" s="219" t="n">
        <v>47.7</v>
      </c>
    </row>
    <row r="17" customFormat="false" ht="13.35" hidden="false" customHeight="true" outlineLevel="0" collapsed="false">
      <c r="A17" s="215" t="s">
        <v>343</v>
      </c>
      <c r="B17" s="216" t="n">
        <v>1041</v>
      </c>
      <c r="C17" s="216" t="n">
        <v>2874</v>
      </c>
      <c r="D17" s="216" t="n">
        <v>49073</v>
      </c>
      <c r="E17" s="217" t="n">
        <v>2.76</v>
      </c>
      <c r="F17" s="219" t="n">
        <v>47.1</v>
      </c>
    </row>
    <row r="18" customFormat="false" ht="13.35" hidden="false" customHeight="true" outlineLevel="0" collapsed="false">
      <c r="A18" s="215" t="s">
        <v>344</v>
      </c>
      <c r="B18" s="216" t="n">
        <v>135</v>
      </c>
      <c r="C18" s="216" t="n">
        <v>298</v>
      </c>
      <c r="D18" s="216" t="n">
        <v>6182</v>
      </c>
      <c r="E18" s="217" t="n">
        <v>2.21</v>
      </c>
      <c r="F18" s="219" t="n">
        <v>45.8</v>
      </c>
    </row>
    <row r="19" customFormat="false" ht="13.35" hidden="false" customHeight="true" outlineLevel="0" collapsed="false">
      <c r="A19" s="215" t="s">
        <v>345</v>
      </c>
      <c r="B19" s="216" t="n">
        <v>1151</v>
      </c>
      <c r="C19" s="216" t="n">
        <v>3070</v>
      </c>
      <c r="D19" s="216" t="n">
        <v>49887</v>
      </c>
      <c r="E19" s="217" t="n">
        <v>2.67</v>
      </c>
      <c r="F19" s="219" t="n">
        <v>43.3</v>
      </c>
    </row>
    <row r="20" customFormat="false" ht="13.35" hidden="false" customHeight="true" outlineLevel="0" collapsed="false">
      <c r="A20" s="215" t="s">
        <v>346</v>
      </c>
      <c r="B20" s="216" t="n">
        <v>2430</v>
      </c>
      <c r="C20" s="216" t="n">
        <v>7179</v>
      </c>
      <c r="D20" s="216" t="n">
        <v>114445</v>
      </c>
      <c r="E20" s="217" t="n">
        <v>2.95</v>
      </c>
      <c r="F20" s="219" t="n">
        <v>47.1</v>
      </c>
    </row>
    <row r="21" customFormat="false" ht="13.35" hidden="false" customHeight="true" outlineLevel="0" collapsed="false">
      <c r="A21" s="215" t="s">
        <v>347</v>
      </c>
      <c r="B21" s="216" t="n">
        <v>4833</v>
      </c>
      <c r="C21" s="216" t="n">
        <v>16130</v>
      </c>
      <c r="D21" s="216" t="n">
        <v>243266</v>
      </c>
      <c r="E21" s="217" t="n">
        <v>3.34</v>
      </c>
      <c r="F21" s="219" t="n">
        <v>50.3</v>
      </c>
    </row>
    <row r="22" customFormat="false" ht="13.35" hidden="false" customHeight="true" outlineLevel="0" collapsed="false">
      <c r="A22" s="215" t="s">
        <v>348</v>
      </c>
      <c r="B22" s="216" t="n">
        <v>108</v>
      </c>
      <c r="C22" s="216" t="n">
        <v>245</v>
      </c>
      <c r="D22" s="216" t="n">
        <v>4634</v>
      </c>
      <c r="E22" s="217" t="n">
        <v>2.27</v>
      </c>
      <c r="F22" s="219" t="n">
        <v>42.9</v>
      </c>
    </row>
    <row r="23" customFormat="false" ht="13.35" hidden="false" customHeight="true" outlineLevel="0" collapsed="false">
      <c r="A23" s="215" t="s">
        <v>349</v>
      </c>
      <c r="B23" s="216" t="n">
        <v>740</v>
      </c>
      <c r="C23" s="216" t="n">
        <v>2111</v>
      </c>
      <c r="D23" s="216" t="n">
        <v>35102</v>
      </c>
      <c r="E23" s="217" t="n">
        <v>2.85</v>
      </c>
      <c r="F23" s="219" t="n">
        <v>47.4</v>
      </c>
    </row>
    <row r="24" customFormat="false" ht="13.35" hidden="false" customHeight="true" outlineLevel="0" collapsed="false">
      <c r="A24" s="215" t="s">
        <v>350</v>
      </c>
      <c r="B24" s="216" t="n">
        <v>13210</v>
      </c>
      <c r="C24" s="216" t="n">
        <v>39990</v>
      </c>
      <c r="D24" s="216" t="n">
        <v>676001</v>
      </c>
      <c r="E24" s="217" t="n">
        <v>3.03</v>
      </c>
      <c r="F24" s="219" t="n">
        <v>51.2</v>
      </c>
    </row>
    <row r="25" customFormat="false" ht="13.35" hidden="false" customHeight="true" outlineLevel="0" collapsed="false">
      <c r="A25" s="215" t="s">
        <v>351</v>
      </c>
      <c r="B25" s="216" t="n">
        <v>164</v>
      </c>
      <c r="C25" s="216" t="n">
        <v>530</v>
      </c>
      <c r="D25" s="216" t="n">
        <v>7805</v>
      </c>
      <c r="E25" s="217" t="n">
        <v>3.23</v>
      </c>
      <c r="F25" s="219" t="n">
        <v>47.6</v>
      </c>
    </row>
    <row r="26" customFormat="false" ht="13.35" hidden="false" customHeight="true" outlineLevel="0" collapsed="false">
      <c r="A26" s="215" t="s">
        <v>352</v>
      </c>
      <c r="B26" s="216" t="n">
        <v>306</v>
      </c>
      <c r="C26" s="216" t="n">
        <v>968</v>
      </c>
      <c r="D26" s="216" t="n">
        <v>17119</v>
      </c>
      <c r="E26" s="217" t="n">
        <v>3.16</v>
      </c>
      <c r="F26" s="219" t="n">
        <v>55.9</v>
      </c>
    </row>
    <row r="27" customFormat="false" ht="13.35" hidden="false" customHeight="true" outlineLevel="0" collapsed="false">
      <c r="A27" s="215" t="s">
        <v>353</v>
      </c>
      <c r="B27" s="216" t="n">
        <v>20</v>
      </c>
      <c r="C27" s="216" t="n">
        <v>74</v>
      </c>
      <c r="D27" s="216" t="n">
        <v>1289</v>
      </c>
      <c r="E27" s="217" t="n">
        <v>3.7</v>
      </c>
      <c r="F27" s="219" t="n">
        <v>64.5</v>
      </c>
    </row>
    <row r="28" customFormat="false" ht="13.35" hidden="false" customHeight="true" outlineLevel="0" collapsed="false">
      <c r="A28" s="215" t="s">
        <v>354</v>
      </c>
      <c r="B28" s="216" t="n">
        <v>99</v>
      </c>
      <c r="C28" s="216" t="n">
        <v>304</v>
      </c>
      <c r="D28" s="216" t="n">
        <v>4803</v>
      </c>
      <c r="E28" s="217" t="n">
        <v>3.07</v>
      </c>
      <c r="F28" s="219" t="n">
        <v>48.5</v>
      </c>
    </row>
    <row r="29" customFormat="false" ht="13.35" hidden="false" customHeight="true" outlineLevel="0" collapsed="false">
      <c r="A29" s="215" t="s">
        <v>355</v>
      </c>
      <c r="B29" s="216" t="n">
        <v>5183</v>
      </c>
      <c r="C29" s="216" t="n">
        <v>15400</v>
      </c>
      <c r="D29" s="216" t="n">
        <v>266900</v>
      </c>
      <c r="E29" s="217" t="n">
        <v>2.97</v>
      </c>
      <c r="F29" s="219" t="n">
        <v>51.5</v>
      </c>
    </row>
    <row r="30" customFormat="false" ht="13.35" hidden="false" customHeight="true" outlineLevel="0" collapsed="false">
      <c r="A30" s="215" t="s">
        <v>356</v>
      </c>
      <c r="B30" s="216" t="n">
        <v>288</v>
      </c>
      <c r="C30" s="216" t="n">
        <v>899</v>
      </c>
      <c r="D30" s="216" t="n">
        <v>14792</v>
      </c>
      <c r="E30" s="217" t="n">
        <v>3.12</v>
      </c>
      <c r="F30" s="219" t="n">
        <v>51.4</v>
      </c>
    </row>
    <row r="31" customFormat="false" ht="13.35" hidden="false" customHeight="true" outlineLevel="0" collapsed="false">
      <c r="A31" s="215" t="s">
        <v>357</v>
      </c>
      <c r="B31" s="216" t="n">
        <v>1640</v>
      </c>
      <c r="C31" s="216" t="n">
        <v>5112</v>
      </c>
      <c r="D31" s="216" t="n">
        <v>78717</v>
      </c>
      <c r="E31" s="217" t="n">
        <v>3.12</v>
      </c>
      <c r="F31" s="219" t="n">
        <v>48</v>
      </c>
    </row>
    <row r="32" customFormat="false" ht="13.35" hidden="false" customHeight="true" outlineLevel="0" collapsed="false">
      <c r="A32" s="215" t="s">
        <v>358</v>
      </c>
      <c r="B32" s="216" t="n">
        <v>52</v>
      </c>
      <c r="C32" s="216" t="n">
        <v>191</v>
      </c>
      <c r="D32" s="216" t="n">
        <v>3378</v>
      </c>
      <c r="E32" s="217" t="n">
        <v>3.67</v>
      </c>
      <c r="F32" s="219" t="n">
        <v>65</v>
      </c>
    </row>
    <row r="33" customFormat="false" ht="13.35" hidden="false" customHeight="true" outlineLevel="0" collapsed="false">
      <c r="A33" s="215" t="s">
        <v>359</v>
      </c>
      <c r="B33" s="216" t="n">
        <v>188</v>
      </c>
      <c r="C33" s="216" t="n">
        <v>706</v>
      </c>
      <c r="D33" s="216" t="n">
        <v>10414</v>
      </c>
      <c r="E33" s="217" t="n">
        <v>3.76</v>
      </c>
      <c r="F33" s="219" t="n">
        <v>55.4</v>
      </c>
    </row>
    <row r="34" customFormat="false" ht="13.35" hidden="false" customHeight="true" outlineLevel="0" collapsed="false">
      <c r="A34" s="215" t="s">
        <v>360</v>
      </c>
      <c r="B34" s="216" t="n">
        <v>3035</v>
      </c>
      <c r="C34" s="216" t="n">
        <v>9191</v>
      </c>
      <c r="D34" s="216" t="n">
        <v>143337</v>
      </c>
      <c r="E34" s="217" t="n">
        <v>3.03</v>
      </c>
      <c r="F34" s="219" t="n">
        <v>47.2</v>
      </c>
    </row>
    <row r="35" customFormat="false" ht="13.35" hidden="false" customHeight="true" outlineLevel="0" collapsed="false">
      <c r="A35" s="215" t="s">
        <v>361</v>
      </c>
      <c r="B35" s="216" t="n">
        <v>756</v>
      </c>
      <c r="C35" s="216" t="n">
        <v>2002</v>
      </c>
      <c r="D35" s="216" t="n">
        <v>41970</v>
      </c>
      <c r="E35" s="217" t="n">
        <v>2.65</v>
      </c>
      <c r="F35" s="219" t="n">
        <v>55.5</v>
      </c>
    </row>
    <row r="36" customFormat="false" ht="13.35" hidden="false" customHeight="true" outlineLevel="0" collapsed="false">
      <c r="A36" s="215" t="s">
        <v>362</v>
      </c>
      <c r="B36" s="216" t="n">
        <v>7</v>
      </c>
      <c r="C36" s="216" t="n">
        <v>22</v>
      </c>
      <c r="D36" s="216" t="n">
        <v>260</v>
      </c>
      <c r="E36" s="217" t="n">
        <v>3.14</v>
      </c>
      <c r="F36" s="219" t="n">
        <v>37.1</v>
      </c>
    </row>
    <row r="37" customFormat="false" ht="13.35" hidden="false" customHeight="true" outlineLevel="0" collapsed="false">
      <c r="A37" s="215" t="s">
        <v>363</v>
      </c>
      <c r="B37" s="216" t="n">
        <v>1902</v>
      </c>
      <c r="C37" s="216" t="n">
        <v>5279</v>
      </c>
      <c r="D37" s="216" t="n">
        <v>90714</v>
      </c>
      <c r="E37" s="217" t="n">
        <v>2.78</v>
      </c>
      <c r="F37" s="219" t="n">
        <v>47.7</v>
      </c>
    </row>
    <row r="38" customFormat="false" ht="13.35" hidden="false" customHeight="true" outlineLevel="0" collapsed="false">
      <c r="A38" s="215" t="s">
        <v>364</v>
      </c>
      <c r="B38" s="216" t="n">
        <v>9939</v>
      </c>
      <c r="C38" s="216" t="n">
        <v>29384</v>
      </c>
      <c r="D38" s="216" t="n">
        <v>501339</v>
      </c>
      <c r="E38" s="217" t="n">
        <v>2.96</v>
      </c>
      <c r="F38" s="219" t="n">
        <v>50.4</v>
      </c>
    </row>
    <row r="39" customFormat="false" ht="13.35" hidden="false" customHeight="true" outlineLevel="0" collapsed="false">
      <c r="A39" s="215" t="s">
        <v>365</v>
      </c>
      <c r="B39" s="216" t="n">
        <v>390</v>
      </c>
      <c r="C39" s="216" t="n">
        <v>1057</v>
      </c>
      <c r="D39" s="216" t="n">
        <v>19005</v>
      </c>
      <c r="E39" s="217" t="n">
        <v>2.71</v>
      </c>
      <c r="F39" s="219" t="n">
        <v>48.7</v>
      </c>
    </row>
    <row r="40" customFormat="false" ht="13.35" hidden="false" customHeight="true" outlineLevel="0" collapsed="false">
      <c r="A40" s="215" t="s">
        <v>366</v>
      </c>
      <c r="B40" s="216" t="n">
        <v>1385</v>
      </c>
      <c r="C40" s="216" t="n">
        <v>4342</v>
      </c>
      <c r="D40" s="216" t="n">
        <v>68152</v>
      </c>
      <c r="E40" s="217" t="n">
        <v>3.14</v>
      </c>
      <c r="F40" s="219" t="n">
        <v>49.2</v>
      </c>
    </row>
    <row r="41" customFormat="false" ht="13.35" hidden="false" customHeight="true" outlineLevel="0" collapsed="false">
      <c r="A41" s="215" t="s">
        <v>367</v>
      </c>
      <c r="B41" s="216" t="n">
        <v>946</v>
      </c>
      <c r="C41" s="216" t="n">
        <v>2925</v>
      </c>
      <c r="D41" s="216" t="n">
        <v>44057</v>
      </c>
      <c r="E41" s="217" t="n">
        <v>3.09</v>
      </c>
      <c r="F41" s="219" t="n">
        <v>46.6</v>
      </c>
    </row>
    <row r="42" customFormat="false" ht="13.35" hidden="false" customHeight="true" outlineLevel="0" collapsed="false">
      <c r="A42" s="215" t="s">
        <v>368</v>
      </c>
      <c r="B42" s="216" t="n">
        <v>191</v>
      </c>
      <c r="C42" s="216" t="n">
        <v>627</v>
      </c>
      <c r="D42" s="216" t="n">
        <v>9565</v>
      </c>
      <c r="E42" s="217" t="n">
        <v>3.28</v>
      </c>
      <c r="F42" s="219" t="n">
        <v>50.1</v>
      </c>
    </row>
    <row r="43" customFormat="false" ht="13.35" hidden="false" customHeight="true" outlineLevel="0" collapsed="false">
      <c r="A43" s="215" t="s">
        <v>369</v>
      </c>
      <c r="B43" s="216" t="n">
        <v>5678</v>
      </c>
      <c r="C43" s="216" t="n">
        <v>17972</v>
      </c>
      <c r="D43" s="216" t="n">
        <v>293239</v>
      </c>
      <c r="E43" s="217" t="n">
        <v>3.17</v>
      </c>
      <c r="F43" s="219" t="n">
        <v>51.6</v>
      </c>
    </row>
    <row r="44" customFormat="false" ht="13.35" hidden="false" customHeight="true" outlineLevel="0" collapsed="false">
      <c r="A44" s="215" t="s">
        <v>370</v>
      </c>
      <c r="B44" s="216" t="n">
        <v>50</v>
      </c>
      <c r="C44" s="216" t="n">
        <v>163</v>
      </c>
      <c r="D44" s="216" t="n">
        <v>2356</v>
      </c>
      <c r="E44" s="217" t="n">
        <v>3.26</v>
      </c>
      <c r="F44" s="219" t="n">
        <v>47.1</v>
      </c>
    </row>
    <row r="45" customFormat="false" ht="13.35" hidden="false" customHeight="true" outlineLevel="0" collapsed="false">
      <c r="A45" s="215" t="s">
        <v>371</v>
      </c>
      <c r="B45" s="216" t="n">
        <v>271</v>
      </c>
      <c r="C45" s="216" t="n">
        <v>678</v>
      </c>
      <c r="D45" s="216" t="n">
        <v>12954</v>
      </c>
      <c r="E45" s="217" t="n">
        <v>2.5</v>
      </c>
      <c r="F45" s="219" t="n">
        <v>47.8</v>
      </c>
    </row>
    <row r="46" customFormat="false" ht="13.35" hidden="false" customHeight="true" outlineLevel="0" collapsed="false">
      <c r="A46" s="215" t="s">
        <v>372</v>
      </c>
      <c r="B46" s="216" t="n">
        <v>15</v>
      </c>
      <c r="C46" s="216" t="n">
        <v>44</v>
      </c>
      <c r="D46" s="216" t="n">
        <v>605</v>
      </c>
      <c r="E46" s="217" t="n">
        <v>2.93</v>
      </c>
      <c r="F46" s="219" t="n">
        <v>40.3</v>
      </c>
    </row>
    <row r="47" customFormat="false" ht="13.35" hidden="false" customHeight="true" outlineLevel="0" collapsed="false">
      <c r="A47" s="188"/>
      <c r="B47" s="245"/>
      <c r="C47" s="245"/>
      <c r="D47" s="245"/>
      <c r="E47" s="228"/>
      <c r="F47" s="230"/>
    </row>
    <row r="48" customFormat="false" ht="13.35" hidden="false" customHeight="true" outlineLevel="0" collapsed="false">
      <c r="A48" s="223" t="s">
        <v>373</v>
      </c>
      <c r="B48" s="246"/>
      <c r="C48" s="246"/>
      <c r="D48" s="246"/>
      <c r="E48" s="240"/>
      <c r="F48" s="242"/>
    </row>
    <row r="49" customFormat="false" ht="13.35" hidden="false" customHeight="true" outlineLevel="0" collapsed="false">
      <c r="A49" s="215" t="s">
        <v>374</v>
      </c>
      <c r="B49" s="216" t="n">
        <v>1478</v>
      </c>
      <c r="C49" s="216" t="n">
        <v>4389</v>
      </c>
      <c r="D49" s="216" t="n">
        <v>71266</v>
      </c>
      <c r="E49" s="217" t="n">
        <v>2.97</v>
      </c>
      <c r="F49" s="219" t="n">
        <v>48.2</v>
      </c>
    </row>
    <row r="50" s="103" customFormat="true" ht="13.35" hidden="false" customHeight="true" outlineLevel="0" collapsed="false">
      <c r="A50" s="215" t="s">
        <v>375</v>
      </c>
      <c r="B50" s="216" t="n">
        <v>27</v>
      </c>
      <c r="C50" s="216" t="n">
        <v>72</v>
      </c>
      <c r="D50" s="216" t="n">
        <v>1276</v>
      </c>
      <c r="E50" s="217" t="n">
        <v>2.67</v>
      </c>
      <c r="F50" s="219" t="n">
        <v>47.3</v>
      </c>
    </row>
    <row r="51" customFormat="false" ht="13.35" hidden="false" customHeight="true" outlineLevel="0" collapsed="false">
      <c r="A51" s="215" t="s">
        <v>376</v>
      </c>
      <c r="B51" s="216" t="n">
        <v>177</v>
      </c>
      <c r="C51" s="216" t="n">
        <v>586</v>
      </c>
      <c r="D51" s="216" t="n">
        <v>7351</v>
      </c>
      <c r="E51" s="217" t="n">
        <v>3.31</v>
      </c>
      <c r="F51" s="219" t="n">
        <v>41.5</v>
      </c>
    </row>
    <row r="52" s="103" customFormat="true" ht="13.35" hidden="false" customHeight="true" outlineLevel="0" collapsed="false">
      <c r="A52" s="215" t="s">
        <v>377</v>
      </c>
      <c r="B52" s="216" t="n">
        <v>131</v>
      </c>
      <c r="C52" s="216" t="n">
        <v>346</v>
      </c>
      <c r="D52" s="216" t="n">
        <v>6145</v>
      </c>
      <c r="E52" s="217" t="n">
        <v>2.64</v>
      </c>
      <c r="F52" s="219" t="n">
        <v>46.9</v>
      </c>
    </row>
    <row r="53" s="103" customFormat="true" ht="13.35" hidden="false" customHeight="true" outlineLevel="0" collapsed="false">
      <c r="A53" s="215" t="s">
        <v>378</v>
      </c>
      <c r="B53" s="216" t="n">
        <v>909</v>
      </c>
      <c r="C53" s="216" t="n">
        <v>3003</v>
      </c>
      <c r="D53" s="216" t="n">
        <v>46507</v>
      </c>
      <c r="E53" s="217" t="n">
        <v>3.3</v>
      </c>
      <c r="F53" s="219" t="n">
        <v>51.2</v>
      </c>
    </row>
    <row r="54" customFormat="false" ht="13.35" hidden="false" customHeight="true" outlineLevel="0" collapsed="false">
      <c r="A54" s="215" t="s">
        <v>379</v>
      </c>
      <c r="B54" s="216" t="n">
        <v>85</v>
      </c>
      <c r="C54" s="216" t="n">
        <v>250</v>
      </c>
      <c r="D54" s="216" t="n">
        <v>4408</v>
      </c>
      <c r="E54" s="217" t="n">
        <v>2.94</v>
      </c>
      <c r="F54" s="219" t="n">
        <v>51.9</v>
      </c>
    </row>
    <row r="55" customFormat="false" ht="13.35" hidden="false" customHeight="true" outlineLevel="0" collapsed="false">
      <c r="A55" s="215"/>
      <c r="B55" s="290"/>
      <c r="C55" s="290"/>
      <c r="D55" s="290"/>
      <c r="E55" s="133"/>
      <c r="F55" s="236"/>
    </row>
    <row r="56" customFormat="false" ht="13.35" hidden="false" customHeight="true" outlineLevel="0" collapsed="false">
      <c r="A56" s="273" t="s">
        <v>491</v>
      </c>
      <c r="B56" s="290"/>
      <c r="C56" s="290"/>
      <c r="D56" s="290"/>
      <c r="E56" s="133"/>
      <c r="F56" s="236"/>
    </row>
    <row r="57" customFormat="false" ht="13.35" hidden="false" customHeight="true" outlineLevel="0" collapsed="false">
      <c r="A57" s="291" t="s">
        <v>492</v>
      </c>
      <c r="B57" s="290"/>
      <c r="C57" s="290"/>
      <c r="D57" s="290"/>
      <c r="E57" s="133"/>
      <c r="F57" s="236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F65" activeCellId="0" sqref="F65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497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471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498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01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00</v>
      </c>
      <c r="B5" s="199"/>
      <c r="C5" s="199"/>
      <c r="D5" s="199"/>
      <c r="E5" s="200"/>
      <c r="F5" s="201"/>
    </row>
    <row r="6" customFormat="false" ht="12.9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2.9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2.9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2.9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2.9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2.9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2.9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1.4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1.4" hidden="false" customHeight="true" outlineLevel="0" collapsed="false">
      <c r="A14" s="211" t="s">
        <v>381</v>
      </c>
      <c r="B14" s="212"/>
      <c r="C14" s="212"/>
      <c r="D14" s="212"/>
      <c r="E14" s="255"/>
      <c r="F14" s="282"/>
    </row>
    <row r="15" customFormat="false" ht="11.4" hidden="false" customHeight="true" outlineLevel="0" collapsed="false">
      <c r="A15" s="215" t="s">
        <v>382</v>
      </c>
      <c r="B15" s="216" t="n">
        <v>405</v>
      </c>
      <c r="C15" s="216" t="n">
        <v>1359</v>
      </c>
      <c r="D15" s="216" t="n">
        <v>21415</v>
      </c>
      <c r="E15" s="217" t="n">
        <v>3.36</v>
      </c>
      <c r="F15" s="219" t="n">
        <v>52.9</v>
      </c>
    </row>
    <row r="16" customFormat="false" ht="11.4" hidden="false" customHeight="true" outlineLevel="0" collapsed="false">
      <c r="A16" s="215" t="s">
        <v>383</v>
      </c>
      <c r="B16" s="216" t="n">
        <v>302</v>
      </c>
      <c r="C16" s="216" t="n">
        <v>904</v>
      </c>
      <c r="D16" s="216" t="n">
        <v>14186</v>
      </c>
      <c r="E16" s="217" t="n">
        <v>2.99</v>
      </c>
      <c r="F16" s="219" t="n">
        <v>47</v>
      </c>
    </row>
    <row r="17" customFormat="false" ht="11.4" hidden="false" customHeight="true" outlineLevel="0" collapsed="false">
      <c r="A17" s="215" t="s">
        <v>384</v>
      </c>
      <c r="B17" s="216" t="n">
        <v>2140</v>
      </c>
      <c r="C17" s="216" t="n">
        <v>7357</v>
      </c>
      <c r="D17" s="216" t="n">
        <v>108301</v>
      </c>
      <c r="E17" s="217" t="n">
        <v>3.44</v>
      </c>
      <c r="F17" s="219" t="n">
        <v>50.6</v>
      </c>
    </row>
    <row r="18" customFormat="false" ht="11.4" hidden="false" customHeight="true" outlineLevel="0" collapsed="false">
      <c r="A18" s="215" t="s">
        <v>385</v>
      </c>
      <c r="B18" s="216" t="n">
        <v>574</v>
      </c>
      <c r="C18" s="216" t="n">
        <v>2120</v>
      </c>
      <c r="D18" s="216" t="n">
        <v>32256</v>
      </c>
      <c r="E18" s="217" t="n">
        <v>3.69</v>
      </c>
      <c r="F18" s="219" t="n">
        <v>56.2</v>
      </c>
    </row>
    <row r="19" customFormat="false" ht="11.4" hidden="false" customHeight="true" outlineLevel="0" collapsed="false">
      <c r="A19" s="215" t="s">
        <v>386</v>
      </c>
      <c r="B19" s="216" t="n">
        <v>745</v>
      </c>
      <c r="C19" s="216" t="n">
        <v>2587</v>
      </c>
      <c r="D19" s="216" t="n">
        <v>40714</v>
      </c>
      <c r="E19" s="217" t="n">
        <v>3.47</v>
      </c>
      <c r="F19" s="219" t="n">
        <v>54.6</v>
      </c>
    </row>
    <row r="20" customFormat="false" ht="11.4" hidden="false" customHeight="true" outlineLevel="0" collapsed="false">
      <c r="A20" s="215" t="s">
        <v>387</v>
      </c>
      <c r="B20" s="216" t="n">
        <v>94</v>
      </c>
      <c r="C20" s="216" t="n">
        <v>338</v>
      </c>
      <c r="D20" s="216" t="n">
        <v>5626</v>
      </c>
      <c r="E20" s="217" t="n">
        <v>3.6</v>
      </c>
      <c r="F20" s="219" t="n">
        <v>59.9</v>
      </c>
    </row>
    <row r="21" customFormat="false" ht="11.4" hidden="false" customHeight="true" outlineLevel="0" collapsed="false">
      <c r="A21" s="215" t="s">
        <v>388</v>
      </c>
      <c r="B21" s="216" t="n">
        <v>117</v>
      </c>
      <c r="C21" s="216" t="n">
        <v>429</v>
      </c>
      <c r="D21" s="216" t="n">
        <v>7011</v>
      </c>
      <c r="E21" s="217" t="n">
        <v>3.67</v>
      </c>
      <c r="F21" s="219" t="n">
        <v>59.9</v>
      </c>
    </row>
    <row r="22" customFormat="false" ht="11.4" hidden="false" customHeight="true" outlineLevel="0" collapsed="false">
      <c r="A22" s="215" t="s">
        <v>389</v>
      </c>
      <c r="B22" s="216" t="n">
        <v>149</v>
      </c>
      <c r="C22" s="216" t="n">
        <v>458</v>
      </c>
      <c r="D22" s="216" t="n">
        <v>7418</v>
      </c>
      <c r="E22" s="217" t="n">
        <v>3.07</v>
      </c>
      <c r="F22" s="219" t="n">
        <v>49.8</v>
      </c>
    </row>
    <row r="23" customFormat="false" ht="11.4" hidden="false" customHeight="true" outlineLevel="0" collapsed="false">
      <c r="A23" s="215" t="s">
        <v>390</v>
      </c>
      <c r="B23" s="216" t="n">
        <v>1847</v>
      </c>
      <c r="C23" s="216" t="n">
        <v>5611</v>
      </c>
      <c r="D23" s="216" t="n">
        <v>89980</v>
      </c>
      <c r="E23" s="217" t="n">
        <v>3.04</v>
      </c>
      <c r="F23" s="219" t="n">
        <v>48.7</v>
      </c>
    </row>
    <row r="24" customFormat="false" ht="11.4" hidden="false" customHeight="true" outlineLevel="0" collapsed="false">
      <c r="A24" s="215" t="s">
        <v>391</v>
      </c>
      <c r="B24" s="216" t="n">
        <v>428</v>
      </c>
      <c r="C24" s="216" t="n">
        <v>1185</v>
      </c>
      <c r="D24" s="216" t="n">
        <v>19435</v>
      </c>
      <c r="E24" s="217" t="n">
        <v>2.77</v>
      </c>
      <c r="F24" s="219" t="n">
        <v>45.4</v>
      </c>
    </row>
    <row r="25" customFormat="false" ht="11.4" hidden="false" customHeight="true" outlineLevel="0" collapsed="false">
      <c r="A25" s="215" t="s">
        <v>392</v>
      </c>
      <c r="B25" s="216" t="n">
        <v>243</v>
      </c>
      <c r="C25" s="216" t="n">
        <v>824</v>
      </c>
      <c r="D25" s="216" t="n">
        <v>12838</v>
      </c>
      <c r="E25" s="217" t="n">
        <v>3.39</v>
      </c>
      <c r="F25" s="219" t="n">
        <v>52.8</v>
      </c>
    </row>
    <row r="26" customFormat="false" ht="11.4" hidden="false" customHeight="true" outlineLevel="0" collapsed="false">
      <c r="A26" s="188"/>
      <c r="B26" s="245"/>
      <c r="C26" s="245"/>
      <c r="D26" s="245"/>
      <c r="E26" s="228"/>
      <c r="F26" s="230"/>
    </row>
    <row r="27" customFormat="false" ht="11.4" hidden="false" customHeight="true" outlineLevel="0" collapsed="false">
      <c r="A27" s="223" t="s">
        <v>393</v>
      </c>
      <c r="B27" s="246"/>
      <c r="C27" s="246"/>
      <c r="D27" s="246"/>
      <c r="E27" s="240"/>
      <c r="F27" s="242"/>
    </row>
    <row r="28" customFormat="false" ht="11.4" hidden="false" customHeight="true" outlineLevel="0" collapsed="false">
      <c r="A28" s="215" t="s">
        <v>394</v>
      </c>
      <c r="B28" s="216" t="n">
        <v>803</v>
      </c>
      <c r="C28" s="216" t="n">
        <v>2662</v>
      </c>
      <c r="D28" s="216" t="n">
        <v>41768</v>
      </c>
      <c r="E28" s="217" t="n">
        <v>3.32</v>
      </c>
      <c r="F28" s="219" t="n">
        <v>52</v>
      </c>
    </row>
    <row r="29" customFormat="false" ht="11.4" hidden="false" customHeight="true" outlineLevel="0" collapsed="false">
      <c r="A29" s="215" t="s">
        <v>395</v>
      </c>
      <c r="B29" s="216" t="n">
        <v>88</v>
      </c>
      <c r="C29" s="216" t="n">
        <v>271</v>
      </c>
      <c r="D29" s="216" t="n">
        <v>4383</v>
      </c>
      <c r="E29" s="217" t="n">
        <v>3.08</v>
      </c>
      <c r="F29" s="219" t="n">
        <v>49.8</v>
      </c>
    </row>
    <row r="30" customFormat="false" ht="11.4" hidden="false" customHeight="true" outlineLevel="0" collapsed="false">
      <c r="A30" s="215" t="s">
        <v>396</v>
      </c>
      <c r="B30" s="216" t="n">
        <v>396</v>
      </c>
      <c r="C30" s="216" t="n">
        <v>1280</v>
      </c>
      <c r="D30" s="216" t="n">
        <v>19924</v>
      </c>
      <c r="E30" s="217" t="n">
        <v>3.23</v>
      </c>
      <c r="F30" s="219" t="n">
        <v>50.3</v>
      </c>
    </row>
    <row r="31" customFormat="false" ht="11.4" hidden="false" customHeight="true" outlineLevel="0" collapsed="false">
      <c r="A31" s="215" t="s">
        <v>397</v>
      </c>
      <c r="B31" s="216" t="n">
        <v>560</v>
      </c>
      <c r="C31" s="216" t="n">
        <v>1696</v>
      </c>
      <c r="D31" s="216" t="n">
        <v>28689</v>
      </c>
      <c r="E31" s="217" t="n">
        <v>3.03</v>
      </c>
      <c r="F31" s="219" t="n">
        <v>51.2</v>
      </c>
    </row>
    <row r="32" customFormat="false" ht="11.4" hidden="false" customHeight="true" outlineLevel="0" collapsed="false">
      <c r="A32" s="215" t="s">
        <v>398</v>
      </c>
      <c r="B32" s="216" t="n">
        <v>76</v>
      </c>
      <c r="C32" s="216" t="n">
        <v>236</v>
      </c>
      <c r="D32" s="216" t="n">
        <v>4370</v>
      </c>
      <c r="E32" s="217" t="n">
        <v>3.11</v>
      </c>
      <c r="F32" s="219" t="n">
        <v>57.5</v>
      </c>
    </row>
    <row r="33" customFormat="false" ht="11.4" hidden="false" customHeight="true" outlineLevel="0" collapsed="false">
      <c r="A33" s="215" t="s">
        <v>399</v>
      </c>
      <c r="B33" s="216" t="n">
        <v>379</v>
      </c>
      <c r="C33" s="216" t="n">
        <v>1155</v>
      </c>
      <c r="D33" s="216" t="n">
        <v>17176</v>
      </c>
      <c r="E33" s="217" t="n">
        <v>3.05</v>
      </c>
      <c r="F33" s="219" t="n">
        <v>45.3</v>
      </c>
    </row>
    <row r="34" customFormat="false" ht="11.4" hidden="false" customHeight="true" outlineLevel="0" collapsed="false">
      <c r="A34" s="215" t="s">
        <v>400</v>
      </c>
      <c r="B34" s="216" t="n">
        <v>125</v>
      </c>
      <c r="C34" s="216" t="n">
        <v>397</v>
      </c>
      <c r="D34" s="216" t="n">
        <v>7028</v>
      </c>
      <c r="E34" s="217" t="n">
        <v>3.18</v>
      </c>
      <c r="F34" s="219" t="n">
        <v>56.2</v>
      </c>
    </row>
    <row r="35" customFormat="false" ht="11.4" hidden="false" customHeight="true" outlineLevel="0" collapsed="false">
      <c r="A35" s="215" t="s">
        <v>401</v>
      </c>
      <c r="B35" s="216" t="n">
        <v>220</v>
      </c>
      <c r="C35" s="216" t="n">
        <v>761</v>
      </c>
      <c r="D35" s="216" t="n">
        <v>10675</v>
      </c>
      <c r="E35" s="217" t="n">
        <v>3.46</v>
      </c>
      <c r="F35" s="219" t="n">
        <v>48.5</v>
      </c>
    </row>
    <row r="36" customFormat="false" ht="11.4" hidden="false" customHeight="true" outlineLevel="0" collapsed="false">
      <c r="A36" s="215" t="s">
        <v>402</v>
      </c>
      <c r="B36" s="216" t="n">
        <v>742</v>
      </c>
      <c r="C36" s="216" t="n">
        <v>2444</v>
      </c>
      <c r="D36" s="216" t="n">
        <v>37562</v>
      </c>
      <c r="E36" s="217" t="n">
        <v>3.29</v>
      </c>
      <c r="F36" s="219" t="n">
        <v>50.6</v>
      </c>
    </row>
    <row r="37" customFormat="false" ht="11.4" hidden="false" customHeight="true" outlineLevel="0" collapsed="false">
      <c r="A37" s="215" t="s">
        <v>403</v>
      </c>
      <c r="B37" s="216" t="n">
        <v>20</v>
      </c>
      <c r="C37" s="216" t="n">
        <v>63</v>
      </c>
      <c r="D37" s="216" t="n">
        <v>1014</v>
      </c>
      <c r="E37" s="217" t="n">
        <v>3.15</v>
      </c>
      <c r="F37" s="219" t="n">
        <v>50.7</v>
      </c>
    </row>
    <row r="38" customFormat="false" ht="11.4" hidden="false" customHeight="true" outlineLevel="0" collapsed="false">
      <c r="A38" s="215" t="s">
        <v>404</v>
      </c>
      <c r="B38" s="216" t="n">
        <v>446</v>
      </c>
      <c r="C38" s="216" t="n">
        <v>1497</v>
      </c>
      <c r="D38" s="216" t="n">
        <v>23225</v>
      </c>
      <c r="E38" s="217" t="n">
        <v>3.36</v>
      </c>
      <c r="F38" s="219" t="n">
        <v>52.1</v>
      </c>
    </row>
    <row r="39" customFormat="false" ht="11.4" hidden="false" customHeight="true" outlineLevel="0" collapsed="false">
      <c r="A39" s="215" t="s">
        <v>405</v>
      </c>
      <c r="B39" s="216" t="n">
        <v>1941</v>
      </c>
      <c r="C39" s="216" t="n">
        <v>6911</v>
      </c>
      <c r="D39" s="216" t="n">
        <v>101553</v>
      </c>
      <c r="E39" s="217" t="n">
        <v>3.56</v>
      </c>
      <c r="F39" s="219" t="n">
        <v>52.3</v>
      </c>
    </row>
    <row r="40" customFormat="false" ht="11.4" hidden="false" customHeight="true" outlineLevel="0" collapsed="false">
      <c r="A40" s="215" t="s">
        <v>406</v>
      </c>
      <c r="B40" s="216" t="n">
        <v>6454</v>
      </c>
      <c r="C40" s="216" t="n">
        <v>20632</v>
      </c>
      <c r="D40" s="216" t="n">
        <v>348531</v>
      </c>
      <c r="E40" s="217" t="n">
        <v>3.2</v>
      </c>
      <c r="F40" s="219" t="n">
        <v>54</v>
      </c>
    </row>
    <row r="41" customFormat="false" ht="11.4" hidden="false" customHeight="true" outlineLevel="0" collapsed="false">
      <c r="A41" s="215" t="s">
        <v>407</v>
      </c>
      <c r="B41" s="216" t="n">
        <v>53</v>
      </c>
      <c r="C41" s="216" t="n">
        <v>160</v>
      </c>
      <c r="D41" s="216" t="n">
        <v>3259</v>
      </c>
      <c r="E41" s="217" t="n">
        <v>3.02</v>
      </c>
      <c r="F41" s="219" t="n">
        <v>61.5</v>
      </c>
    </row>
    <row r="42" customFormat="false" ht="11.4" hidden="false" customHeight="true" outlineLevel="0" collapsed="false">
      <c r="A42" s="215" t="s">
        <v>408</v>
      </c>
      <c r="B42" s="216" t="n">
        <v>73</v>
      </c>
      <c r="C42" s="216" t="n">
        <v>222</v>
      </c>
      <c r="D42" s="216" t="n">
        <v>3877</v>
      </c>
      <c r="E42" s="217" t="n">
        <v>3.04</v>
      </c>
      <c r="F42" s="219" t="n">
        <v>53.1</v>
      </c>
    </row>
    <row r="43" customFormat="false" ht="11.4" hidden="false" customHeight="true" outlineLevel="0" collapsed="false">
      <c r="A43" s="215" t="s">
        <v>409</v>
      </c>
      <c r="B43" s="216" t="n">
        <v>295</v>
      </c>
      <c r="C43" s="216" t="n">
        <v>1030</v>
      </c>
      <c r="D43" s="216" t="n">
        <v>15429</v>
      </c>
      <c r="E43" s="217" t="n">
        <v>3.49</v>
      </c>
      <c r="F43" s="219" t="n">
        <v>52.3</v>
      </c>
    </row>
    <row r="44" customFormat="false" ht="11.4" hidden="false" customHeight="true" outlineLevel="0" collapsed="false">
      <c r="A44" s="215" t="s">
        <v>410</v>
      </c>
      <c r="B44" s="216" t="n">
        <v>152</v>
      </c>
      <c r="C44" s="216" t="n">
        <v>449</v>
      </c>
      <c r="D44" s="216" t="n">
        <v>7762</v>
      </c>
      <c r="E44" s="217" t="n">
        <v>2.95</v>
      </c>
      <c r="F44" s="219" t="n">
        <v>51.1</v>
      </c>
    </row>
    <row r="45" customFormat="false" ht="11.4" hidden="false" customHeight="true" outlineLevel="0" collapsed="false">
      <c r="A45" s="215" t="s">
        <v>411</v>
      </c>
      <c r="B45" s="216" t="n">
        <v>38</v>
      </c>
      <c r="C45" s="216" t="n">
        <v>124</v>
      </c>
      <c r="D45" s="216" t="n">
        <v>1986</v>
      </c>
      <c r="E45" s="217" t="n">
        <v>3.26</v>
      </c>
      <c r="F45" s="219" t="n">
        <v>52.3</v>
      </c>
    </row>
    <row r="46" customFormat="false" ht="11.4" hidden="false" customHeight="true" outlineLevel="0" collapsed="false">
      <c r="A46" s="215" t="s">
        <v>412</v>
      </c>
      <c r="B46" s="216" t="n">
        <v>218</v>
      </c>
      <c r="C46" s="216" t="n">
        <v>697</v>
      </c>
      <c r="D46" s="216" t="n">
        <v>12480</v>
      </c>
      <c r="E46" s="217" t="n">
        <v>3.2</v>
      </c>
      <c r="F46" s="219" t="n">
        <v>57.2</v>
      </c>
    </row>
    <row r="47" customFormat="false" ht="11.4" hidden="false" customHeight="true" outlineLevel="0" collapsed="false">
      <c r="A47" s="215" t="s">
        <v>413</v>
      </c>
      <c r="B47" s="216" t="n">
        <v>212</v>
      </c>
      <c r="C47" s="216" t="n">
        <v>641</v>
      </c>
      <c r="D47" s="216" t="n">
        <v>10902</v>
      </c>
      <c r="E47" s="217" t="n">
        <v>3.02</v>
      </c>
      <c r="F47" s="219" t="n">
        <v>51.4</v>
      </c>
    </row>
    <row r="48" customFormat="false" ht="11.4" hidden="false" customHeight="true" outlineLevel="0" collapsed="false">
      <c r="A48" s="188"/>
      <c r="B48" s="245"/>
      <c r="C48" s="245"/>
      <c r="D48" s="245"/>
      <c r="E48" s="228"/>
      <c r="F48" s="230"/>
    </row>
    <row r="49" customFormat="false" ht="11.4" hidden="false" customHeight="true" outlineLevel="0" collapsed="false">
      <c r="A49" s="223" t="s">
        <v>414</v>
      </c>
      <c r="B49" s="246"/>
      <c r="C49" s="246"/>
      <c r="D49" s="246"/>
      <c r="E49" s="240"/>
      <c r="F49" s="242"/>
    </row>
    <row r="50" customFormat="false" ht="11.4" hidden="false" customHeight="true" outlineLevel="0" collapsed="false">
      <c r="A50" s="215" t="s">
        <v>415</v>
      </c>
      <c r="B50" s="216" t="n">
        <v>296</v>
      </c>
      <c r="C50" s="216" t="n">
        <v>924</v>
      </c>
      <c r="D50" s="216" t="n">
        <v>15941</v>
      </c>
      <c r="E50" s="217" t="n">
        <v>3.12</v>
      </c>
      <c r="F50" s="219" t="n">
        <v>53.9</v>
      </c>
    </row>
    <row r="51" customFormat="false" ht="11.4" hidden="false" customHeight="true" outlineLevel="0" collapsed="false">
      <c r="A51" s="215" t="s">
        <v>416</v>
      </c>
      <c r="B51" s="216" t="n">
        <v>518</v>
      </c>
      <c r="C51" s="216" t="n">
        <v>1749</v>
      </c>
      <c r="D51" s="216" t="n">
        <v>25440</v>
      </c>
      <c r="E51" s="217" t="n">
        <v>3.38</v>
      </c>
      <c r="F51" s="219" t="n">
        <v>49.1</v>
      </c>
    </row>
    <row r="52" customFormat="false" ht="11.4" hidden="false" customHeight="true" outlineLevel="0" collapsed="false">
      <c r="A52" s="215" t="s">
        <v>417</v>
      </c>
      <c r="B52" s="216" t="n">
        <v>182</v>
      </c>
      <c r="C52" s="216" t="n">
        <v>665</v>
      </c>
      <c r="D52" s="216" t="n">
        <v>8650</v>
      </c>
      <c r="E52" s="217" t="n">
        <v>3.65</v>
      </c>
      <c r="F52" s="219" t="n">
        <v>47.5</v>
      </c>
    </row>
    <row r="53" customFormat="false" ht="11.4" hidden="false" customHeight="true" outlineLevel="0" collapsed="false">
      <c r="A53" s="215" t="s">
        <v>418</v>
      </c>
      <c r="B53" s="216" t="n">
        <v>766</v>
      </c>
      <c r="C53" s="216" t="n">
        <v>2757</v>
      </c>
      <c r="D53" s="216" t="n">
        <v>41385</v>
      </c>
      <c r="E53" s="217" t="n">
        <v>3.6</v>
      </c>
      <c r="F53" s="219" t="n">
        <v>54</v>
      </c>
    </row>
    <row r="54" customFormat="false" ht="11.4" hidden="false" customHeight="true" outlineLevel="0" collapsed="false">
      <c r="A54" s="215" t="s">
        <v>419</v>
      </c>
      <c r="B54" s="216" t="n">
        <v>966</v>
      </c>
      <c r="C54" s="216" t="n">
        <v>3387</v>
      </c>
      <c r="D54" s="216" t="n">
        <v>47786</v>
      </c>
      <c r="E54" s="217" t="n">
        <v>3.51</v>
      </c>
      <c r="F54" s="219" t="n">
        <v>49.5</v>
      </c>
    </row>
    <row r="55" customFormat="false" ht="11.4" hidden="false" customHeight="true" outlineLevel="0" collapsed="false">
      <c r="A55" s="215" t="s">
        <v>420</v>
      </c>
      <c r="B55" s="216" t="n">
        <v>58</v>
      </c>
      <c r="C55" s="216" t="n">
        <v>190</v>
      </c>
      <c r="D55" s="216" t="n">
        <v>3230</v>
      </c>
      <c r="E55" s="217" t="n">
        <v>3.28</v>
      </c>
      <c r="F55" s="219" t="n">
        <v>55.7</v>
      </c>
    </row>
    <row r="56" customFormat="false" ht="11.4" hidden="false" customHeight="true" outlineLevel="0" collapsed="false">
      <c r="A56" s="215" t="s">
        <v>421</v>
      </c>
      <c r="B56" s="216" t="n">
        <v>1410</v>
      </c>
      <c r="C56" s="216" t="n">
        <v>4562</v>
      </c>
      <c r="D56" s="216" t="n">
        <v>63577</v>
      </c>
      <c r="E56" s="217" t="n">
        <v>3.24</v>
      </c>
      <c r="F56" s="219" t="n">
        <v>45.1</v>
      </c>
    </row>
    <row r="57" customFormat="false" ht="11.4" hidden="false" customHeight="true" outlineLevel="0" collapsed="false">
      <c r="A57" s="215" t="s">
        <v>422</v>
      </c>
      <c r="B57" s="216" t="n">
        <v>2897</v>
      </c>
      <c r="C57" s="216" t="n">
        <v>8773</v>
      </c>
      <c r="D57" s="216" t="n">
        <v>145735</v>
      </c>
      <c r="E57" s="217" t="n">
        <v>3.03</v>
      </c>
      <c r="F57" s="219" t="n">
        <v>50.3</v>
      </c>
    </row>
    <row r="58" customFormat="false" ht="11.4" hidden="false" customHeight="true" outlineLevel="0" collapsed="false">
      <c r="A58" s="215" t="s">
        <v>423</v>
      </c>
      <c r="B58" s="216" t="n">
        <v>584</v>
      </c>
      <c r="C58" s="216" t="n">
        <v>2082</v>
      </c>
      <c r="D58" s="216" t="n">
        <v>30620</v>
      </c>
      <c r="E58" s="217" t="n">
        <v>3.57</v>
      </c>
      <c r="F58" s="219" t="n">
        <v>52.4</v>
      </c>
    </row>
    <row r="59" customFormat="false" ht="11.4" hidden="false" customHeight="true" outlineLevel="0" collapsed="false">
      <c r="A59" s="215" t="s">
        <v>424</v>
      </c>
      <c r="B59" s="216" t="n">
        <v>790</v>
      </c>
      <c r="C59" s="216" t="n">
        <v>2589</v>
      </c>
      <c r="D59" s="216" t="n">
        <v>37756</v>
      </c>
      <c r="E59" s="217" t="n">
        <v>3.28</v>
      </c>
      <c r="F59" s="219" t="n">
        <v>47.8</v>
      </c>
    </row>
    <row r="60" customFormat="false" ht="11.4" hidden="false" customHeight="true" outlineLevel="0" collapsed="false">
      <c r="A60" s="215" t="s">
        <v>425</v>
      </c>
      <c r="B60" s="216" t="n">
        <v>540</v>
      </c>
      <c r="C60" s="216" t="n">
        <v>1897</v>
      </c>
      <c r="D60" s="216" t="n">
        <v>27569</v>
      </c>
      <c r="E60" s="217" t="n">
        <v>3.51</v>
      </c>
      <c r="F60" s="219" t="n">
        <v>51.1</v>
      </c>
    </row>
    <row r="61" customFormat="false" ht="11.4" hidden="false" customHeight="true" outlineLevel="0" collapsed="false">
      <c r="A61" s="18"/>
    </row>
    <row r="62" customFormat="false" ht="11.4" hidden="false" customHeight="true" outlineLevel="0" collapsed="false">
      <c r="A62" s="293" t="s">
        <v>495</v>
      </c>
    </row>
    <row r="63" customFormat="false" ht="11.4" hidden="false" customHeight="true" outlineLevel="0" collapsed="false">
      <c r="A63" s="294" t="s">
        <v>496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4.1"/>
    <col collapsed="false" customWidth="true" hidden="false" outlineLevel="0" max="2" min="2" style="48" width="11.99"/>
    <col collapsed="false" customWidth="true" hidden="false" outlineLevel="0" max="3" min="3" style="48" width="11.43"/>
    <col collapsed="false" customWidth="true" hidden="false" outlineLevel="0" max="4" min="4" style="48" width="13.99"/>
    <col collapsed="false" customWidth="true" hidden="false" outlineLevel="0" max="5" min="5" style="49" width="11.99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504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8" t="s">
        <v>505</v>
      </c>
      <c r="B2" s="55"/>
      <c r="C2" s="55"/>
      <c r="D2" s="55"/>
      <c r="E2" s="56"/>
      <c r="F2" s="57"/>
    </row>
    <row r="3" s="54" customFormat="true" ht="12" hidden="false" customHeight="true" outlineLevel="0" collapsed="false">
      <c r="A3" s="59" t="s">
        <v>506</v>
      </c>
      <c r="B3" s="55"/>
      <c r="C3" s="55"/>
      <c r="D3" s="60"/>
      <c r="E3" s="56"/>
      <c r="F3" s="57"/>
    </row>
    <row r="4" customFormat="false" ht="11.1" hidden="false" customHeight="true" outlineLevel="0" collapsed="false">
      <c r="A4" s="61"/>
      <c r="B4" s="62"/>
      <c r="C4" s="62"/>
      <c r="D4" s="63"/>
      <c r="E4" s="65" t="s">
        <v>507</v>
      </c>
      <c r="F4" s="65"/>
    </row>
    <row r="5" customFormat="false" ht="11.1" hidden="false" customHeight="true" outlineLevel="0" collapsed="false">
      <c r="A5" s="66" t="s">
        <v>13</v>
      </c>
      <c r="B5" s="67" t="s">
        <v>13</v>
      </c>
      <c r="C5" s="67" t="s">
        <v>13</v>
      </c>
      <c r="D5" s="74" t="s">
        <v>52</v>
      </c>
      <c r="E5" s="69" t="s">
        <v>430</v>
      </c>
      <c r="F5" s="71" t="s">
        <v>49</v>
      </c>
    </row>
    <row r="6" customFormat="false" ht="11.1" hidden="false" customHeight="true" outlineLevel="0" collapsed="false">
      <c r="A6" s="77" t="s">
        <v>56</v>
      </c>
      <c r="B6" s="74" t="s">
        <v>57</v>
      </c>
      <c r="C6" s="74" t="s">
        <v>58</v>
      </c>
      <c r="D6" s="74" t="s">
        <v>59</v>
      </c>
      <c r="E6" s="69" t="s">
        <v>431</v>
      </c>
      <c r="F6" s="71" t="s">
        <v>51</v>
      </c>
    </row>
    <row r="7" customFormat="false" ht="11.1" hidden="false" customHeight="true" outlineLevel="0" collapsed="false">
      <c r="A7" s="80" t="s">
        <v>63</v>
      </c>
      <c r="B7" s="67"/>
      <c r="C7" s="258"/>
      <c r="D7" s="259" t="s">
        <v>432</v>
      </c>
      <c r="E7" s="84"/>
      <c r="F7" s="81" t="s">
        <v>433</v>
      </c>
    </row>
    <row r="8" customFormat="false" ht="11.1" hidden="false" customHeight="true" outlineLevel="0" collapsed="false">
      <c r="A8" s="82"/>
      <c r="B8" s="87" t="s">
        <v>77</v>
      </c>
      <c r="C8" s="87" t="s">
        <v>78</v>
      </c>
      <c r="D8" s="87" t="s">
        <v>79</v>
      </c>
      <c r="E8" s="88" t="s">
        <v>434</v>
      </c>
      <c r="F8" s="76" t="s">
        <v>435</v>
      </c>
    </row>
    <row r="9" customFormat="false" ht="11.1" hidden="false" customHeight="true" outlineLevel="0" collapsed="false">
      <c r="A9" s="82" t="s">
        <v>69</v>
      </c>
      <c r="B9" s="85"/>
      <c r="C9" s="85"/>
      <c r="D9" s="87" t="s">
        <v>86</v>
      </c>
      <c r="E9" s="88" t="s">
        <v>436</v>
      </c>
      <c r="F9" s="76" t="s">
        <v>86</v>
      </c>
    </row>
    <row r="10" customFormat="false" ht="11.1" hidden="false" customHeight="true" outlineLevel="0" collapsed="false">
      <c r="A10" s="92" t="s">
        <v>69</v>
      </c>
      <c r="B10" s="260"/>
      <c r="C10" s="261"/>
      <c r="D10" s="262" t="s">
        <v>437</v>
      </c>
      <c r="E10" s="263" t="s">
        <v>438</v>
      </c>
      <c r="F10" s="264" t="s">
        <v>439</v>
      </c>
    </row>
    <row r="11" customFormat="false" ht="17.4" hidden="false" customHeight="true" outlineLevel="0" collapsed="false">
      <c r="A11" s="98"/>
      <c r="B11" s="99"/>
      <c r="C11" s="99"/>
      <c r="D11" s="99"/>
      <c r="E11" s="100"/>
      <c r="F11" s="101"/>
    </row>
    <row r="12" s="103" customFormat="true" ht="17.4" hidden="false" customHeight="true" outlineLevel="0" collapsed="false">
      <c r="A12" s="102" t="s">
        <v>440</v>
      </c>
      <c r="B12" s="102"/>
      <c r="C12" s="102"/>
      <c r="D12" s="102"/>
      <c r="E12" s="102"/>
      <c r="F12" s="102"/>
    </row>
    <row r="13" s="103" customFormat="true" ht="17.4" hidden="false" customHeight="true" outlineLevel="0" collapsed="false">
      <c r="A13" s="102"/>
      <c r="B13" s="104"/>
      <c r="C13" s="104"/>
      <c r="D13" s="104"/>
      <c r="E13" s="105"/>
      <c r="F13" s="106"/>
    </row>
    <row r="14" s="112" customFormat="true" ht="17.4" hidden="false" customHeight="true" outlineLevel="0" collapsed="false">
      <c r="A14" s="265" t="s">
        <v>441</v>
      </c>
      <c r="B14" s="266" t="n">
        <v>7536199</v>
      </c>
      <c r="C14" s="266" t="n">
        <v>30451438</v>
      </c>
      <c r="D14" s="266" t="n">
        <v>624180279</v>
      </c>
      <c r="E14" s="231" t="n">
        <v>4.04</v>
      </c>
      <c r="F14" s="267" t="n">
        <v>82.8</v>
      </c>
    </row>
    <row r="15" s="112" customFormat="true" ht="17.4" hidden="false" customHeight="true" outlineLevel="0" collapsed="false">
      <c r="A15" s="265"/>
      <c r="B15" s="266"/>
      <c r="C15" s="266"/>
      <c r="D15" s="266"/>
      <c r="E15" s="231"/>
      <c r="F15" s="267"/>
    </row>
    <row r="16" customFormat="false" ht="17.4" hidden="false" customHeight="true" outlineLevel="0" collapsed="false">
      <c r="A16" s="265"/>
      <c r="B16" s="266"/>
      <c r="C16" s="266"/>
      <c r="D16" s="266"/>
      <c r="E16" s="231"/>
      <c r="F16" s="267"/>
    </row>
    <row r="17" s="114" customFormat="true" ht="17.4" hidden="false" customHeight="true" outlineLevel="0" collapsed="false">
      <c r="A17" s="268" t="s">
        <v>442</v>
      </c>
      <c r="B17" s="266" t="n">
        <v>3618010</v>
      </c>
      <c r="C17" s="266" t="n">
        <v>14213300</v>
      </c>
      <c r="D17" s="266" t="n">
        <v>282178402</v>
      </c>
      <c r="E17" s="231" t="n">
        <v>3.93</v>
      </c>
      <c r="F17" s="267" t="n">
        <v>78</v>
      </c>
    </row>
    <row r="18" s="114" customFormat="true" ht="17.4" hidden="false" customHeight="true" outlineLevel="0" collapsed="false">
      <c r="A18" s="265"/>
      <c r="B18" s="266"/>
      <c r="C18" s="266"/>
      <c r="D18" s="266"/>
      <c r="E18" s="231"/>
      <c r="F18" s="267"/>
    </row>
    <row r="19" customFormat="false" ht="17.4" hidden="false" customHeight="true" outlineLevel="0" collapsed="false">
      <c r="A19" s="269" t="s">
        <v>69</v>
      </c>
      <c r="B19" s="266"/>
      <c r="C19" s="266"/>
      <c r="D19" s="266"/>
      <c r="E19" s="231"/>
      <c r="F19" s="267"/>
    </row>
    <row r="20" s="114" customFormat="true" ht="17.4" hidden="false" customHeight="true" outlineLevel="0" collapsed="false">
      <c r="A20" s="268" t="s">
        <v>443</v>
      </c>
      <c r="B20" s="266" t="n">
        <v>3918189</v>
      </c>
      <c r="C20" s="266" t="n">
        <v>16238138</v>
      </c>
      <c r="D20" s="266" t="n">
        <v>342001877</v>
      </c>
      <c r="E20" s="231" t="n">
        <v>4.14</v>
      </c>
      <c r="F20" s="267" t="n">
        <v>87.3</v>
      </c>
    </row>
    <row r="21" s="114" customFormat="true" ht="17.4" hidden="false" customHeight="true" outlineLevel="0" collapsed="false">
      <c r="A21" s="131"/>
      <c r="B21" s="297"/>
      <c r="C21" s="297"/>
      <c r="D21" s="297"/>
      <c r="E21" s="133"/>
      <c r="F21" s="134"/>
      <c r="J21" s="298"/>
    </row>
    <row r="22" s="103" customFormat="true" ht="17.4" hidden="false" customHeight="true" outlineLevel="0" collapsed="false">
      <c r="A22" s="102" t="s">
        <v>444</v>
      </c>
      <c r="B22" s="102"/>
      <c r="C22" s="102"/>
      <c r="D22" s="102"/>
      <c r="E22" s="102"/>
      <c r="F22" s="102"/>
    </row>
    <row r="23" s="103" customFormat="true" ht="17.4" hidden="false" customHeight="true" outlineLevel="0" collapsed="false">
      <c r="A23" s="102"/>
      <c r="B23" s="299"/>
      <c r="C23" s="299"/>
      <c r="D23" s="299"/>
      <c r="E23" s="105"/>
      <c r="F23" s="106"/>
    </row>
    <row r="24" customFormat="false" ht="17.4" hidden="false" customHeight="true" outlineLevel="0" collapsed="false">
      <c r="A24" s="136" t="s">
        <v>445</v>
      </c>
      <c r="B24" s="216" t="n">
        <v>519215</v>
      </c>
      <c r="C24" s="216" t="n">
        <v>2130888</v>
      </c>
      <c r="D24" s="216" t="n">
        <v>42041022</v>
      </c>
      <c r="E24" s="217" t="n">
        <v>4.1</v>
      </c>
      <c r="F24" s="219" t="n">
        <v>81</v>
      </c>
    </row>
    <row r="25" s="138" customFormat="true" ht="17.4" hidden="false" customHeight="true" outlineLevel="0" collapsed="false">
      <c r="A25" s="137" t="s">
        <v>112</v>
      </c>
      <c r="B25" s="216" t="n">
        <v>300382</v>
      </c>
      <c r="C25" s="216" t="n">
        <v>1184356</v>
      </c>
      <c r="D25" s="216" t="n">
        <v>22970035</v>
      </c>
      <c r="E25" s="217" t="n">
        <v>3.94</v>
      </c>
      <c r="F25" s="219" t="n">
        <v>76.5</v>
      </c>
    </row>
    <row r="26" s="138" customFormat="true" ht="17.4" hidden="false" customHeight="true" outlineLevel="0" collapsed="false">
      <c r="A26" s="137" t="s">
        <v>113</v>
      </c>
      <c r="B26" s="216" t="n">
        <v>218833</v>
      </c>
      <c r="C26" s="216" t="n">
        <v>946532</v>
      </c>
      <c r="D26" s="216" t="n">
        <v>19070987</v>
      </c>
      <c r="E26" s="217" t="n">
        <v>4.33</v>
      </c>
      <c r="F26" s="219" t="n">
        <v>87.1</v>
      </c>
    </row>
    <row r="27" customFormat="false" ht="17.4" hidden="false" customHeight="true" outlineLevel="0" collapsed="false">
      <c r="A27" s="139"/>
      <c r="B27" s="216"/>
      <c r="C27" s="216"/>
      <c r="D27" s="216"/>
      <c r="E27" s="217"/>
      <c r="F27" s="219"/>
    </row>
    <row r="28" s="114" customFormat="true" ht="17.4" hidden="false" customHeight="true" outlineLevel="0" collapsed="false">
      <c r="A28" s="136" t="s">
        <v>446</v>
      </c>
      <c r="B28" s="216" t="n">
        <v>387161</v>
      </c>
      <c r="C28" s="216" t="n">
        <v>1523652</v>
      </c>
      <c r="D28" s="216" t="n">
        <v>30104549</v>
      </c>
      <c r="E28" s="217" t="n">
        <v>3.94</v>
      </c>
      <c r="F28" s="219" t="n">
        <v>77.8</v>
      </c>
    </row>
    <row r="29" customFormat="false" ht="17.4" hidden="false" customHeight="true" outlineLevel="0" collapsed="false">
      <c r="A29" s="137" t="s">
        <v>112</v>
      </c>
      <c r="B29" s="216" t="n">
        <v>195677</v>
      </c>
      <c r="C29" s="216" t="n">
        <v>740980</v>
      </c>
      <c r="D29" s="216" t="n">
        <v>13972675</v>
      </c>
      <c r="E29" s="217" t="n">
        <v>3.79</v>
      </c>
      <c r="F29" s="219" t="n">
        <v>71.4</v>
      </c>
    </row>
    <row r="30" customFormat="false" ht="17.4" hidden="false" customHeight="true" outlineLevel="0" collapsed="false">
      <c r="A30" s="137" t="s">
        <v>113</v>
      </c>
      <c r="B30" s="216" t="n">
        <v>191484</v>
      </c>
      <c r="C30" s="216" t="n">
        <v>782672</v>
      </c>
      <c r="D30" s="216" t="n">
        <v>16131874</v>
      </c>
      <c r="E30" s="217" t="n">
        <v>4.09</v>
      </c>
      <c r="F30" s="219" t="n">
        <v>84.2</v>
      </c>
    </row>
    <row r="31" customFormat="false" ht="17.4" hidden="false" customHeight="true" outlineLevel="0" collapsed="false">
      <c r="A31" s="140"/>
      <c r="B31" s="216"/>
      <c r="C31" s="216"/>
      <c r="D31" s="216"/>
      <c r="E31" s="217"/>
      <c r="F31" s="219"/>
    </row>
    <row r="32" s="114" customFormat="true" ht="17.4" hidden="false" customHeight="true" outlineLevel="0" collapsed="false">
      <c r="A32" s="136" t="s">
        <v>447</v>
      </c>
      <c r="B32" s="216" t="n">
        <v>494977</v>
      </c>
      <c r="C32" s="216" t="n">
        <v>1917429</v>
      </c>
      <c r="D32" s="216" t="n">
        <v>41055694</v>
      </c>
      <c r="E32" s="217" t="n">
        <v>3.87</v>
      </c>
      <c r="F32" s="219" t="n">
        <v>82.9</v>
      </c>
    </row>
    <row r="33" customFormat="false" ht="17.4" hidden="false" customHeight="true" outlineLevel="0" collapsed="false">
      <c r="A33" s="137" t="s">
        <v>112</v>
      </c>
      <c r="B33" s="216" t="n">
        <v>159877</v>
      </c>
      <c r="C33" s="216" t="n">
        <v>648266</v>
      </c>
      <c r="D33" s="216" t="n">
        <v>12567524</v>
      </c>
      <c r="E33" s="217" t="n">
        <v>4.05</v>
      </c>
      <c r="F33" s="219" t="n">
        <v>78.6</v>
      </c>
    </row>
    <row r="34" customFormat="false" ht="17.4" hidden="false" customHeight="true" outlineLevel="0" collapsed="false">
      <c r="A34" s="137" t="s">
        <v>113</v>
      </c>
      <c r="B34" s="216" t="n">
        <v>335100</v>
      </c>
      <c r="C34" s="216" t="n">
        <v>1269163</v>
      </c>
      <c r="D34" s="216" t="n">
        <v>28488170</v>
      </c>
      <c r="E34" s="217" t="n">
        <v>3.79</v>
      </c>
      <c r="F34" s="219" t="n">
        <v>85</v>
      </c>
    </row>
    <row r="35" customFormat="false" ht="17.4" hidden="false" customHeight="true" outlineLevel="0" collapsed="false">
      <c r="A35" s="140"/>
      <c r="B35" s="216"/>
      <c r="C35" s="216"/>
      <c r="D35" s="216"/>
      <c r="E35" s="217"/>
      <c r="F35" s="219"/>
    </row>
    <row r="36" s="114" customFormat="true" ht="17.4" hidden="false" customHeight="true" outlineLevel="0" collapsed="false">
      <c r="A36" s="136" t="s">
        <v>448</v>
      </c>
      <c r="B36" s="216" t="n">
        <v>193934</v>
      </c>
      <c r="C36" s="216" t="n">
        <v>804051</v>
      </c>
      <c r="D36" s="216" t="n">
        <v>15782218</v>
      </c>
      <c r="E36" s="217" t="n">
        <v>4.15</v>
      </c>
      <c r="F36" s="219" t="n">
        <v>81.4</v>
      </c>
    </row>
    <row r="37" customFormat="false" ht="17.4" hidden="false" customHeight="true" outlineLevel="0" collapsed="false">
      <c r="A37" s="137" t="s">
        <v>112</v>
      </c>
      <c r="B37" s="216" t="n">
        <v>99946</v>
      </c>
      <c r="C37" s="216" t="n">
        <v>400606</v>
      </c>
      <c r="D37" s="216" t="n">
        <v>7842190</v>
      </c>
      <c r="E37" s="217" t="n">
        <v>4.01</v>
      </c>
      <c r="F37" s="219" t="n">
        <v>78.5</v>
      </c>
    </row>
    <row r="38" customFormat="false" ht="17.4" hidden="false" customHeight="true" outlineLevel="0" collapsed="false">
      <c r="A38" s="137" t="s">
        <v>113</v>
      </c>
      <c r="B38" s="216" t="n">
        <v>93988</v>
      </c>
      <c r="C38" s="216" t="n">
        <v>403445</v>
      </c>
      <c r="D38" s="216" t="n">
        <v>7940028</v>
      </c>
      <c r="E38" s="217" t="n">
        <v>4.29</v>
      </c>
      <c r="F38" s="219" t="n">
        <v>84.5</v>
      </c>
    </row>
    <row r="39" customFormat="false" ht="17.4" hidden="false" customHeight="true" outlineLevel="0" collapsed="false">
      <c r="A39" s="140"/>
      <c r="B39" s="216"/>
      <c r="C39" s="216"/>
      <c r="D39" s="216"/>
      <c r="E39" s="217"/>
      <c r="F39" s="219"/>
    </row>
    <row r="40" s="114" customFormat="true" ht="17.4" hidden="false" customHeight="true" outlineLevel="0" collapsed="false">
      <c r="A40" s="136" t="s">
        <v>449</v>
      </c>
      <c r="B40" s="216" t="n">
        <v>518619</v>
      </c>
      <c r="C40" s="216" t="n">
        <v>1982537</v>
      </c>
      <c r="D40" s="216" t="n">
        <v>41389471</v>
      </c>
      <c r="E40" s="217" t="n">
        <v>3.82</v>
      </c>
      <c r="F40" s="219" t="n">
        <v>79.8</v>
      </c>
    </row>
    <row r="41" customFormat="false" ht="17.4" hidden="false" customHeight="true" outlineLevel="0" collapsed="false">
      <c r="A41" s="137" t="s">
        <v>112</v>
      </c>
      <c r="B41" s="216" t="n">
        <v>247341</v>
      </c>
      <c r="C41" s="216" t="n">
        <v>912557</v>
      </c>
      <c r="D41" s="216" t="n">
        <v>18390821</v>
      </c>
      <c r="E41" s="217" t="n">
        <v>3.69</v>
      </c>
      <c r="F41" s="219" t="n">
        <v>74.4</v>
      </c>
    </row>
    <row r="42" customFormat="false" ht="17.4" hidden="false" customHeight="true" outlineLevel="0" collapsed="false">
      <c r="A42" s="137" t="s">
        <v>113</v>
      </c>
      <c r="B42" s="216" t="n">
        <v>271278</v>
      </c>
      <c r="C42" s="216" t="n">
        <v>1069980</v>
      </c>
      <c r="D42" s="216" t="n">
        <v>22998650</v>
      </c>
      <c r="E42" s="217" t="n">
        <v>3.94</v>
      </c>
      <c r="F42" s="219" t="n">
        <v>84.8</v>
      </c>
    </row>
    <row r="43" customFormat="false" ht="17.4" hidden="false" customHeight="true" outlineLevel="0" collapsed="false">
      <c r="A43" s="140"/>
      <c r="B43" s="216"/>
      <c r="C43" s="216"/>
      <c r="D43" s="216"/>
      <c r="E43" s="217"/>
      <c r="F43" s="219"/>
    </row>
    <row r="44" s="114" customFormat="true" ht="17.4" hidden="false" customHeight="true" outlineLevel="0" collapsed="false">
      <c r="A44" s="136" t="s">
        <v>450</v>
      </c>
      <c r="B44" s="216" t="n">
        <v>734277</v>
      </c>
      <c r="C44" s="216" t="n">
        <v>2970299</v>
      </c>
      <c r="D44" s="216" t="n">
        <v>61421739</v>
      </c>
      <c r="E44" s="217" t="n">
        <v>4.05</v>
      </c>
      <c r="F44" s="219" t="n">
        <v>83.6</v>
      </c>
    </row>
    <row r="45" customFormat="false" ht="17.4" hidden="false" customHeight="true" outlineLevel="0" collapsed="false">
      <c r="A45" s="137" t="s">
        <v>112</v>
      </c>
      <c r="B45" s="216" t="n">
        <v>306427</v>
      </c>
      <c r="C45" s="216" t="n">
        <v>1145178</v>
      </c>
      <c r="D45" s="216" t="n">
        <v>22775201</v>
      </c>
      <c r="E45" s="217" t="n">
        <v>3.74</v>
      </c>
      <c r="F45" s="219" t="n">
        <v>74.3</v>
      </c>
    </row>
    <row r="46" customFormat="false" ht="17.4" hidden="false" customHeight="true" outlineLevel="0" collapsed="false">
      <c r="A46" s="137" t="s">
        <v>113</v>
      </c>
      <c r="B46" s="216" t="n">
        <v>427850</v>
      </c>
      <c r="C46" s="216" t="n">
        <v>1825121</v>
      </c>
      <c r="D46" s="216" t="n">
        <v>38646538</v>
      </c>
      <c r="E46" s="217" t="n">
        <v>4.27</v>
      </c>
      <c r="F46" s="219" t="n">
        <v>90.3</v>
      </c>
    </row>
  </sheetData>
  <mergeCells count="3">
    <mergeCell ref="E4:F4"/>
    <mergeCell ref="A12:F12"/>
    <mergeCell ref="A22:F2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20" activeCellId="0" sqref="I20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4.1"/>
    <col collapsed="false" customWidth="true" hidden="false" outlineLevel="0" max="2" min="2" style="48" width="11.99"/>
    <col collapsed="false" customWidth="true" hidden="false" outlineLevel="0" max="3" min="3" style="48" width="11.43"/>
    <col collapsed="false" customWidth="true" hidden="false" outlineLevel="0" max="4" min="4" style="48" width="13.99"/>
    <col collapsed="false" customWidth="true" hidden="false" outlineLevel="0" max="5" min="5" style="49" width="11.99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508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8" t="s">
        <v>509</v>
      </c>
      <c r="B2" s="55"/>
      <c r="C2" s="55"/>
      <c r="D2" s="55"/>
      <c r="E2" s="56"/>
      <c r="F2" s="57"/>
    </row>
    <row r="3" s="54" customFormat="true" ht="12" hidden="false" customHeight="true" outlineLevel="0" collapsed="false">
      <c r="A3" s="59" t="s">
        <v>506</v>
      </c>
      <c r="B3" s="55"/>
      <c r="C3" s="55"/>
      <c r="D3" s="60"/>
      <c r="E3" s="56"/>
      <c r="F3" s="57"/>
    </row>
    <row r="4" customFormat="false" ht="11.1" hidden="false" customHeight="true" outlineLevel="0" collapsed="false">
      <c r="A4" s="61"/>
      <c r="B4" s="62"/>
      <c r="C4" s="62"/>
      <c r="D4" s="63"/>
      <c r="E4" s="65" t="s">
        <v>507</v>
      </c>
      <c r="F4" s="65"/>
    </row>
    <row r="5" customFormat="false" ht="11.1" hidden="false" customHeight="true" outlineLevel="0" collapsed="false">
      <c r="A5" s="66" t="s">
        <v>13</v>
      </c>
      <c r="B5" s="67" t="s">
        <v>13</v>
      </c>
      <c r="C5" s="67" t="s">
        <v>13</v>
      </c>
      <c r="D5" s="74" t="s">
        <v>52</v>
      </c>
      <c r="E5" s="69" t="s">
        <v>430</v>
      </c>
      <c r="F5" s="71" t="s">
        <v>49</v>
      </c>
    </row>
    <row r="6" customFormat="false" ht="11.1" hidden="false" customHeight="true" outlineLevel="0" collapsed="false">
      <c r="A6" s="77" t="s">
        <v>56</v>
      </c>
      <c r="B6" s="74" t="s">
        <v>57</v>
      </c>
      <c r="C6" s="74" t="s">
        <v>58</v>
      </c>
      <c r="D6" s="74" t="s">
        <v>59</v>
      </c>
      <c r="E6" s="69" t="s">
        <v>431</v>
      </c>
      <c r="F6" s="71" t="s">
        <v>51</v>
      </c>
    </row>
    <row r="7" customFormat="false" ht="11.1" hidden="false" customHeight="true" outlineLevel="0" collapsed="false">
      <c r="A7" s="80" t="s">
        <v>63</v>
      </c>
      <c r="B7" s="67"/>
      <c r="C7" s="258"/>
      <c r="D7" s="259" t="s">
        <v>432</v>
      </c>
      <c r="E7" s="84"/>
      <c r="F7" s="81" t="s">
        <v>433</v>
      </c>
    </row>
    <row r="8" customFormat="false" ht="11.1" hidden="false" customHeight="true" outlineLevel="0" collapsed="false">
      <c r="A8" s="82"/>
      <c r="B8" s="87" t="s">
        <v>77</v>
      </c>
      <c r="C8" s="87" t="s">
        <v>78</v>
      </c>
      <c r="D8" s="85" t="s">
        <v>79</v>
      </c>
      <c r="E8" s="88" t="s">
        <v>434</v>
      </c>
      <c r="F8" s="76" t="s">
        <v>435</v>
      </c>
    </row>
    <row r="9" customFormat="false" ht="11.1" hidden="false" customHeight="true" outlineLevel="0" collapsed="false">
      <c r="A9" s="82" t="s">
        <v>69</v>
      </c>
      <c r="B9" s="85"/>
      <c r="C9" s="85"/>
      <c r="D9" s="87" t="s">
        <v>86</v>
      </c>
      <c r="E9" s="88" t="s">
        <v>436</v>
      </c>
      <c r="F9" s="76" t="s">
        <v>86</v>
      </c>
    </row>
    <row r="10" customFormat="false" ht="11.1" hidden="false" customHeight="true" outlineLevel="0" collapsed="false">
      <c r="A10" s="92" t="s">
        <v>69</v>
      </c>
      <c r="B10" s="260"/>
      <c r="C10" s="261"/>
      <c r="D10" s="262" t="s">
        <v>437</v>
      </c>
      <c r="E10" s="263" t="s">
        <v>438</v>
      </c>
      <c r="F10" s="264" t="s">
        <v>439</v>
      </c>
    </row>
    <row r="11" customFormat="false" ht="15.75" hidden="false" customHeight="true" outlineLevel="0" collapsed="false">
      <c r="A11" s="286" t="s">
        <v>69</v>
      </c>
      <c r="B11" s="287"/>
      <c r="C11" s="287"/>
      <c r="D11" s="287"/>
      <c r="E11" s="288"/>
      <c r="F11" s="146"/>
    </row>
    <row r="12" s="114" customFormat="true" ht="15.75" hidden="false" customHeight="true" outlineLevel="0" collapsed="false">
      <c r="A12" s="136" t="s">
        <v>453</v>
      </c>
      <c r="B12" s="216" t="n">
        <v>1062649</v>
      </c>
      <c r="C12" s="216" t="n">
        <v>4064028</v>
      </c>
      <c r="D12" s="216" t="n">
        <v>85608423</v>
      </c>
      <c r="E12" s="217" t="n">
        <v>3.82</v>
      </c>
      <c r="F12" s="219" t="n">
        <v>80.6</v>
      </c>
    </row>
    <row r="13" customFormat="false" ht="15.75" hidden="false" customHeight="true" outlineLevel="0" collapsed="false">
      <c r="A13" s="137" t="s">
        <v>112</v>
      </c>
      <c r="B13" s="216" t="n">
        <v>543165</v>
      </c>
      <c r="C13" s="216" t="n">
        <v>2030665</v>
      </c>
      <c r="D13" s="216" t="n">
        <v>41505433</v>
      </c>
      <c r="E13" s="217" t="n">
        <v>3.74</v>
      </c>
      <c r="F13" s="219" t="n">
        <v>76.4</v>
      </c>
    </row>
    <row r="14" customFormat="false" ht="15.75" hidden="false" customHeight="true" outlineLevel="0" collapsed="false">
      <c r="A14" s="137" t="s">
        <v>113</v>
      </c>
      <c r="B14" s="216" t="n">
        <v>519484</v>
      </c>
      <c r="C14" s="216" t="n">
        <v>2033363</v>
      </c>
      <c r="D14" s="216" t="n">
        <v>44102990</v>
      </c>
      <c r="E14" s="217" t="n">
        <v>3.91</v>
      </c>
      <c r="F14" s="219" t="n">
        <v>84.9</v>
      </c>
    </row>
    <row r="15" customFormat="false" ht="15.75" hidden="false" customHeight="true" outlineLevel="0" collapsed="false">
      <c r="A15" s="140"/>
      <c r="B15" s="216"/>
      <c r="C15" s="216"/>
      <c r="D15" s="216"/>
      <c r="E15" s="217"/>
      <c r="F15" s="219"/>
    </row>
    <row r="16" customFormat="false" ht="15.75" hidden="false" customHeight="true" outlineLevel="0" collapsed="false">
      <c r="A16" s="136" t="s">
        <v>454</v>
      </c>
      <c r="B16" s="216" t="n">
        <v>216847</v>
      </c>
      <c r="C16" s="216" t="n">
        <v>979986</v>
      </c>
      <c r="D16" s="216" t="n">
        <v>19575629</v>
      </c>
      <c r="E16" s="217" t="n">
        <v>4.52</v>
      </c>
      <c r="F16" s="219" t="n">
        <v>90.3</v>
      </c>
    </row>
    <row r="17" customFormat="false" ht="15.75" hidden="false" customHeight="true" outlineLevel="0" collapsed="false">
      <c r="A17" s="137" t="s">
        <v>112</v>
      </c>
      <c r="B17" s="216" t="n">
        <v>87025</v>
      </c>
      <c r="C17" s="216" t="n">
        <v>361255</v>
      </c>
      <c r="D17" s="216" t="n">
        <v>7041460</v>
      </c>
      <c r="E17" s="217" t="n">
        <v>4.15</v>
      </c>
      <c r="F17" s="219" t="n">
        <v>80.9</v>
      </c>
    </row>
    <row r="18" customFormat="false" ht="15.75" hidden="false" customHeight="true" outlineLevel="0" collapsed="false">
      <c r="A18" s="137" t="s">
        <v>113</v>
      </c>
      <c r="B18" s="216" t="n">
        <v>129822</v>
      </c>
      <c r="C18" s="216" t="n">
        <v>618731</v>
      </c>
      <c r="D18" s="216" t="n">
        <v>12534169</v>
      </c>
      <c r="E18" s="217" t="n">
        <v>4.77</v>
      </c>
      <c r="F18" s="219" t="n">
        <v>96.5</v>
      </c>
    </row>
    <row r="19" customFormat="false" ht="15.75" hidden="false" customHeight="true" outlineLevel="0" collapsed="false">
      <c r="A19" s="119"/>
      <c r="B19" s="216"/>
      <c r="C19" s="216"/>
      <c r="D19" s="216"/>
      <c r="E19" s="217"/>
      <c r="F19" s="219"/>
    </row>
    <row r="20" customFormat="false" ht="15.75" hidden="false" customHeight="true" outlineLevel="0" collapsed="false">
      <c r="A20" s="136" t="s">
        <v>455</v>
      </c>
      <c r="B20" s="216" t="n">
        <v>445530</v>
      </c>
      <c r="C20" s="216" t="n">
        <v>1849371</v>
      </c>
      <c r="D20" s="216" t="n">
        <v>38545310</v>
      </c>
      <c r="E20" s="217" t="n">
        <v>4.15</v>
      </c>
      <c r="F20" s="219" t="n">
        <v>86.5</v>
      </c>
    </row>
    <row r="21" customFormat="false" ht="15.75" hidden="false" customHeight="true" outlineLevel="0" collapsed="false">
      <c r="A21" s="137" t="s">
        <v>112</v>
      </c>
      <c r="B21" s="216" t="n">
        <v>128607</v>
      </c>
      <c r="C21" s="216" t="n">
        <v>541234</v>
      </c>
      <c r="D21" s="216" t="n">
        <v>10837955</v>
      </c>
      <c r="E21" s="217" t="n">
        <v>4.21</v>
      </c>
      <c r="F21" s="219" t="n">
        <v>84.3</v>
      </c>
    </row>
    <row r="22" customFormat="false" ht="15.75" hidden="false" customHeight="true" outlineLevel="0" collapsed="false">
      <c r="A22" s="137" t="s">
        <v>113</v>
      </c>
      <c r="B22" s="216" t="n">
        <v>316923</v>
      </c>
      <c r="C22" s="216" t="n">
        <v>1308137</v>
      </c>
      <c r="D22" s="216" t="n">
        <v>27707355</v>
      </c>
      <c r="E22" s="217" t="n">
        <v>4.13</v>
      </c>
      <c r="F22" s="219" t="n">
        <v>87.4</v>
      </c>
    </row>
    <row r="23" customFormat="false" ht="15.75" hidden="false" customHeight="true" outlineLevel="0" collapsed="false">
      <c r="A23" s="140"/>
      <c r="B23" s="216"/>
      <c r="C23" s="216"/>
      <c r="D23" s="216"/>
      <c r="E23" s="217"/>
      <c r="F23" s="219"/>
    </row>
    <row r="24" s="114" customFormat="true" ht="15.75" hidden="false" customHeight="true" outlineLevel="0" collapsed="false">
      <c r="A24" s="136" t="s">
        <v>456</v>
      </c>
      <c r="B24" s="216" t="n">
        <v>241438</v>
      </c>
      <c r="C24" s="216" t="n">
        <v>1032274</v>
      </c>
      <c r="D24" s="216" t="n">
        <v>21129891</v>
      </c>
      <c r="E24" s="217" t="n">
        <v>4.28</v>
      </c>
      <c r="F24" s="219" t="n">
        <v>87.5</v>
      </c>
    </row>
    <row r="25" customFormat="false" ht="15.75" hidden="false" customHeight="true" outlineLevel="0" collapsed="false">
      <c r="A25" s="137" t="s">
        <v>112</v>
      </c>
      <c r="B25" s="216" t="n">
        <v>97883</v>
      </c>
      <c r="C25" s="216" t="n">
        <v>431311</v>
      </c>
      <c r="D25" s="216" t="n">
        <v>8346338</v>
      </c>
      <c r="E25" s="217" t="n">
        <v>4.41</v>
      </c>
      <c r="F25" s="219" t="n">
        <v>85.3</v>
      </c>
    </row>
    <row r="26" customFormat="false" ht="15.75" hidden="false" customHeight="true" outlineLevel="0" collapsed="false">
      <c r="A26" s="137" t="s">
        <v>113</v>
      </c>
      <c r="B26" s="216" t="n">
        <v>143555</v>
      </c>
      <c r="C26" s="216" t="n">
        <v>600963</v>
      </c>
      <c r="D26" s="216" t="n">
        <v>12783553</v>
      </c>
      <c r="E26" s="217" t="n">
        <v>4.19</v>
      </c>
      <c r="F26" s="219" t="n">
        <v>89</v>
      </c>
    </row>
    <row r="27" customFormat="false" ht="15.75" hidden="false" customHeight="true" outlineLevel="0" collapsed="false">
      <c r="A27" s="140" t="s">
        <v>69</v>
      </c>
      <c r="B27" s="216"/>
      <c r="C27" s="216"/>
      <c r="D27" s="216"/>
      <c r="E27" s="217"/>
      <c r="F27" s="219"/>
    </row>
    <row r="28" s="114" customFormat="true" ht="15.75" hidden="false" customHeight="true" outlineLevel="0" collapsed="false">
      <c r="A28" s="136" t="s">
        <v>457</v>
      </c>
      <c r="B28" s="216" t="n">
        <v>387599</v>
      </c>
      <c r="C28" s="216" t="n">
        <v>1610325</v>
      </c>
      <c r="D28" s="216" t="n">
        <v>32271583</v>
      </c>
      <c r="E28" s="217" t="n">
        <v>4.15</v>
      </c>
      <c r="F28" s="219" t="n">
        <v>83.3</v>
      </c>
    </row>
    <row r="29" customFormat="false" ht="15.75" hidden="false" customHeight="true" outlineLevel="0" collapsed="false">
      <c r="A29" s="137" t="s">
        <v>112</v>
      </c>
      <c r="B29" s="216" t="n">
        <v>217187</v>
      </c>
      <c r="C29" s="216" t="n">
        <v>878225</v>
      </c>
      <c r="D29" s="216" t="n">
        <v>17264418</v>
      </c>
      <c r="E29" s="217" t="n">
        <v>4.04</v>
      </c>
      <c r="F29" s="219" t="n">
        <v>79.5</v>
      </c>
    </row>
    <row r="30" customFormat="false" ht="15.75" hidden="false" customHeight="true" outlineLevel="0" collapsed="false">
      <c r="A30" s="137" t="s">
        <v>113</v>
      </c>
      <c r="B30" s="216" t="n">
        <v>170412</v>
      </c>
      <c r="C30" s="216" t="n">
        <v>732100</v>
      </c>
      <c r="D30" s="216" t="n">
        <v>15007165</v>
      </c>
      <c r="E30" s="217" t="n">
        <v>4.3</v>
      </c>
      <c r="F30" s="219" t="n">
        <v>88.1</v>
      </c>
    </row>
    <row r="31" customFormat="false" ht="15.75" hidden="false" customHeight="true" outlineLevel="0" collapsed="false">
      <c r="A31" s="140" t="s">
        <v>69</v>
      </c>
      <c r="B31" s="216"/>
      <c r="C31" s="216"/>
      <c r="D31" s="216"/>
      <c r="E31" s="217"/>
      <c r="F31" s="219"/>
    </row>
    <row r="32" s="114" customFormat="true" ht="15.75" hidden="false" customHeight="true" outlineLevel="0" collapsed="false">
      <c r="A32" s="136" t="s">
        <v>458</v>
      </c>
      <c r="B32" s="216" t="n">
        <v>831134</v>
      </c>
      <c r="C32" s="216" t="n">
        <v>3419697</v>
      </c>
      <c r="D32" s="216" t="n">
        <v>69064840</v>
      </c>
      <c r="E32" s="217" t="n">
        <v>4.11</v>
      </c>
      <c r="F32" s="219" t="n">
        <v>83.1</v>
      </c>
    </row>
    <row r="33" customFormat="false" ht="15.75" hidden="false" customHeight="true" outlineLevel="0" collapsed="false">
      <c r="A33" s="137" t="s">
        <v>112</v>
      </c>
      <c r="B33" s="216" t="n">
        <v>542588</v>
      </c>
      <c r="C33" s="216" t="n">
        <v>2135661</v>
      </c>
      <c r="D33" s="216" t="n">
        <v>42480450</v>
      </c>
      <c r="E33" s="217" t="n">
        <v>3.94</v>
      </c>
      <c r="F33" s="219" t="n">
        <v>78.3</v>
      </c>
    </row>
    <row r="34" customFormat="false" ht="15.75" hidden="false" customHeight="true" outlineLevel="0" collapsed="false">
      <c r="A34" s="137" t="s">
        <v>113</v>
      </c>
      <c r="B34" s="216" t="n">
        <v>288546</v>
      </c>
      <c r="C34" s="216" t="n">
        <v>1284036</v>
      </c>
      <c r="D34" s="216" t="n">
        <v>26584390</v>
      </c>
      <c r="E34" s="217" t="n">
        <v>4.45</v>
      </c>
      <c r="F34" s="219" t="n">
        <v>92.1</v>
      </c>
    </row>
    <row r="35" customFormat="false" ht="15.75" hidden="false" customHeight="true" outlineLevel="0" collapsed="false">
      <c r="A35" s="140" t="s">
        <v>69</v>
      </c>
      <c r="B35" s="216"/>
      <c r="C35" s="216"/>
      <c r="D35" s="216"/>
      <c r="E35" s="217"/>
      <c r="F35" s="219"/>
    </row>
    <row r="36" s="114" customFormat="true" ht="15.75" hidden="false" customHeight="true" outlineLevel="0" collapsed="false">
      <c r="A36" s="136" t="s">
        <v>459</v>
      </c>
      <c r="B36" s="216" t="n">
        <v>295397</v>
      </c>
      <c r="C36" s="216" t="n">
        <v>1085433</v>
      </c>
      <c r="D36" s="216" t="n">
        <v>23433507</v>
      </c>
      <c r="E36" s="217" t="n">
        <v>3.67</v>
      </c>
      <c r="F36" s="219" t="n">
        <v>79.3</v>
      </c>
    </row>
    <row r="37" customFormat="false" ht="15.75" hidden="false" customHeight="true" outlineLevel="0" collapsed="false">
      <c r="A37" s="137" t="s">
        <v>112</v>
      </c>
      <c r="B37" s="216" t="n">
        <v>95880</v>
      </c>
      <c r="C37" s="216" t="n">
        <v>325515</v>
      </c>
      <c r="D37" s="216" t="n">
        <v>7106945</v>
      </c>
      <c r="E37" s="217" t="n">
        <v>3.4</v>
      </c>
      <c r="F37" s="219" t="n">
        <v>74.1</v>
      </c>
    </row>
    <row r="38" customFormat="false" ht="15.75" hidden="false" customHeight="true" outlineLevel="0" collapsed="false">
      <c r="A38" s="137" t="s">
        <v>113</v>
      </c>
      <c r="B38" s="216" t="n">
        <v>199517</v>
      </c>
      <c r="C38" s="216" t="n">
        <v>759918</v>
      </c>
      <c r="D38" s="216" t="n">
        <v>16326562</v>
      </c>
      <c r="E38" s="217" t="n">
        <v>3.81</v>
      </c>
      <c r="F38" s="219" t="n">
        <v>81.8</v>
      </c>
    </row>
    <row r="39" customFormat="false" ht="15.75" hidden="false" customHeight="true" outlineLevel="0" collapsed="false">
      <c r="A39" s="137"/>
      <c r="B39" s="216"/>
      <c r="C39" s="216"/>
      <c r="D39" s="216"/>
      <c r="E39" s="217"/>
      <c r="F39" s="219"/>
    </row>
    <row r="40" s="114" customFormat="true" ht="15.75" hidden="false" customHeight="true" outlineLevel="0" collapsed="false">
      <c r="A40" s="136" t="s">
        <v>460</v>
      </c>
      <c r="B40" s="216" t="n">
        <v>260551</v>
      </c>
      <c r="C40" s="216" t="n">
        <v>1047970</v>
      </c>
      <c r="D40" s="216" t="n">
        <v>19828738</v>
      </c>
      <c r="E40" s="217" t="n">
        <v>4.02</v>
      </c>
      <c r="F40" s="219" t="n">
        <v>76.1</v>
      </c>
    </row>
    <row r="41" customFormat="false" ht="15.75" hidden="false" customHeight="true" outlineLevel="0" collapsed="false">
      <c r="A41" s="137" t="s">
        <v>112</v>
      </c>
      <c r="B41" s="216" t="n">
        <v>118597</v>
      </c>
      <c r="C41" s="216" t="n">
        <v>485732</v>
      </c>
      <c r="D41" s="216" t="n">
        <v>8933018</v>
      </c>
      <c r="E41" s="217" t="n">
        <v>4.1</v>
      </c>
      <c r="F41" s="219" t="n">
        <v>75.3</v>
      </c>
    </row>
    <row r="42" customFormat="false" ht="15.75" hidden="false" customHeight="true" outlineLevel="0" collapsed="false">
      <c r="A42" s="137" t="s">
        <v>113</v>
      </c>
      <c r="B42" s="216" t="n">
        <v>141954</v>
      </c>
      <c r="C42" s="216" t="n">
        <v>562238</v>
      </c>
      <c r="D42" s="216" t="n">
        <v>10895720</v>
      </c>
      <c r="E42" s="217" t="n">
        <v>3.96</v>
      </c>
      <c r="F42" s="219" t="n">
        <v>76.8</v>
      </c>
    </row>
    <row r="43" customFormat="false" ht="15.75" hidden="false" customHeight="true" outlineLevel="0" collapsed="false">
      <c r="A43" s="140" t="s">
        <v>69</v>
      </c>
      <c r="B43" s="216"/>
      <c r="C43" s="216"/>
      <c r="D43" s="216"/>
      <c r="E43" s="217"/>
      <c r="F43" s="219"/>
    </row>
    <row r="44" s="114" customFormat="true" ht="15.75" hidden="false" customHeight="true" outlineLevel="0" collapsed="false">
      <c r="A44" s="136" t="s">
        <v>461</v>
      </c>
      <c r="B44" s="216" t="n">
        <v>654683</v>
      </c>
      <c r="C44" s="216" t="n">
        <v>2834353</v>
      </c>
      <c r="D44" s="216" t="n">
        <v>59759692</v>
      </c>
      <c r="E44" s="217" t="n">
        <v>4.33</v>
      </c>
      <c r="F44" s="219" t="n">
        <v>91.3</v>
      </c>
    </row>
    <row r="45" customFormat="false" ht="15.75" hidden="false" customHeight="true" outlineLevel="0" collapsed="false">
      <c r="A45" s="137" t="s">
        <v>112</v>
      </c>
      <c r="B45" s="216" t="n">
        <v>316603</v>
      </c>
      <c r="C45" s="216" t="n">
        <v>1332666</v>
      </c>
      <c r="D45" s="216" t="n">
        <v>27560253</v>
      </c>
      <c r="E45" s="217" t="n">
        <v>4.21</v>
      </c>
      <c r="F45" s="219" t="n">
        <v>87</v>
      </c>
    </row>
    <row r="46" customFormat="false" ht="15.75" hidden="false" customHeight="true" outlineLevel="0" collapsed="false">
      <c r="A46" s="137" t="s">
        <v>113</v>
      </c>
      <c r="B46" s="216" t="n">
        <v>338080</v>
      </c>
      <c r="C46" s="216" t="n">
        <v>1501687</v>
      </c>
      <c r="D46" s="216" t="n">
        <v>32199439</v>
      </c>
      <c r="E46" s="217" t="n">
        <v>4.44</v>
      </c>
      <c r="F46" s="219" t="n">
        <v>95.2</v>
      </c>
    </row>
    <row r="47" customFormat="false" ht="15.75" hidden="false" customHeight="true" outlineLevel="0" collapsed="false">
      <c r="A47" s="140"/>
      <c r="B47" s="216"/>
      <c r="C47" s="216"/>
      <c r="D47" s="216"/>
      <c r="E47" s="217"/>
      <c r="F47" s="219"/>
    </row>
    <row r="48" s="114" customFormat="true" ht="15.75" hidden="false" customHeight="true" outlineLevel="0" collapsed="false">
      <c r="A48" s="136" t="s">
        <v>462</v>
      </c>
      <c r="B48" s="216" t="n">
        <v>292188</v>
      </c>
      <c r="C48" s="216" t="n">
        <v>1199145</v>
      </c>
      <c r="D48" s="216" t="n">
        <v>23167973</v>
      </c>
      <c r="E48" s="217" t="n">
        <v>4.1</v>
      </c>
      <c r="F48" s="219" t="n">
        <v>79.3</v>
      </c>
    </row>
    <row r="49" customFormat="false" ht="15.75" hidden="false" customHeight="true" outlineLevel="0" collapsed="false">
      <c r="A49" s="137" t="s">
        <v>112</v>
      </c>
      <c r="B49" s="216" t="n">
        <v>160825</v>
      </c>
      <c r="C49" s="216" t="n">
        <v>659093</v>
      </c>
      <c r="D49" s="216" t="n">
        <v>12583686</v>
      </c>
      <c r="E49" s="217" t="n">
        <v>4.1</v>
      </c>
      <c r="F49" s="219" t="n">
        <v>78.2</v>
      </c>
    </row>
    <row r="50" customFormat="false" ht="15.75" hidden="false" customHeight="true" outlineLevel="0" collapsed="false">
      <c r="A50" s="137" t="s">
        <v>113</v>
      </c>
      <c r="B50" s="216" t="n">
        <v>131363</v>
      </c>
      <c r="C50" s="216" t="n">
        <v>540052</v>
      </c>
      <c r="D50" s="216" t="n">
        <v>10584287</v>
      </c>
      <c r="E50" s="217" t="n">
        <v>4.11</v>
      </c>
      <c r="F50" s="219" t="n">
        <v>80.6</v>
      </c>
    </row>
  </sheetData>
  <mergeCells count="1">
    <mergeCell ref="E4:F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50" activeCellId="0" sqref="A50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10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11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12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13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14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507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254" t="s">
        <v>63</v>
      </c>
      <c r="B9" s="67"/>
      <c r="C9" s="258"/>
      <c r="D9" s="259" t="s">
        <v>432</v>
      </c>
      <c r="E9" s="84"/>
      <c r="F9" s="81" t="s">
        <v>433</v>
      </c>
    </row>
    <row r="10" customFormat="false" ht="11.1" hidden="false" customHeight="true" outlineLevel="0" collapsed="false">
      <c r="A10" s="82"/>
      <c r="B10" s="85" t="s">
        <v>77</v>
      </c>
      <c r="C10" s="85" t="s">
        <v>78</v>
      </c>
      <c r="D10" s="85" t="s">
        <v>79</v>
      </c>
      <c r="E10" s="300" t="s">
        <v>434</v>
      </c>
      <c r="F10" s="301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5" t="s">
        <v>86</v>
      </c>
      <c r="E11" s="300" t="s">
        <v>436</v>
      </c>
      <c r="F11" s="301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302" t="s">
        <v>515</v>
      </c>
      <c r="E12" s="303" t="s">
        <v>438</v>
      </c>
      <c r="F12" s="304" t="s">
        <v>516</v>
      </c>
    </row>
    <row r="13" customFormat="false" ht="15.6" hidden="false" customHeight="true" outlineLevel="0" collapsed="false">
      <c r="A13" s="192" t="s">
        <v>69</v>
      </c>
      <c r="B13" s="208"/>
      <c r="C13" s="208"/>
      <c r="D13" s="208"/>
      <c r="E13" s="209"/>
      <c r="F13" s="210"/>
    </row>
    <row r="14" customFormat="false" ht="15.6" hidden="false" customHeight="true" outlineLevel="0" collapsed="false">
      <c r="A14" s="211" t="s">
        <v>183</v>
      </c>
      <c r="B14" s="212"/>
      <c r="C14" s="212"/>
      <c r="D14" s="212"/>
      <c r="E14" s="213"/>
      <c r="F14" s="277"/>
    </row>
    <row r="15" customFormat="false" ht="15.6" hidden="false" customHeight="true" outlineLevel="0" collapsed="false">
      <c r="A15" s="215" t="s">
        <v>184</v>
      </c>
      <c r="B15" s="216" t="n">
        <v>3595</v>
      </c>
      <c r="C15" s="216" t="n">
        <v>14900</v>
      </c>
      <c r="D15" s="216" t="n">
        <v>287492</v>
      </c>
      <c r="E15" s="217" t="n">
        <v>4.14</v>
      </c>
      <c r="F15" s="219" t="n">
        <v>80</v>
      </c>
    </row>
    <row r="16" customFormat="false" ht="15.6" hidden="false" customHeight="true" outlineLevel="0" collapsed="false">
      <c r="A16" s="215" t="s">
        <v>185</v>
      </c>
      <c r="B16" s="216" t="n">
        <v>6805</v>
      </c>
      <c r="C16" s="216" t="n">
        <v>23255</v>
      </c>
      <c r="D16" s="216" t="n">
        <v>514701</v>
      </c>
      <c r="E16" s="217" t="n">
        <v>3.42</v>
      </c>
      <c r="F16" s="219" t="n">
        <v>75.6</v>
      </c>
    </row>
    <row r="17" customFormat="false" ht="15.6" hidden="false" customHeight="true" outlineLevel="0" collapsed="false">
      <c r="A17" s="215" t="s">
        <v>186</v>
      </c>
      <c r="B17" s="216" t="n">
        <v>6135</v>
      </c>
      <c r="C17" s="216" t="n">
        <v>22300</v>
      </c>
      <c r="D17" s="216" t="n">
        <v>425349</v>
      </c>
      <c r="E17" s="217" t="n">
        <v>3.63</v>
      </c>
      <c r="F17" s="219" t="n">
        <v>69.3</v>
      </c>
    </row>
    <row r="18" customFormat="false" ht="15.6" hidden="false" customHeight="true" outlineLevel="0" collapsed="false">
      <c r="A18" s="215" t="s">
        <v>187</v>
      </c>
      <c r="B18" s="216" t="n">
        <v>4363</v>
      </c>
      <c r="C18" s="216" t="n">
        <v>18947</v>
      </c>
      <c r="D18" s="216" t="n">
        <v>379300</v>
      </c>
      <c r="E18" s="217" t="n">
        <v>4.34</v>
      </c>
      <c r="F18" s="219" t="n">
        <v>86.9</v>
      </c>
    </row>
    <row r="19" customFormat="false" ht="15.6" hidden="false" customHeight="true" outlineLevel="0" collapsed="false">
      <c r="A19" s="215" t="s">
        <v>188</v>
      </c>
      <c r="B19" s="216" t="n">
        <v>2908</v>
      </c>
      <c r="C19" s="216" t="n">
        <v>11494</v>
      </c>
      <c r="D19" s="216" t="n">
        <v>226993</v>
      </c>
      <c r="E19" s="217" t="n">
        <v>3.95</v>
      </c>
      <c r="F19" s="219" t="n">
        <v>78.1</v>
      </c>
    </row>
    <row r="20" customFormat="false" ht="15.6" hidden="false" customHeight="true" outlineLevel="0" collapsed="false">
      <c r="A20" s="215" t="s">
        <v>189</v>
      </c>
      <c r="B20" s="216" t="n">
        <v>13796</v>
      </c>
      <c r="C20" s="216" t="n">
        <v>55323</v>
      </c>
      <c r="D20" s="216" t="n">
        <v>1089639</v>
      </c>
      <c r="E20" s="217" t="n">
        <v>4.01</v>
      </c>
      <c r="F20" s="219" t="n">
        <v>79</v>
      </c>
    </row>
    <row r="21" customFormat="false" ht="15.6" hidden="false" customHeight="true" outlineLevel="0" collapsed="false">
      <c r="A21" s="215" t="s">
        <v>190</v>
      </c>
      <c r="B21" s="216" t="n">
        <v>2307</v>
      </c>
      <c r="C21" s="216" t="n">
        <v>8365</v>
      </c>
      <c r="D21" s="216" t="n">
        <v>156764</v>
      </c>
      <c r="E21" s="217" t="n">
        <v>3.63</v>
      </c>
      <c r="F21" s="219" t="n">
        <v>68</v>
      </c>
    </row>
    <row r="22" customFormat="false" ht="15.6" hidden="false" customHeight="true" outlineLevel="0" collapsed="false">
      <c r="A22" s="215" t="s">
        <v>191</v>
      </c>
      <c r="B22" s="216" t="n">
        <v>4547</v>
      </c>
      <c r="C22" s="216" t="n">
        <v>17459</v>
      </c>
      <c r="D22" s="216" t="n">
        <v>346303</v>
      </c>
      <c r="E22" s="217" t="n">
        <v>3.84</v>
      </c>
      <c r="F22" s="219" t="n">
        <v>76.2</v>
      </c>
    </row>
    <row r="23" customFormat="false" ht="15.6" hidden="false" customHeight="true" outlineLevel="0" collapsed="false">
      <c r="A23" s="215" t="s">
        <v>192</v>
      </c>
      <c r="B23" s="216" t="n">
        <v>12440</v>
      </c>
      <c r="C23" s="216" t="n">
        <v>56667</v>
      </c>
      <c r="D23" s="216" t="n">
        <v>1008104</v>
      </c>
      <c r="E23" s="217" t="n">
        <v>4.56</v>
      </c>
      <c r="F23" s="219" t="n">
        <v>81</v>
      </c>
    </row>
    <row r="24" customFormat="false" ht="15.6" hidden="false" customHeight="true" outlineLevel="0" collapsed="false">
      <c r="A24" s="215" t="s">
        <v>193</v>
      </c>
      <c r="B24" s="216" t="n">
        <v>3981</v>
      </c>
      <c r="C24" s="216" t="n">
        <v>13674</v>
      </c>
      <c r="D24" s="216" t="n">
        <v>289563</v>
      </c>
      <c r="E24" s="217" t="n">
        <v>3.43</v>
      </c>
      <c r="F24" s="219" t="n">
        <v>72.7</v>
      </c>
    </row>
    <row r="25" customFormat="false" ht="15.6" hidden="false" customHeight="true" outlineLevel="0" collapsed="false">
      <c r="A25" s="215" t="s">
        <v>194</v>
      </c>
      <c r="B25" s="216" t="n">
        <v>4743</v>
      </c>
      <c r="C25" s="216" t="n">
        <v>19707</v>
      </c>
      <c r="D25" s="216" t="n">
        <v>399878</v>
      </c>
      <c r="E25" s="217" t="n">
        <v>4.15</v>
      </c>
      <c r="F25" s="219" t="n">
        <v>84.3</v>
      </c>
    </row>
    <row r="26" customFormat="false" ht="15.6" hidden="false" customHeight="true" outlineLevel="0" collapsed="false">
      <c r="A26" s="215" t="s">
        <v>195</v>
      </c>
      <c r="B26" s="216" t="n">
        <v>3291</v>
      </c>
      <c r="C26" s="216" t="n">
        <v>12869</v>
      </c>
      <c r="D26" s="216" t="n">
        <v>252221</v>
      </c>
      <c r="E26" s="217" t="n">
        <v>3.91</v>
      </c>
      <c r="F26" s="219" t="n">
        <v>76.6</v>
      </c>
    </row>
    <row r="27" customFormat="false" ht="15.6" hidden="false" customHeight="true" outlineLevel="0" collapsed="false">
      <c r="A27" s="215" t="s">
        <v>196</v>
      </c>
      <c r="B27" s="216" t="n">
        <v>5792</v>
      </c>
      <c r="C27" s="216" t="n">
        <v>22541</v>
      </c>
      <c r="D27" s="216" t="n">
        <v>407518</v>
      </c>
      <c r="E27" s="217" t="n">
        <v>3.89</v>
      </c>
      <c r="F27" s="219" t="n">
        <v>70.4</v>
      </c>
    </row>
    <row r="28" customFormat="false" ht="15.6" hidden="false" customHeight="true" outlineLevel="0" collapsed="false">
      <c r="A28" s="215" t="s">
        <v>197</v>
      </c>
      <c r="B28" s="216" t="n">
        <v>3495</v>
      </c>
      <c r="C28" s="216" t="n">
        <v>15685</v>
      </c>
      <c r="D28" s="216" t="n">
        <v>301664</v>
      </c>
      <c r="E28" s="217" t="n">
        <v>4.49</v>
      </c>
      <c r="F28" s="219" t="n">
        <v>86.3</v>
      </c>
    </row>
    <row r="29" customFormat="false" ht="15.6" hidden="false" customHeight="true" outlineLevel="0" collapsed="false">
      <c r="A29" s="215" t="s">
        <v>198</v>
      </c>
      <c r="B29" s="216" t="n">
        <v>1628</v>
      </c>
      <c r="C29" s="216" t="n">
        <v>7785</v>
      </c>
      <c r="D29" s="216" t="n">
        <v>141813</v>
      </c>
      <c r="E29" s="217" t="n">
        <v>4.78</v>
      </c>
      <c r="F29" s="219" t="n">
        <v>87.1</v>
      </c>
    </row>
    <row r="30" customFormat="false" ht="15.6" hidden="false" customHeight="true" outlineLevel="0" collapsed="false">
      <c r="A30" s="215" t="s">
        <v>199</v>
      </c>
      <c r="B30" s="216" t="n">
        <v>8877</v>
      </c>
      <c r="C30" s="216" t="n">
        <v>35364</v>
      </c>
      <c r="D30" s="216" t="n">
        <v>663628</v>
      </c>
      <c r="E30" s="217" t="n">
        <v>3.98</v>
      </c>
      <c r="F30" s="219" t="n">
        <v>74.8</v>
      </c>
    </row>
    <row r="31" customFormat="false" ht="15.6" hidden="false" customHeight="true" outlineLevel="0" collapsed="false">
      <c r="A31" s="215" t="s">
        <v>200</v>
      </c>
      <c r="B31" s="216" t="n">
        <v>2390</v>
      </c>
      <c r="C31" s="216" t="n">
        <v>9731</v>
      </c>
      <c r="D31" s="216" t="n">
        <v>191561</v>
      </c>
      <c r="E31" s="217" t="n">
        <v>4.07</v>
      </c>
      <c r="F31" s="219" t="n">
        <v>80.2</v>
      </c>
    </row>
    <row r="32" customFormat="false" ht="15.6" hidden="false" customHeight="true" outlineLevel="0" collapsed="false">
      <c r="A32" s="215" t="s">
        <v>201</v>
      </c>
      <c r="B32" s="216" t="n">
        <v>14475</v>
      </c>
      <c r="C32" s="216" t="n">
        <v>58703</v>
      </c>
      <c r="D32" s="216" t="n">
        <v>996640</v>
      </c>
      <c r="E32" s="217" t="n">
        <v>4.06</v>
      </c>
      <c r="F32" s="219" t="n">
        <v>68.9</v>
      </c>
    </row>
    <row r="33" customFormat="false" ht="15.6" hidden="false" customHeight="true" outlineLevel="0" collapsed="false">
      <c r="A33" s="215" t="s">
        <v>202</v>
      </c>
      <c r="B33" s="216" t="n">
        <v>85961</v>
      </c>
      <c r="C33" s="216" t="n">
        <v>333403</v>
      </c>
      <c r="D33" s="216" t="n">
        <v>6579339</v>
      </c>
      <c r="E33" s="217" t="n">
        <v>3.88</v>
      </c>
      <c r="F33" s="219" t="n">
        <v>76.5</v>
      </c>
    </row>
    <row r="34" customFormat="false" ht="15.6" hidden="false" customHeight="true" outlineLevel="0" collapsed="false">
      <c r="A34" s="215" t="s">
        <v>203</v>
      </c>
      <c r="B34" s="216" t="n">
        <v>8528</v>
      </c>
      <c r="C34" s="216" t="n">
        <v>31407</v>
      </c>
      <c r="D34" s="216" t="n">
        <v>586873</v>
      </c>
      <c r="E34" s="217" t="n">
        <v>3.68</v>
      </c>
      <c r="F34" s="219" t="n">
        <v>68.8</v>
      </c>
    </row>
    <row r="35" customFormat="false" ht="15.6" hidden="false" customHeight="true" outlineLevel="0" collapsed="false">
      <c r="A35" s="188"/>
      <c r="B35" s="245"/>
      <c r="C35" s="245"/>
      <c r="D35" s="245"/>
      <c r="E35" s="217"/>
      <c r="F35" s="222"/>
    </row>
    <row r="36" customFormat="false" ht="15.6" hidden="false" customHeight="true" outlineLevel="0" collapsed="false">
      <c r="A36" s="223" t="s">
        <v>204</v>
      </c>
      <c r="B36" s="246"/>
      <c r="C36" s="246"/>
      <c r="D36" s="246"/>
      <c r="E36" s="231"/>
      <c r="F36" s="226"/>
    </row>
    <row r="37" customFormat="false" ht="15.6" hidden="false" customHeight="true" outlineLevel="0" collapsed="false">
      <c r="A37" s="215" t="s">
        <v>205</v>
      </c>
      <c r="B37" s="216" t="n">
        <v>4862</v>
      </c>
      <c r="C37" s="216" t="n">
        <v>20920</v>
      </c>
      <c r="D37" s="216" t="n">
        <v>415981</v>
      </c>
      <c r="E37" s="217" t="n">
        <v>4.3</v>
      </c>
      <c r="F37" s="219" t="n">
        <v>85.6</v>
      </c>
    </row>
    <row r="38" customFormat="false" ht="15.6" hidden="false" customHeight="true" outlineLevel="0" collapsed="false">
      <c r="A38" s="215" t="s">
        <v>206</v>
      </c>
      <c r="B38" s="216" t="n">
        <v>55599</v>
      </c>
      <c r="C38" s="216" t="n">
        <v>203290</v>
      </c>
      <c r="D38" s="216" t="n">
        <v>3769084</v>
      </c>
      <c r="E38" s="217" t="n">
        <v>3.66</v>
      </c>
      <c r="F38" s="219" t="n">
        <v>67.8</v>
      </c>
    </row>
    <row r="39" customFormat="false" ht="15.6" hidden="false" customHeight="true" outlineLevel="0" collapsed="false">
      <c r="A39" s="215" t="s">
        <v>207</v>
      </c>
      <c r="B39" s="216" t="n">
        <v>3990</v>
      </c>
      <c r="C39" s="216" t="n">
        <v>14071</v>
      </c>
      <c r="D39" s="216" t="n">
        <v>260647</v>
      </c>
      <c r="E39" s="217" t="n">
        <v>3.53</v>
      </c>
      <c r="F39" s="219" t="n">
        <v>65.3</v>
      </c>
    </row>
    <row r="40" customFormat="false" ht="15.6" hidden="false" customHeight="true" outlineLevel="0" collapsed="false">
      <c r="A40" s="215" t="s">
        <v>208</v>
      </c>
      <c r="B40" s="216" t="n">
        <v>10627</v>
      </c>
      <c r="C40" s="216" t="n">
        <v>40524</v>
      </c>
      <c r="D40" s="216" t="n">
        <v>745999</v>
      </c>
      <c r="E40" s="217" t="n">
        <v>3.81</v>
      </c>
      <c r="F40" s="219" t="n">
        <v>70.2</v>
      </c>
    </row>
    <row r="41" customFormat="false" ht="15.6" hidden="false" customHeight="true" outlineLevel="0" collapsed="false">
      <c r="A41" s="215" t="s">
        <v>209</v>
      </c>
      <c r="B41" s="216" t="n">
        <v>11251</v>
      </c>
      <c r="C41" s="216" t="n">
        <v>42639</v>
      </c>
      <c r="D41" s="216" t="n">
        <v>741099</v>
      </c>
      <c r="E41" s="217" t="n">
        <v>3.79</v>
      </c>
      <c r="F41" s="219" t="n">
        <v>65.9</v>
      </c>
    </row>
    <row r="42" customFormat="false" ht="15.6" hidden="false" customHeight="true" outlineLevel="0" collapsed="false">
      <c r="A42" s="215" t="s">
        <v>210</v>
      </c>
      <c r="B42" s="216" t="n">
        <v>4711</v>
      </c>
      <c r="C42" s="216" t="n">
        <v>18484</v>
      </c>
      <c r="D42" s="216" t="n">
        <v>320696</v>
      </c>
      <c r="E42" s="217" t="n">
        <v>3.92</v>
      </c>
      <c r="F42" s="219" t="n">
        <v>68.1</v>
      </c>
    </row>
    <row r="43" customFormat="false" ht="15.6" hidden="false" customHeight="true" outlineLevel="0" collapsed="false">
      <c r="A43" s="215" t="s">
        <v>211</v>
      </c>
      <c r="B43" s="216" t="n">
        <v>27826</v>
      </c>
      <c r="C43" s="216" t="n">
        <v>104748</v>
      </c>
      <c r="D43" s="216" t="n">
        <v>1999270</v>
      </c>
      <c r="E43" s="217" t="n">
        <v>3.76</v>
      </c>
      <c r="F43" s="219" t="n">
        <v>71.8</v>
      </c>
    </row>
    <row r="44" customFormat="false" ht="15.6" hidden="false" customHeight="true" outlineLevel="0" collapsed="false">
      <c r="A44" s="215" t="s">
        <v>212</v>
      </c>
      <c r="B44" s="216" t="n">
        <v>14384</v>
      </c>
      <c r="C44" s="216" t="n">
        <v>49900</v>
      </c>
      <c r="D44" s="216" t="n">
        <v>967052</v>
      </c>
      <c r="E44" s="217" t="n">
        <v>3.47</v>
      </c>
      <c r="F44" s="219" t="n">
        <v>67.2</v>
      </c>
    </row>
    <row r="45" customFormat="false" ht="15.6" hidden="false" customHeight="true" outlineLevel="0" collapsed="false">
      <c r="A45" s="227"/>
      <c r="B45" s="245"/>
      <c r="C45" s="245"/>
      <c r="D45" s="245"/>
      <c r="E45" s="228"/>
      <c r="F45" s="230"/>
    </row>
    <row r="46" customFormat="false" ht="15.6" hidden="false" customHeight="true" outlineLevel="0" collapsed="false">
      <c r="A46" s="223" t="s">
        <v>213</v>
      </c>
      <c r="B46" s="246"/>
      <c r="C46" s="246"/>
      <c r="D46" s="246"/>
      <c r="E46" s="231"/>
      <c r="F46" s="226"/>
    </row>
    <row r="47" customFormat="false" ht="15.6" hidden="false" customHeight="true" outlineLevel="0" collapsed="false">
      <c r="A47" s="215" t="s">
        <v>214</v>
      </c>
      <c r="B47" s="216" t="n">
        <v>10104</v>
      </c>
      <c r="C47" s="216" t="n">
        <v>43434</v>
      </c>
      <c r="D47" s="216" t="n">
        <v>867576</v>
      </c>
      <c r="E47" s="217" t="n">
        <v>4.3</v>
      </c>
      <c r="F47" s="219" t="n">
        <v>85.9</v>
      </c>
    </row>
    <row r="48" customFormat="false" ht="15.6" hidden="false" customHeight="true" outlineLevel="0" collapsed="false">
      <c r="A48" s="215" t="s">
        <v>215</v>
      </c>
      <c r="B48" s="216" t="n">
        <v>5035</v>
      </c>
      <c r="C48" s="216" t="n">
        <v>23613</v>
      </c>
      <c r="D48" s="216" t="n">
        <v>474601</v>
      </c>
      <c r="E48" s="217" t="n">
        <v>4.69</v>
      </c>
      <c r="F48" s="219" t="n">
        <v>94.3</v>
      </c>
    </row>
    <row r="49" customFormat="false" ht="15.6" hidden="false" customHeight="true" outlineLevel="0" collapsed="false">
      <c r="A49" s="215" t="s">
        <v>216</v>
      </c>
      <c r="B49" s="216" t="n">
        <v>10113</v>
      </c>
      <c r="C49" s="216" t="n">
        <v>38911</v>
      </c>
      <c r="D49" s="216" t="n">
        <v>757534</v>
      </c>
      <c r="E49" s="217" t="n">
        <v>3.85</v>
      </c>
      <c r="F49" s="219" t="n">
        <v>74.9</v>
      </c>
    </row>
    <row r="50" customFormat="false" ht="15.6" hidden="false" customHeight="true" outlineLevel="0" collapsed="false">
      <c r="A50" s="215" t="s">
        <v>217</v>
      </c>
      <c r="B50" s="216" t="n">
        <v>5548</v>
      </c>
      <c r="C50" s="216" t="n">
        <v>22460</v>
      </c>
      <c r="D50" s="216" t="n">
        <v>431495</v>
      </c>
      <c r="E50" s="217" t="n">
        <v>4.05</v>
      </c>
      <c r="F50" s="219" t="n">
        <v>77.8</v>
      </c>
    </row>
    <row r="51" customFormat="false" ht="15.6" hidden="false" customHeight="true" outlineLevel="0" collapsed="false">
      <c r="A51" s="215" t="s">
        <v>218</v>
      </c>
      <c r="B51" s="216" t="n">
        <v>3424</v>
      </c>
      <c r="C51" s="216" t="n">
        <v>15851</v>
      </c>
      <c r="D51" s="216" t="n">
        <v>311807</v>
      </c>
      <c r="E51" s="217" t="n">
        <v>4.63</v>
      </c>
      <c r="F51" s="219" t="n">
        <v>91.1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A52" activeCellId="0" sqref="A52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10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17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12</v>
      </c>
      <c r="B3" s="196"/>
      <c r="C3" s="196"/>
      <c r="D3" s="196"/>
      <c r="E3" s="197"/>
      <c r="F3" s="198"/>
    </row>
    <row r="4" s="2" customFormat="true" ht="11.1" hidden="false" customHeight="true" outlineLevel="0" collapsed="false">
      <c r="A4" s="144" t="s">
        <v>518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14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51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84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1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1" hidden="false" customHeight="true" outlineLevel="0" collapsed="false">
      <c r="A14" s="211" t="s">
        <v>221</v>
      </c>
      <c r="B14" s="202"/>
      <c r="C14" s="202"/>
      <c r="D14" s="202"/>
      <c r="E14" s="221"/>
      <c r="F14" s="134"/>
    </row>
    <row r="15" customFormat="false" ht="14.1" hidden="false" customHeight="true" outlineLevel="0" collapsed="false">
      <c r="A15" s="215" t="s">
        <v>222</v>
      </c>
      <c r="B15" s="216" t="n">
        <v>48289</v>
      </c>
      <c r="C15" s="216" t="n">
        <v>183241</v>
      </c>
      <c r="D15" s="216" t="n">
        <v>3449798</v>
      </c>
      <c r="E15" s="217" t="n">
        <v>3.79</v>
      </c>
      <c r="F15" s="219" t="n">
        <v>71.4</v>
      </c>
    </row>
    <row r="16" customFormat="false" ht="14.1" hidden="false" customHeight="true" outlineLevel="0" collapsed="false">
      <c r="A16" s="215" t="s">
        <v>223</v>
      </c>
      <c r="B16" s="216" t="n">
        <v>776</v>
      </c>
      <c r="C16" s="216" t="n">
        <v>3535</v>
      </c>
      <c r="D16" s="216" t="n">
        <v>80493</v>
      </c>
      <c r="E16" s="217" t="n">
        <v>4.56</v>
      </c>
      <c r="F16" s="219" t="n">
        <v>103.7</v>
      </c>
    </row>
    <row r="17" customFormat="false" ht="14.1" hidden="false" customHeight="true" outlineLevel="0" collapsed="false">
      <c r="A17" s="215" t="s">
        <v>224</v>
      </c>
      <c r="B17" s="216" t="n">
        <v>5176</v>
      </c>
      <c r="C17" s="216" t="n">
        <v>22539</v>
      </c>
      <c r="D17" s="216" t="n">
        <v>444019</v>
      </c>
      <c r="E17" s="217" t="n">
        <v>4.35</v>
      </c>
      <c r="F17" s="219" t="n">
        <v>85.8</v>
      </c>
      <c r="G17" s="18"/>
      <c r="H17" s="18"/>
    </row>
    <row r="18" customFormat="false" ht="14.1" hidden="false" customHeight="true" outlineLevel="0" collapsed="false">
      <c r="A18" s="237" t="s">
        <v>225</v>
      </c>
      <c r="B18" s="216" t="n">
        <v>6242</v>
      </c>
      <c r="C18" s="216" t="n">
        <v>23843</v>
      </c>
      <c r="D18" s="216" t="n">
        <v>435836</v>
      </c>
      <c r="E18" s="217" t="n">
        <v>3.82</v>
      </c>
      <c r="F18" s="219" t="n">
        <v>69.8</v>
      </c>
      <c r="H18" s="18"/>
    </row>
    <row r="19" customFormat="false" ht="14.1" hidden="false" customHeight="true" outlineLevel="0" collapsed="false">
      <c r="A19" s="237" t="s">
        <v>226</v>
      </c>
      <c r="B19" s="216" t="n">
        <v>5495</v>
      </c>
      <c r="C19" s="216" t="n">
        <v>20379</v>
      </c>
      <c r="D19" s="216" t="n">
        <v>393063</v>
      </c>
      <c r="E19" s="217" t="n">
        <v>3.71</v>
      </c>
      <c r="F19" s="219" t="n">
        <v>71.5</v>
      </c>
    </row>
    <row r="20" customFormat="false" ht="14.1" hidden="false" customHeight="true" outlineLevel="0" collapsed="false">
      <c r="A20" s="237" t="s">
        <v>227</v>
      </c>
      <c r="B20" s="216" t="n">
        <v>4109</v>
      </c>
      <c r="C20" s="216" t="n">
        <v>19984</v>
      </c>
      <c r="D20" s="216" t="n">
        <v>393645</v>
      </c>
      <c r="E20" s="217" t="n">
        <v>4.86</v>
      </c>
      <c r="F20" s="219" t="n">
        <v>95.8</v>
      </c>
    </row>
    <row r="21" customFormat="false" ht="14.1" hidden="false" customHeight="true" outlineLevel="0" collapsed="false">
      <c r="A21" s="237" t="s">
        <v>228</v>
      </c>
      <c r="B21" s="216" t="n">
        <v>9898</v>
      </c>
      <c r="C21" s="216" t="n">
        <v>41920</v>
      </c>
      <c r="D21" s="216" t="n">
        <v>801198</v>
      </c>
      <c r="E21" s="217" t="n">
        <v>4.24</v>
      </c>
      <c r="F21" s="219" t="n">
        <v>80.9</v>
      </c>
    </row>
    <row r="22" customFormat="false" ht="14.1" hidden="false" customHeight="true" outlineLevel="0" collapsed="false">
      <c r="A22" s="188"/>
      <c r="B22" s="245"/>
      <c r="C22" s="245"/>
      <c r="D22" s="245"/>
      <c r="E22" s="228"/>
      <c r="F22" s="230"/>
      <c r="J22" s="239"/>
    </row>
    <row r="23" customFormat="false" ht="14.1" hidden="false" customHeight="true" outlineLevel="0" collapsed="false">
      <c r="A23" s="211" t="s">
        <v>229</v>
      </c>
      <c r="B23" s="246"/>
      <c r="C23" s="246"/>
      <c r="D23" s="246"/>
      <c r="E23" s="240"/>
      <c r="F23" s="242"/>
    </row>
    <row r="24" customFormat="false" ht="14.1" hidden="false" customHeight="true" outlineLevel="0" collapsed="false">
      <c r="A24" s="237" t="s">
        <v>230</v>
      </c>
      <c r="B24" s="216" t="n">
        <v>14172</v>
      </c>
      <c r="C24" s="216" t="n">
        <v>57279</v>
      </c>
      <c r="D24" s="216" t="n">
        <v>1139475</v>
      </c>
      <c r="E24" s="217" t="n">
        <v>4.04</v>
      </c>
      <c r="F24" s="219" t="n">
        <v>80.4</v>
      </c>
    </row>
    <row r="25" customFormat="false" ht="14.1" hidden="false" customHeight="true" outlineLevel="0" collapsed="false">
      <c r="A25" s="237" t="s">
        <v>231</v>
      </c>
      <c r="B25" s="216" t="n">
        <v>6079</v>
      </c>
      <c r="C25" s="216" t="n">
        <v>23784</v>
      </c>
      <c r="D25" s="216" t="n">
        <v>440945</v>
      </c>
      <c r="E25" s="217" t="n">
        <v>3.91</v>
      </c>
      <c r="F25" s="219" t="n">
        <v>72.5</v>
      </c>
    </row>
    <row r="26" customFormat="false" ht="14.1" hidden="false" customHeight="true" outlineLevel="0" collapsed="false">
      <c r="A26" s="237" t="s">
        <v>232</v>
      </c>
      <c r="B26" s="216" t="n">
        <v>3750</v>
      </c>
      <c r="C26" s="216" t="n">
        <v>13913</v>
      </c>
      <c r="D26" s="216" t="n">
        <v>267774</v>
      </c>
      <c r="E26" s="217" t="n">
        <v>3.71</v>
      </c>
      <c r="F26" s="219" t="n">
        <v>71.4</v>
      </c>
    </row>
    <row r="27" customFormat="false" ht="14.1" hidden="false" customHeight="true" outlineLevel="0" collapsed="false">
      <c r="A27" s="237" t="s">
        <v>233</v>
      </c>
      <c r="B27" s="216" t="n">
        <v>15861</v>
      </c>
      <c r="C27" s="216" t="n">
        <v>58607</v>
      </c>
      <c r="D27" s="216" t="n">
        <v>1264436</v>
      </c>
      <c r="E27" s="217" t="n">
        <v>3.7</v>
      </c>
      <c r="F27" s="219" t="n">
        <v>79.7</v>
      </c>
    </row>
    <row r="28" customFormat="false" ht="14.1" hidden="false" customHeight="true" outlineLevel="0" collapsed="false">
      <c r="A28" s="237" t="s">
        <v>234</v>
      </c>
      <c r="B28" s="216" t="n">
        <v>3827</v>
      </c>
      <c r="C28" s="216" t="n">
        <v>16831</v>
      </c>
      <c r="D28" s="216" t="n">
        <v>304346</v>
      </c>
      <c r="E28" s="217" t="n">
        <v>4.4</v>
      </c>
      <c r="F28" s="219" t="n">
        <v>79.5</v>
      </c>
    </row>
    <row r="29" customFormat="false" ht="14.1" hidden="false" customHeight="true" outlineLevel="0" collapsed="false">
      <c r="A29" s="237" t="s">
        <v>235</v>
      </c>
      <c r="B29" s="216" t="n">
        <v>6842</v>
      </c>
      <c r="C29" s="216" t="n">
        <v>28357</v>
      </c>
      <c r="D29" s="216" t="n">
        <v>545717</v>
      </c>
      <c r="E29" s="217" t="n">
        <v>4.14</v>
      </c>
      <c r="F29" s="219" t="n">
        <v>79.8</v>
      </c>
    </row>
    <row r="30" customFormat="false" ht="14.1" hidden="false" customHeight="true" outlineLevel="0" collapsed="false">
      <c r="A30" s="243"/>
      <c r="B30" s="245"/>
      <c r="C30" s="245"/>
      <c r="D30" s="245"/>
      <c r="E30" s="228"/>
      <c r="F30" s="230"/>
    </row>
    <row r="31" customFormat="false" ht="14.1" hidden="false" customHeight="true" outlineLevel="0" collapsed="false">
      <c r="A31" s="211" t="s">
        <v>236</v>
      </c>
      <c r="B31" s="246"/>
      <c r="C31" s="246"/>
      <c r="D31" s="246"/>
      <c r="E31" s="240"/>
      <c r="F31" s="242"/>
    </row>
    <row r="32" customFormat="false" ht="14.1" hidden="false" customHeight="true" outlineLevel="0" collapsed="false">
      <c r="A32" s="237" t="s">
        <v>237</v>
      </c>
      <c r="B32" s="216" t="n">
        <v>2742</v>
      </c>
      <c r="C32" s="216" t="n">
        <v>10941</v>
      </c>
      <c r="D32" s="216" t="n">
        <v>233669</v>
      </c>
      <c r="E32" s="217" t="n">
        <v>3.99</v>
      </c>
      <c r="F32" s="219" t="n">
        <v>85.2</v>
      </c>
    </row>
    <row r="33" customFormat="false" ht="14.1" hidden="false" customHeight="true" outlineLevel="0" collapsed="false">
      <c r="A33" s="237" t="s">
        <v>238</v>
      </c>
      <c r="B33" s="216" t="n">
        <v>10733</v>
      </c>
      <c r="C33" s="216" t="n">
        <v>46315</v>
      </c>
      <c r="D33" s="216" t="n">
        <v>859691</v>
      </c>
      <c r="E33" s="217" t="n">
        <v>4.32</v>
      </c>
      <c r="F33" s="219" t="n">
        <v>80.1</v>
      </c>
    </row>
    <row r="34" customFormat="false" ht="14.1" hidden="false" customHeight="true" outlineLevel="0" collapsed="false">
      <c r="A34" s="237" t="s">
        <v>239</v>
      </c>
      <c r="B34" s="216" t="n">
        <v>5525</v>
      </c>
      <c r="C34" s="216" t="n">
        <v>21934</v>
      </c>
      <c r="D34" s="216" t="n">
        <v>425672</v>
      </c>
      <c r="E34" s="217" t="n">
        <v>3.97</v>
      </c>
      <c r="F34" s="219" t="n">
        <v>77</v>
      </c>
    </row>
    <row r="35" customFormat="false" ht="14.1" hidden="false" customHeight="true" outlineLevel="0" collapsed="false">
      <c r="A35" s="237" t="s">
        <v>240</v>
      </c>
      <c r="B35" s="216" t="n">
        <v>5154</v>
      </c>
      <c r="C35" s="216" t="n">
        <v>22244</v>
      </c>
      <c r="D35" s="216" t="n">
        <v>443115</v>
      </c>
      <c r="E35" s="217" t="n">
        <v>4.32</v>
      </c>
      <c r="F35" s="219" t="n">
        <v>86</v>
      </c>
    </row>
    <row r="36" customFormat="false" ht="14.1" hidden="false" customHeight="true" outlineLevel="0" collapsed="false">
      <c r="A36" s="237" t="s">
        <v>241</v>
      </c>
      <c r="B36" s="216" t="n">
        <v>103448</v>
      </c>
      <c r="C36" s="216" t="n">
        <v>338249</v>
      </c>
      <c r="D36" s="216" t="n">
        <v>6895634</v>
      </c>
      <c r="E36" s="217" t="n">
        <v>3.27</v>
      </c>
      <c r="F36" s="219" t="n">
        <v>66.7</v>
      </c>
    </row>
    <row r="37" customFormat="false" ht="14.1" hidden="false" customHeight="true" outlineLevel="0" collapsed="false">
      <c r="A37" s="237" t="s">
        <v>242</v>
      </c>
      <c r="B37" s="216" t="n">
        <v>3667</v>
      </c>
      <c r="C37" s="216" t="n">
        <v>15124</v>
      </c>
      <c r="D37" s="216" t="n">
        <v>293798</v>
      </c>
      <c r="E37" s="217" t="n">
        <v>4.12</v>
      </c>
      <c r="F37" s="219" t="n">
        <v>80.1</v>
      </c>
    </row>
    <row r="38" customFormat="false" ht="14.1" hidden="false" customHeight="true" outlineLevel="0" collapsed="false">
      <c r="A38" s="237" t="s">
        <v>243</v>
      </c>
      <c r="B38" s="216" t="n">
        <v>3083</v>
      </c>
      <c r="C38" s="216" t="n">
        <v>11573</v>
      </c>
      <c r="D38" s="216" t="n">
        <v>221063</v>
      </c>
      <c r="E38" s="217" t="n">
        <v>3.75</v>
      </c>
      <c r="F38" s="219" t="n">
        <v>71.7</v>
      </c>
    </row>
    <row r="39" customFormat="false" ht="14.1" hidden="false" customHeight="true" outlineLevel="0" collapsed="false">
      <c r="A39" s="237" t="s">
        <v>244</v>
      </c>
      <c r="B39" s="216" t="n">
        <v>9732</v>
      </c>
      <c r="C39" s="216" t="n">
        <v>33889</v>
      </c>
      <c r="D39" s="216" t="n">
        <v>686828</v>
      </c>
      <c r="E39" s="217" t="n">
        <v>3.48</v>
      </c>
      <c r="F39" s="219" t="n">
        <v>70.6</v>
      </c>
    </row>
    <row r="40" customFormat="false" ht="14.1" hidden="false" customHeight="true" outlineLevel="0" collapsed="false">
      <c r="A40" s="237" t="s">
        <v>245</v>
      </c>
      <c r="B40" s="216" t="n">
        <v>10643</v>
      </c>
      <c r="C40" s="216" t="n">
        <v>40671</v>
      </c>
      <c r="D40" s="216" t="n">
        <v>825752</v>
      </c>
      <c r="E40" s="217" t="n">
        <v>3.82</v>
      </c>
      <c r="F40" s="219" t="n">
        <v>77.6</v>
      </c>
    </row>
    <row r="41" customFormat="false" ht="14.1" hidden="false" customHeight="true" outlineLevel="0" collapsed="false">
      <c r="A41" s="237" t="s">
        <v>246</v>
      </c>
      <c r="B41" s="216" t="n">
        <v>9894</v>
      </c>
      <c r="C41" s="216" t="n">
        <v>38481</v>
      </c>
      <c r="D41" s="216" t="n">
        <v>770798</v>
      </c>
      <c r="E41" s="217" t="n">
        <v>3.89</v>
      </c>
      <c r="F41" s="219" t="n">
        <v>77.9</v>
      </c>
    </row>
    <row r="42" customFormat="false" ht="14.1" hidden="false" customHeight="true" outlineLevel="0" collapsed="false">
      <c r="A42" s="237" t="s">
        <v>247</v>
      </c>
      <c r="B42" s="216" t="n">
        <v>5023</v>
      </c>
      <c r="C42" s="216" t="n">
        <v>21854</v>
      </c>
      <c r="D42" s="216" t="n">
        <v>458019</v>
      </c>
      <c r="E42" s="217" t="n">
        <v>4.35</v>
      </c>
      <c r="F42" s="219" t="n">
        <v>91.2</v>
      </c>
    </row>
    <row r="43" customFormat="false" ht="14.1" hidden="false" customHeight="true" outlineLevel="0" collapsed="false">
      <c r="A43" s="237" t="s">
        <v>248</v>
      </c>
      <c r="B43" s="216" t="n">
        <v>8108</v>
      </c>
      <c r="C43" s="216" t="n">
        <v>33713</v>
      </c>
      <c r="D43" s="216" t="n">
        <v>663641</v>
      </c>
      <c r="E43" s="217" t="n">
        <v>4.16</v>
      </c>
      <c r="F43" s="219" t="n">
        <v>81.9</v>
      </c>
    </row>
    <row r="44" customFormat="false" ht="14.1" hidden="false" customHeight="true" outlineLevel="0" collapsed="false">
      <c r="A44" s="237" t="s">
        <v>249</v>
      </c>
      <c r="B44" s="216" t="n">
        <v>10818</v>
      </c>
      <c r="C44" s="216" t="n">
        <v>40704</v>
      </c>
      <c r="D44" s="216" t="n">
        <v>788549</v>
      </c>
      <c r="E44" s="217" t="n">
        <v>3.76</v>
      </c>
      <c r="F44" s="219" t="n">
        <v>72.9</v>
      </c>
    </row>
    <row r="45" customFormat="false" ht="14.1" hidden="false" customHeight="true" outlineLevel="0" collapsed="false">
      <c r="A45" s="237" t="s">
        <v>250</v>
      </c>
      <c r="B45" s="216" t="n">
        <v>2807</v>
      </c>
      <c r="C45" s="216" t="n">
        <v>12724</v>
      </c>
      <c r="D45" s="216" t="n">
        <v>268397</v>
      </c>
      <c r="E45" s="217" t="n">
        <v>4.53</v>
      </c>
      <c r="F45" s="219" t="n">
        <v>95.6</v>
      </c>
    </row>
    <row r="46" customFormat="false" ht="14.1" hidden="false" customHeight="true" outlineLevel="0" collapsed="false">
      <c r="A46" s="237" t="s">
        <v>251</v>
      </c>
      <c r="B46" s="216" t="n">
        <v>6263</v>
      </c>
      <c r="C46" s="216" t="n">
        <v>25012</v>
      </c>
      <c r="D46" s="216" t="n">
        <v>512788</v>
      </c>
      <c r="E46" s="217" t="n">
        <v>3.99</v>
      </c>
      <c r="F46" s="219" t="n">
        <v>81.9</v>
      </c>
    </row>
    <row r="47" customFormat="false" ht="14.1" hidden="false" customHeight="true" outlineLevel="0" collapsed="false">
      <c r="A47" s="237" t="s">
        <v>252</v>
      </c>
      <c r="B47" s="216" t="n">
        <v>10403</v>
      </c>
      <c r="C47" s="216" t="n">
        <v>38504</v>
      </c>
      <c r="D47" s="216" t="n">
        <v>762800</v>
      </c>
      <c r="E47" s="217" t="n">
        <v>3.7</v>
      </c>
      <c r="F47" s="219" t="n">
        <v>73.3</v>
      </c>
    </row>
    <row r="48" customFormat="false" ht="14.1" hidden="false" customHeight="true" outlineLevel="0" collapsed="false">
      <c r="A48" s="244"/>
      <c r="B48" s="245"/>
      <c r="C48" s="245"/>
      <c r="D48" s="245"/>
      <c r="E48" s="228"/>
      <c r="F48" s="230"/>
    </row>
    <row r="49" customFormat="false" ht="14.1" hidden="false" customHeight="true" outlineLevel="0" collapsed="false">
      <c r="A49" s="211" t="s">
        <v>253</v>
      </c>
      <c r="B49" s="246"/>
      <c r="C49" s="246"/>
      <c r="D49" s="246"/>
      <c r="E49" s="240"/>
      <c r="F49" s="242"/>
    </row>
    <row r="50" customFormat="false" ht="14.1" hidden="false" customHeight="true" outlineLevel="0" collapsed="false">
      <c r="A50" s="237" t="s">
        <v>254</v>
      </c>
      <c r="B50" s="216" t="n">
        <v>2778</v>
      </c>
      <c r="C50" s="216" t="n">
        <v>10965</v>
      </c>
      <c r="D50" s="216" t="n">
        <v>224361</v>
      </c>
      <c r="E50" s="217" t="n">
        <v>3.95</v>
      </c>
      <c r="F50" s="219" t="n">
        <v>80.8</v>
      </c>
    </row>
    <row r="51" customFormat="false" ht="14.1" hidden="false" customHeight="true" outlineLevel="0" collapsed="false">
      <c r="A51" s="237" t="s">
        <v>255</v>
      </c>
      <c r="B51" s="216" t="n">
        <v>6262</v>
      </c>
      <c r="C51" s="216" t="n">
        <v>27164</v>
      </c>
      <c r="D51" s="216" t="n">
        <v>535593</v>
      </c>
      <c r="E51" s="217" t="n">
        <v>4.34</v>
      </c>
      <c r="F51" s="219" t="n">
        <v>85.5</v>
      </c>
    </row>
    <row r="52" customFormat="false" ht="14.1" hidden="false" customHeight="true" outlineLevel="0" collapsed="false">
      <c r="A52" s="237" t="s">
        <v>256</v>
      </c>
      <c r="B52" s="216" t="n">
        <v>7252</v>
      </c>
      <c r="C52" s="216" t="n">
        <v>26588</v>
      </c>
      <c r="D52" s="216" t="n">
        <v>488237</v>
      </c>
      <c r="E52" s="217" t="n">
        <v>3.67</v>
      </c>
      <c r="F52" s="219" t="n">
        <v>67.3</v>
      </c>
    </row>
    <row r="53" customFormat="false" ht="14.1" hidden="false" customHeight="true" outlineLevel="0" collapsed="false">
      <c r="A53" s="237" t="s">
        <v>257</v>
      </c>
      <c r="B53" s="216" t="n">
        <v>3671</v>
      </c>
      <c r="C53" s="216" t="n">
        <v>15841</v>
      </c>
      <c r="D53" s="216" t="n">
        <v>325777</v>
      </c>
      <c r="E53" s="217" t="n">
        <v>4.32</v>
      </c>
      <c r="F53" s="219" t="n">
        <v>88.7</v>
      </c>
    </row>
    <row r="54" customFormat="false" ht="14.1" hidden="false" customHeight="true" outlineLevel="0" collapsed="false">
      <c r="A54" s="237" t="s">
        <v>258</v>
      </c>
      <c r="B54" s="216" t="n">
        <v>134828</v>
      </c>
      <c r="C54" s="216" t="n">
        <v>443281</v>
      </c>
      <c r="D54" s="216" t="n">
        <v>8803855</v>
      </c>
      <c r="E54" s="217" t="n">
        <v>3.29</v>
      </c>
      <c r="F54" s="219" t="n">
        <v>65.3</v>
      </c>
    </row>
    <row r="55" customFormat="false" ht="14.1" hidden="false" customHeight="true" outlineLevel="0" collapsed="false">
      <c r="A55" s="237" t="s">
        <v>259</v>
      </c>
      <c r="B55" s="216" t="n">
        <v>14443</v>
      </c>
      <c r="C55" s="216" t="n">
        <v>61493</v>
      </c>
      <c r="D55" s="216" t="n">
        <v>1259378</v>
      </c>
      <c r="E55" s="217" t="n">
        <v>4.26</v>
      </c>
      <c r="F55" s="219" t="n">
        <v>87.2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35" activeCellId="0" sqref="A35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10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17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12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18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14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4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4" hidden="false" customHeight="true" outlineLevel="0" collapsed="false">
      <c r="A14" s="211" t="s">
        <v>261</v>
      </c>
      <c r="B14" s="233"/>
      <c r="C14" s="233"/>
      <c r="D14" s="233"/>
      <c r="E14" s="234"/>
      <c r="F14" s="134"/>
    </row>
    <row r="15" customFormat="false" ht="14.4" hidden="false" customHeight="true" outlineLevel="0" collapsed="false">
      <c r="A15" s="237" t="s">
        <v>262</v>
      </c>
      <c r="B15" s="216" t="n">
        <v>6054</v>
      </c>
      <c r="C15" s="216" t="n">
        <v>25591</v>
      </c>
      <c r="D15" s="216" t="n">
        <v>532960</v>
      </c>
      <c r="E15" s="217" t="n">
        <v>4.23</v>
      </c>
      <c r="F15" s="219" t="n">
        <v>88</v>
      </c>
    </row>
    <row r="16" customFormat="false" ht="14.4" hidden="false" customHeight="true" outlineLevel="0" collapsed="false">
      <c r="A16" s="237" t="s">
        <v>263</v>
      </c>
      <c r="B16" s="216" t="n">
        <v>5253</v>
      </c>
      <c r="C16" s="216" t="n">
        <v>20506</v>
      </c>
      <c r="D16" s="216" t="n">
        <v>400292</v>
      </c>
      <c r="E16" s="217" t="n">
        <v>3.9</v>
      </c>
      <c r="F16" s="219" t="n">
        <v>76.2</v>
      </c>
    </row>
    <row r="17" customFormat="false" ht="14.4" hidden="false" customHeight="true" outlineLevel="0" collapsed="false">
      <c r="A17" s="237" t="s">
        <v>264</v>
      </c>
      <c r="B17" s="216" t="n">
        <v>8032</v>
      </c>
      <c r="C17" s="216" t="n">
        <v>28069</v>
      </c>
      <c r="D17" s="216" t="n">
        <v>513202</v>
      </c>
      <c r="E17" s="217" t="n">
        <v>3.49</v>
      </c>
      <c r="F17" s="219" t="n">
        <v>63.9</v>
      </c>
    </row>
    <row r="18" customFormat="false" ht="14.4" hidden="false" customHeight="true" outlineLevel="0" collapsed="false">
      <c r="A18" s="237" t="s">
        <v>265</v>
      </c>
      <c r="B18" s="216" t="n">
        <v>3913</v>
      </c>
      <c r="C18" s="216" t="n">
        <v>15650</v>
      </c>
      <c r="D18" s="216" t="n">
        <v>309789</v>
      </c>
      <c r="E18" s="217" t="n">
        <v>4</v>
      </c>
      <c r="F18" s="219" t="n">
        <v>79.2</v>
      </c>
    </row>
    <row r="19" customFormat="false" ht="14.4" hidden="false" customHeight="true" outlineLevel="0" collapsed="false">
      <c r="A19" s="237" t="s">
        <v>266</v>
      </c>
      <c r="B19" s="216" t="n">
        <v>17808</v>
      </c>
      <c r="C19" s="216" t="n">
        <v>67870</v>
      </c>
      <c r="D19" s="216" t="n">
        <v>1373462</v>
      </c>
      <c r="E19" s="217" t="n">
        <v>3.81</v>
      </c>
      <c r="F19" s="219" t="n">
        <v>77.1</v>
      </c>
    </row>
    <row r="20" customFormat="false" ht="14.4" hidden="false" customHeight="true" outlineLevel="0" collapsed="false">
      <c r="A20" s="237" t="s">
        <v>267</v>
      </c>
      <c r="B20" s="216" t="n">
        <v>8306</v>
      </c>
      <c r="C20" s="216" t="n">
        <v>35096</v>
      </c>
      <c r="D20" s="216" t="n">
        <v>658905</v>
      </c>
      <c r="E20" s="217" t="n">
        <v>4.23</v>
      </c>
      <c r="F20" s="219" t="n">
        <v>79.3</v>
      </c>
    </row>
    <row r="21" customFormat="false" ht="14.4" hidden="false" customHeight="true" outlineLevel="0" collapsed="false">
      <c r="A21" s="243"/>
      <c r="B21" s="245"/>
      <c r="C21" s="245"/>
      <c r="D21" s="245"/>
      <c r="E21" s="228"/>
      <c r="F21" s="230"/>
    </row>
    <row r="22" customFormat="false" ht="14.4" hidden="false" customHeight="true" outlineLevel="0" collapsed="false">
      <c r="A22" s="211" t="s">
        <v>268</v>
      </c>
      <c r="B22" s="246"/>
      <c r="C22" s="246"/>
      <c r="D22" s="246"/>
      <c r="E22" s="240"/>
      <c r="F22" s="242"/>
    </row>
    <row r="23" customFormat="false" ht="14.4" hidden="false" customHeight="true" outlineLevel="0" collapsed="false">
      <c r="A23" s="237" t="s">
        <v>269</v>
      </c>
      <c r="B23" s="216" t="n">
        <v>6328</v>
      </c>
      <c r="C23" s="216" t="n">
        <v>27964</v>
      </c>
      <c r="D23" s="216" t="n">
        <v>561329</v>
      </c>
      <c r="E23" s="217" t="n">
        <v>4.42</v>
      </c>
      <c r="F23" s="219" t="n">
        <v>88.7</v>
      </c>
    </row>
    <row r="24" customFormat="false" ht="14.4" hidden="false" customHeight="true" outlineLevel="0" collapsed="false">
      <c r="A24" s="237" t="s">
        <v>270</v>
      </c>
      <c r="B24" s="216" t="n">
        <v>5230</v>
      </c>
      <c r="C24" s="216" t="n">
        <v>19740</v>
      </c>
      <c r="D24" s="216" t="n">
        <v>403388</v>
      </c>
      <c r="E24" s="217" t="n">
        <v>3.77</v>
      </c>
      <c r="F24" s="219" t="n">
        <v>77.1</v>
      </c>
    </row>
    <row r="25" customFormat="false" ht="14.4" hidden="false" customHeight="true" outlineLevel="0" collapsed="false">
      <c r="A25" s="237" t="s">
        <v>271</v>
      </c>
      <c r="B25" s="216" t="n">
        <v>7107</v>
      </c>
      <c r="C25" s="216" t="n">
        <v>30297</v>
      </c>
      <c r="D25" s="216" t="n">
        <v>615767</v>
      </c>
      <c r="E25" s="217" t="n">
        <v>4.26</v>
      </c>
      <c r="F25" s="219" t="n">
        <v>86.6</v>
      </c>
    </row>
    <row r="26" customFormat="false" ht="14.4" hidden="false" customHeight="true" outlineLevel="0" collapsed="false">
      <c r="A26" s="237" t="s">
        <v>272</v>
      </c>
      <c r="B26" s="216" t="n">
        <v>6376</v>
      </c>
      <c r="C26" s="216" t="n">
        <v>26417</v>
      </c>
      <c r="D26" s="216" t="n">
        <v>584805</v>
      </c>
      <c r="E26" s="217" t="n">
        <v>4.14</v>
      </c>
      <c r="F26" s="219" t="n">
        <v>91.7</v>
      </c>
    </row>
    <row r="27" customFormat="false" ht="14.4" hidden="false" customHeight="true" outlineLevel="0" collapsed="false">
      <c r="A27" s="237" t="s">
        <v>273</v>
      </c>
      <c r="B27" s="216" t="n">
        <v>7164</v>
      </c>
      <c r="C27" s="216" t="n">
        <v>27768</v>
      </c>
      <c r="D27" s="216" t="n">
        <v>536731</v>
      </c>
      <c r="E27" s="217" t="n">
        <v>3.88</v>
      </c>
      <c r="F27" s="219" t="n">
        <v>74.9</v>
      </c>
    </row>
    <row r="28" customFormat="false" ht="14.4" hidden="false" customHeight="true" outlineLevel="0" collapsed="false">
      <c r="A28" s="237" t="s">
        <v>274</v>
      </c>
      <c r="B28" s="216" t="n">
        <v>5238</v>
      </c>
      <c r="C28" s="216" t="n">
        <v>23268</v>
      </c>
      <c r="D28" s="216" t="n">
        <v>457774</v>
      </c>
      <c r="E28" s="217" t="n">
        <v>4.44</v>
      </c>
      <c r="F28" s="219" t="n">
        <v>87.4</v>
      </c>
    </row>
    <row r="29" customFormat="false" ht="14.4" hidden="false" customHeight="true" outlineLevel="0" collapsed="false">
      <c r="A29" s="237" t="s">
        <v>275</v>
      </c>
      <c r="B29" s="216" t="n">
        <v>3465</v>
      </c>
      <c r="C29" s="216" t="n">
        <v>13423</v>
      </c>
      <c r="D29" s="216" t="n">
        <v>238423</v>
      </c>
      <c r="E29" s="217" t="n">
        <v>3.87</v>
      </c>
      <c r="F29" s="219" t="n">
        <v>68.8</v>
      </c>
    </row>
    <row r="30" customFormat="false" ht="14.4" hidden="false" customHeight="true" outlineLevel="0" collapsed="false">
      <c r="A30" s="237" t="s">
        <v>276</v>
      </c>
      <c r="B30" s="216" t="n">
        <v>5964</v>
      </c>
      <c r="C30" s="216" t="n">
        <v>29288</v>
      </c>
      <c r="D30" s="216" t="n">
        <v>597689</v>
      </c>
      <c r="E30" s="217" t="n">
        <v>4.91</v>
      </c>
      <c r="F30" s="219" t="n">
        <v>100.2</v>
      </c>
    </row>
    <row r="31" customFormat="false" ht="14.4" hidden="false" customHeight="true" outlineLevel="0" collapsed="false">
      <c r="A31" s="237" t="s">
        <v>277</v>
      </c>
      <c r="B31" s="216" t="n">
        <v>3966</v>
      </c>
      <c r="C31" s="216" t="n">
        <v>17600</v>
      </c>
      <c r="D31" s="216" t="n">
        <v>335977</v>
      </c>
      <c r="E31" s="217" t="n">
        <v>4.44</v>
      </c>
      <c r="F31" s="219" t="n">
        <v>84.7</v>
      </c>
    </row>
    <row r="32" customFormat="false" ht="14.4" hidden="false" customHeight="true" outlineLevel="0" collapsed="false">
      <c r="A32" s="237" t="s">
        <v>278</v>
      </c>
      <c r="B32" s="216" t="n">
        <v>8820</v>
      </c>
      <c r="C32" s="216" t="n">
        <v>33450</v>
      </c>
      <c r="D32" s="216" t="n">
        <v>668653</v>
      </c>
      <c r="E32" s="217" t="n">
        <v>3.79</v>
      </c>
      <c r="F32" s="219" t="n">
        <v>75.8</v>
      </c>
    </row>
    <row r="33" s="103" customFormat="true" ht="14.4" hidden="false" customHeight="true" outlineLevel="0" collapsed="false">
      <c r="A33" s="237" t="s">
        <v>279</v>
      </c>
      <c r="B33" s="216" t="n">
        <v>9885</v>
      </c>
      <c r="C33" s="216" t="n">
        <v>32722</v>
      </c>
      <c r="D33" s="216" t="n">
        <v>734647</v>
      </c>
      <c r="E33" s="217" t="n">
        <v>3.31</v>
      </c>
      <c r="F33" s="219" t="n">
        <v>74.3</v>
      </c>
    </row>
    <row r="34" customFormat="false" ht="14.4" hidden="false" customHeight="true" outlineLevel="0" collapsed="false">
      <c r="A34" s="237" t="s">
        <v>280</v>
      </c>
      <c r="B34" s="216" t="n">
        <v>4204</v>
      </c>
      <c r="C34" s="216" t="n">
        <v>17887</v>
      </c>
      <c r="D34" s="216" t="n">
        <v>357382</v>
      </c>
      <c r="E34" s="217" t="n">
        <v>4.25</v>
      </c>
      <c r="F34" s="219" t="n">
        <v>85</v>
      </c>
    </row>
    <row r="35" customFormat="false" ht="14.4" hidden="false" customHeight="true" outlineLevel="0" collapsed="false">
      <c r="A35" s="237" t="s">
        <v>281</v>
      </c>
      <c r="B35" s="216" t="n">
        <v>14437</v>
      </c>
      <c r="C35" s="216" t="n">
        <v>59484</v>
      </c>
      <c r="D35" s="216" t="n">
        <v>1148594</v>
      </c>
      <c r="E35" s="217" t="n">
        <v>4.12</v>
      </c>
      <c r="F35" s="219" t="n">
        <v>79.6</v>
      </c>
    </row>
    <row r="36" customFormat="false" ht="14.4" hidden="false" customHeight="true" outlineLevel="0" collapsed="false">
      <c r="A36" s="237" t="s">
        <v>282</v>
      </c>
      <c r="B36" s="216" t="n">
        <v>2729</v>
      </c>
      <c r="C36" s="216" t="n">
        <v>12280</v>
      </c>
      <c r="D36" s="216" t="n">
        <v>252155</v>
      </c>
      <c r="E36" s="217" t="n">
        <v>4.5</v>
      </c>
      <c r="F36" s="219" t="n">
        <v>92.4</v>
      </c>
    </row>
    <row r="37" customFormat="false" ht="14.4" hidden="false" customHeight="true" outlineLevel="0" collapsed="false">
      <c r="A37" s="237" t="s">
        <v>283</v>
      </c>
      <c r="B37" s="216" t="n">
        <v>6898</v>
      </c>
      <c r="C37" s="216" t="n">
        <v>27832</v>
      </c>
      <c r="D37" s="216" t="n">
        <v>560675</v>
      </c>
      <c r="E37" s="217" t="n">
        <v>4.03</v>
      </c>
      <c r="F37" s="219" t="n">
        <v>81.3</v>
      </c>
    </row>
    <row r="38" customFormat="false" ht="14.4" hidden="false" customHeight="true" outlineLevel="0" collapsed="false">
      <c r="A38" s="237" t="s">
        <v>284</v>
      </c>
      <c r="B38" s="216" t="n">
        <v>29007</v>
      </c>
      <c r="C38" s="216" t="n">
        <v>103923</v>
      </c>
      <c r="D38" s="216" t="n">
        <v>2090928</v>
      </c>
      <c r="E38" s="217" t="n">
        <v>3.58</v>
      </c>
      <c r="F38" s="219" t="n">
        <v>72.1</v>
      </c>
    </row>
    <row r="39" customFormat="false" ht="14.4" hidden="false" customHeight="true" outlineLevel="0" collapsed="false">
      <c r="A39" s="237" t="s">
        <v>285</v>
      </c>
      <c r="B39" s="216" t="n">
        <v>13971</v>
      </c>
      <c r="C39" s="216" t="n">
        <v>53926</v>
      </c>
      <c r="D39" s="216" t="n">
        <v>1011279</v>
      </c>
      <c r="E39" s="217" t="n">
        <v>3.86</v>
      </c>
      <c r="F39" s="219" t="n">
        <v>72.4</v>
      </c>
    </row>
    <row r="40" customFormat="false" ht="14.4" hidden="false" customHeight="true" outlineLevel="0" collapsed="false">
      <c r="A40" s="237" t="s">
        <v>286</v>
      </c>
      <c r="B40" s="216" t="n">
        <v>7857</v>
      </c>
      <c r="C40" s="216" t="n">
        <v>29240</v>
      </c>
      <c r="D40" s="216" t="n">
        <v>553914</v>
      </c>
      <c r="E40" s="217" t="n">
        <v>3.72</v>
      </c>
      <c r="F40" s="219" t="n">
        <v>70.5</v>
      </c>
    </row>
    <row r="41" customFormat="false" ht="14.4" hidden="false" customHeight="true" outlineLevel="0" collapsed="false">
      <c r="A41" s="237" t="s">
        <v>287</v>
      </c>
      <c r="B41" s="216" t="n">
        <v>253476</v>
      </c>
      <c r="C41" s="216" t="n">
        <v>849794</v>
      </c>
      <c r="D41" s="216" t="n">
        <v>17380289</v>
      </c>
      <c r="E41" s="217" t="n">
        <v>3.35</v>
      </c>
      <c r="F41" s="219" t="n">
        <v>68.6</v>
      </c>
    </row>
    <row r="42" customFormat="false" ht="14.4" hidden="false" customHeight="true" outlineLevel="0" collapsed="false">
      <c r="A42" s="237" t="s">
        <v>288</v>
      </c>
      <c r="B42" s="216" t="n">
        <v>7033</v>
      </c>
      <c r="C42" s="216" t="n">
        <v>28590</v>
      </c>
      <c r="D42" s="216" t="n">
        <v>567953</v>
      </c>
      <c r="E42" s="217" t="n">
        <v>4.07</v>
      </c>
      <c r="F42" s="219" t="n">
        <v>80.8</v>
      </c>
    </row>
    <row r="43" customFormat="false" ht="14.4" hidden="false" customHeight="true" outlineLevel="0" collapsed="false">
      <c r="A43" s="237" t="s">
        <v>289</v>
      </c>
      <c r="B43" s="216" t="n">
        <v>3649</v>
      </c>
      <c r="C43" s="216" t="n">
        <v>16657</v>
      </c>
      <c r="D43" s="216" t="n">
        <v>345846</v>
      </c>
      <c r="E43" s="217" t="n">
        <v>4.56</v>
      </c>
      <c r="F43" s="219" t="n">
        <v>94.8</v>
      </c>
    </row>
    <row r="44" customFormat="false" ht="14.4" hidden="false" customHeight="true" outlineLevel="0" collapsed="false">
      <c r="A44" s="237" t="s">
        <v>290</v>
      </c>
      <c r="B44" s="216" t="n">
        <v>7798</v>
      </c>
      <c r="C44" s="216" t="n">
        <v>31302</v>
      </c>
      <c r="D44" s="216" t="n">
        <v>675529</v>
      </c>
      <c r="E44" s="217" t="n">
        <v>4.01</v>
      </c>
      <c r="F44" s="219" t="n">
        <v>86.6</v>
      </c>
    </row>
    <row r="45" customFormat="false" ht="14.4" hidden="false" customHeight="true" outlineLevel="0" collapsed="false">
      <c r="A45" s="237" t="s">
        <v>291</v>
      </c>
      <c r="B45" s="216" t="n">
        <v>5957</v>
      </c>
      <c r="C45" s="216" t="n">
        <v>20865</v>
      </c>
      <c r="D45" s="216" t="n">
        <v>412558</v>
      </c>
      <c r="E45" s="217" t="n">
        <v>3.5</v>
      </c>
      <c r="F45" s="219" t="n">
        <v>69.3</v>
      </c>
    </row>
    <row r="46" customFormat="false" ht="14.4" hidden="false" customHeight="true" outlineLevel="0" collapsed="false">
      <c r="A46" s="243"/>
      <c r="B46" s="245"/>
      <c r="C46" s="245"/>
      <c r="D46" s="245"/>
      <c r="E46" s="228"/>
      <c r="F46" s="230"/>
    </row>
    <row r="47" customFormat="false" ht="14.4" hidden="false" customHeight="true" outlineLevel="0" collapsed="false">
      <c r="A47" s="211" t="s">
        <v>292</v>
      </c>
      <c r="B47" s="246"/>
      <c r="C47" s="246"/>
      <c r="D47" s="246"/>
      <c r="E47" s="240"/>
      <c r="F47" s="242"/>
    </row>
    <row r="48" customFormat="false" ht="14.4" hidden="false" customHeight="true" outlineLevel="0" collapsed="false">
      <c r="A48" s="237" t="s">
        <v>293</v>
      </c>
      <c r="B48" s="216" t="n">
        <v>5824</v>
      </c>
      <c r="C48" s="216" t="n">
        <v>23408</v>
      </c>
      <c r="D48" s="216" t="n">
        <v>413963</v>
      </c>
      <c r="E48" s="217" t="n">
        <v>4.02</v>
      </c>
      <c r="F48" s="219" t="n">
        <v>71.1</v>
      </c>
    </row>
    <row r="49" customFormat="false" ht="14.4" hidden="false" customHeight="true" outlineLevel="0" collapsed="false">
      <c r="A49" s="237" t="s">
        <v>294</v>
      </c>
      <c r="B49" s="216" t="n">
        <v>10288</v>
      </c>
      <c r="C49" s="216" t="n">
        <v>40677</v>
      </c>
      <c r="D49" s="216" t="n">
        <v>808283</v>
      </c>
      <c r="E49" s="217" t="n">
        <v>3.95</v>
      </c>
      <c r="F49" s="219" t="n">
        <v>78.6</v>
      </c>
    </row>
    <row r="50" customFormat="false" ht="14.4" hidden="false" customHeight="true" outlineLevel="0" collapsed="false">
      <c r="A50" s="237" t="s">
        <v>295</v>
      </c>
      <c r="B50" s="216" t="n">
        <v>4476</v>
      </c>
      <c r="C50" s="216" t="n">
        <v>17678</v>
      </c>
      <c r="D50" s="216" t="n">
        <v>336834</v>
      </c>
      <c r="E50" s="217" t="n">
        <v>3.95</v>
      </c>
      <c r="F50" s="219" t="n">
        <v>75.3</v>
      </c>
    </row>
    <row r="51" customFormat="false" ht="14.4" hidden="false" customHeight="true" outlineLevel="0" collapsed="false">
      <c r="A51" s="237" t="s">
        <v>296</v>
      </c>
      <c r="B51" s="216" t="n">
        <v>6636</v>
      </c>
      <c r="C51" s="216" t="n">
        <v>26685</v>
      </c>
      <c r="D51" s="216" t="n">
        <v>521016</v>
      </c>
      <c r="E51" s="217" t="n">
        <v>4.02</v>
      </c>
      <c r="F51" s="219" t="n">
        <v>78.5</v>
      </c>
    </row>
    <row r="52" customFormat="false" ht="14.4" hidden="false" customHeight="true" outlineLevel="0" collapsed="false">
      <c r="A52" s="237" t="s">
        <v>297</v>
      </c>
      <c r="B52" s="216" t="n">
        <v>19596</v>
      </c>
      <c r="C52" s="216" t="n">
        <v>79534</v>
      </c>
      <c r="D52" s="216" t="n">
        <v>1552074</v>
      </c>
      <c r="E52" s="217" t="n">
        <v>4.06</v>
      </c>
      <c r="F52" s="219" t="n">
        <v>79.2</v>
      </c>
    </row>
    <row r="53" customFormat="false" ht="14.4" hidden="false" customHeight="true" outlineLevel="0" collapsed="false">
      <c r="A53" s="237" t="s">
        <v>298</v>
      </c>
      <c r="B53" s="216" t="n">
        <v>2846</v>
      </c>
      <c r="C53" s="216" t="n">
        <v>12761</v>
      </c>
      <c r="D53" s="216" t="n">
        <v>239267</v>
      </c>
      <c r="E53" s="217" t="n">
        <v>4.48</v>
      </c>
      <c r="F53" s="219" t="n">
        <v>84.1</v>
      </c>
    </row>
    <row r="54" customFormat="false" ht="14.4" hidden="false" customHeight="true" outlineLevel="0" collapsed="false">
      <c r="A54" s="237" t="s">
        <v>299</v>
      </c>
      <c r="B54" s="216" t="n">
        <v>1879</v>
      </c>
      <c r="C54" s="216" t="n">
        <v>8577</v>
      </c>
      <c r="D54" s="216" t="n">
        <v>172221</v>
      </c>
      <c r="E54" s="217" t="n">
        <v>4.56</v>
      </c>
      <c r="F54" s="219" t="n">
        <v>91.7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B63" activeCellId="0" sqref="B63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10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17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12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18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14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83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3.65" hidden="false" customHeight="true" outlineLevel="0" collapsed="false">
      <c r="A13" s="232"/>
      <c r="B13" s="233"/>
      <c r="C13" s="233"/>
      <c r="D13" s="233"/>
      <c r="E13" s="247"/>
    </row>
    <row r="14" customFormat="false" ht="13.65" hidden="false" customHeight="true" outlineLevel="0" collapsed="false">
      <c r="A14" s="211" t="s">
        <v>300</v>
      </c>
      <c r="B14" s="279"/>
      <c r="C14" s="279"/>
      <c r="D14" s="279"/>
      <c r="E14" s="128"/>
      <c r="F14" s="277"/>
    </row>
    <row r="15" customFormat="false" ht="13.65" hidden="false" customHeight="true" outlineLevel="0" collapsed="false">
      <c r="A15" s="237" t="s">
        <v>301</v>
      </c>
      <c r="B15" s="216" t="n">
        <v>6118</v>
      </c>
      <c r="C15" s="216" t="n">
        <v>27116</v>
      </c>
      <c r="D15" s="216" t="n">
        <v>559405</v>
      </c>
      <c r="E15" s="217" t="n">
        <v>4.43</v>
      </c>
      <c r="F15" s="219" t="n">
        <v>91.4</v>
      </c>
    </row>
    <row r="16" customFormat="false" ht="13.65" hidden="false" customHeight="true" outlineLevel="0" collapsed="false">
      <c r="A16" s="237" t="s">
        <v>302</v>
      </c>
      <c r="B16" s="216" t="n">
        <v>6927</v>
      </c>
      <c r="C16" s="216" t="n">
        <v>27131</v>
      </c>
      <c r="D16" s="216" t="n">
        <v>557180</v>
      </c>
      <c r="E16" s="217" t="n">
        <v>3.92</v>
      </c>
      <c r="F16" s="219" t="n">
        <v>80.4</v>
      </c>
    </row>
    <row r="17" customFormat="false" ht="13.65" hidden="false" customHeight="true" outlineLevel="0" collapsed="false">
      <c r="A17" s="237" t="s">
        <v>303</v>
      </c>
      <c r="B17" s="216" t="n">
        <v>6412</v>
      </c>
      <c r="C17" s="216" t="n">
        <v>27433</v>
      </c>
      <c r="D17" s="216" t="n">
        <v>533328</v>
      </c>
      <c r="E17" s="217" t="n">
        <v>4.28</v>
      </c>
      <c r="F17" s="219" t="n">
        <v>83.2</v>
      </c>
    </row>
    <row r="18" customFormat="false" ht="13.65" hidden="false" customHeight="true" outlineLevel="0" collapsed="false">
      <c r="A18" s="237" t="s">
        <v>304</v>
      </c>
      <c r="B18" s="216" t="n">
        <v>8505</v>
      </c>
      <c r="C18" s="216" t="n">
        <v>36147</v>
      </c>
      <c r="D18" s="216" t="n">
        <v>722107</v>
      </c>
      <c r="E18" s="217" t="n">
        <v>4.25</v>
      </c>
      <c r="F18" s="219" t="n">
        <v>84.9</v>
      </c>
    </row>
    <row r="19" customFormat="false" ht="13.65" hidden="false" customHeight="true" outlineLevel="0" collapsed="false">
      <c r="A19" s="237" t="s">
        <v>305</v>
      </c>
      <c r="B19" s="216" t="n">
        <v>7484</v>
      </c>
      <c r="C19" s="216" t="n">
        <v>29893</v>
      </c>
      <c r="D19" s="216" t="n">
        <v>628062</v>
      </c>
      <c r="E19" s="217" t="n">
        <v>3.99</v>
      </c>
      <c r="F19" s="219" t="n">
        <v>83.9</v>
      </c>
    </row>
    <row r="20" customFormat="false" ht="13.65" hidden="false" customHeight="true" outlineLevel="0" collapsed="false">
      <c r="A20" s="237" t="s">
        <v>306</v>
      </c>
      <c r="B20" s="216" t="n">
        <v>11053</v>
      </c>
      <c r="C20" s="216" t="n">
        <v>41263</v>
      </c>
      <c r="D20" s="216" t="n">
        <v>767115</v>
      </c>
      <c r="E20" s="217" t="n">
        <v>3.73</v>
      </c>
      <c r="F20" s="219" t="n">
        <v>69.4</v>
      </c>
    </row>
    <row r="21" customFormat="false" ht="13.65" hidden="false" customHeight="true" outlineLevel="0" collapsed="false">
      <c r="A21" s="237" t="s">
        <v>307</v>
      </c>
      <c r="B21" s="216" t="n">
        <v>19978</v>
      </c>
      <c r="C21" s="216" t="n">
        <v>84881</v>
      </c>
      <c r="D21" s="216" t="n">
        <v>1632739</v>
      </c>
      <c r="E21" s="217" t="n">
        <v>4.25</v>
      </c>
      <c r="F21" s="219" t="n">
        <v>81.7</v>
      </c>
    </row>
    <row r="22" customFormat="false" ht="13.65" hidden="false" customHeight="true" outlineLevel="0" collapsed="false">
      <c r="A22" s="237" t="s">
        <v>308</v>
      </c>
      <c r="B22" s="216" t="n">
        <v>4986</v>
      </c>
      <c r="C22" s="216" t="n">
        <v>21072</v>
      </c>
      <c r="D22" s="216" t="n">
        <v>429915</v>
      </c>
      <c r="E22" s="217" t="n">
        <v>4.23</v>
      </c>
      <c r="F22" s="219" t="n">
        <v>86.2</v>
      </c>
    </row>
    <row r="23" customFormat="false" ht="13.65" hidden="false" customHeight="true" outlineLevel="0" collapsed="false">
      <c r="A23" s="237" t="s">
        <v>309</v>
      </c>
      <c r="B23" s="216" t="n">
        <v>7284</v>
      </c>
      <c r="C23" s="216" t="n">
        <v>28374</v>
      </c>
      <c r="D23" s="216" t="n">
        <v>533737</v>
      </c>
      <c r="E23" s="217" t="n">
        <v>3.9</v>
      </c>
      <c r="F23" s="219" t="n">
        <v>73.3</v>
      </c>
    </row>
    <row r="24" customFormat="false" ht="13.65" hidden="false" customHeight="true" outlineLevel="0" collapsed="false">
      <c r="A24" s="237" t="s">
        <v>310</v>
      </c>
      <c r="B24" s="216" t="n">
        <v>3910</v>
      </c>
      <c r="C24" s="216" t="n">
        <v>16722</v>
      </c>
      <c r="D24" s="216" t="n">
        <v>384525</v>
      </c>
      <c r="E24" s="217" t="n">
        <v>4.28</v>
      </c>
      <c r="F24" s="219" t="n">
        <v>98.3</v>
      </c>
    </row>
    <row r="25" customFormat="false" ht="13.65" hidden="false" customHeight="true" outlineLevel="0" collapsed="false">
      <c r="A25" s="243"/>
      <c r="B25" s="245"/>
      <c r="C25" s="245"/>
      <c r="D25" s="245"/>
      <c r="E25" s="228"/>
      <c r="F25" s="230"/>
    </row>
    <row r="26" customFormat="false" ht="13.65" hidden="false" customHeight="true" outlineLevel="0" collapsed="false">
      <c r="A26" s="211" t="s">
        <v>311</v>
      </c>
      <c r="B26" s="246"/>
      <c r="C26" s="246"/>
      <c r="D26" s="246"/>
      <c r="E26" s="231"/>
      <c r="F26" s="226"/>
    </row>
    <row r="27" customFormat="false" ht="13.65" hidden="false" customHeight="true" outlineLevel="0" collapsed="false">
      <c r="A27" s="237" t="s">
        <v>312</v>
      </c>
      <c r="B27" s="216" t="n">
        <v>5175</v>
      </c>
      <c r="C27" s="216" t="n">
        <v>24270</v>
      </c>
      <c r="D27" s="216" t="n">
        <v>453629</v>
      </c>
      <c r="E27" s="217" t="n">
        <v>4.69</v>
      </c>
      <c r="F27" s="219" t="n">
        <v>87.7</v>
      </c>
    </row>
    <row r="28" customFormat="false" ht="13.65" hidden="false" customHeight="true" outlineLevel="0" collapsed="false">
      <c r="A28" s="237" t="s">
        <v>313</v>
      </c>
      <c r="B28" s="216" t="n">
        <v>33731</v>
      </c>
      <c r="C28" s="216" t="n">
        <v>138545</v>
      </c>
      <c r="D28" s="216" t="n">
        <v>2682862</v>
      </c>
      <c r="E28" s="217" t="n">
        <v>4.11</v>
      </c>
      <c r="F28" s="219" t="n">
        <v>79.5</v>
      </c>
    </row>
    <row r="29" customFormat="false" ht="13.65" hidden="false" customHeight="true" outlineLevel="0" collapsed="false">
      <c r="A29" s="237" t="s">
        <v>314</v>
      </c>
      <c r="B29" s="216" t="n">
        <v>4190</v>
      </c>
      <c r="C29" s="216" t="n">
        <v>20080</v>
      </c>
      <c r="D29" s="216" t="n">
        <v>379939</v>
      </c>
      <c r="E29" s="217" t="n">
        <v>4.79</v>
      </c>
      <c r="F29" s="219" t="n">
        <v>90.7</v>
      </c>
    </row>
    <row r="30" s="103" customFormat="true" ht="13.65" hidden="false" customHeight="true" outlineLevel="0" collapsed="false">
      <c r="A30" s="237" t="s">
        <v>315</v>
      </c>
      <c r="B30" s="216" t="n">
        <v>3331</v>
      </c>
      <c r="C30" s="216" t="n">
        <v>14538</v>
      </c>
      <c r="D30" s="216" t="n">
        <v>265962</v>
      </c>
      <c r="E30" s="217" t="n">
        <v>4.36</v>
      </c>
      <c r="F30" s="219" t="n">
        <v>79.8</v>
      </c>
    </row>
    <row r="31" s="103" customFormat="true" ht="13.65" hidden="false" customHeight="true" outlineLevel="0" collapsed="false">
      <c r="A31" s="237" t="s">
        <v>316</v>
      </c>
      <c r="B31" s="216" t="n">
        <v>4387</v>
      </c>
      <c r="C31" s="216" t="n">
        <v>18670</v>
      </c>
      <c r="D31" s="216" t="n">
        <v>346591</v>
      </c>
      <c r="E31" s="217" t="n">
        <v>4.26</v>
      </c>
      <c r="F31" s="219" t="n">
        <v>79</v>
      </c>
    </row>
    <row r="32" customFormat="false" ht="13.65" hidden="false" customHeight="true" outlineLevel="0" collapsed="false">
      <c r="A32" s="237" t="s">
        <v>317</v>
      </c>
      <c r="B32" s="216" t="n">
        <v>6503</v>
      </c>
      <c r="C32" s="216" t="n">
        <v>30955</v>
      </c>
      <c r="D32" s="216" t="n">
        <v>602262</v>
      </c>
      <c r="E32" s="217" t="n">
        <v>4.76</v>
      </c>
      <c r="F32" s="219" t="n">
        <v>92.6</v>
      </c>
    </row>
    <row r="33" customFormat="false" ht="13.65" hidden="false" customHeight="true" outlineLevel="0" collapsed="false">
      <c r="A33" s="237" t="s">
        <v>318</v>
      </c>
      <c r="B33" s="216" t="n">
        <v>7272</v>
      </c>
      <c r="C33" s="216" t="n">
        <v>31833</v>
      </c>
      <c r="D33" s="216" t="n">
        <v>625367</v>
      </c>
      <c r="E33" s="217" t="n">
        <v>4.38</v>
      </c>
      <c r="F33" s="219" t="n">
        <v>86</v>
      </c>
    </row>
    <row r="34" customFormat="false" ht="13.65" hidden="false" customHeight="true" outlineLevel="0" collapsed="false">
      <c r="A34" s="237" t="s">
        <v>319</v>
      </c>
      <c r="B34" s="216" t="n">
        <v>1969</v>
      </c>
      <c r="C34" s="216" t="n">
        <v>9165</v>
      </c>
      <c r="D34" s="216" t="n">
        <v>179600</v>
      </c>
      <c r="E34" s="217" t="n">
        <v>4.65</v>
      </c>
      <c r="F34" s="219" t="n">
        <v>91.2</v>
      </c>
    </row>
    <row r="35" customFormat="false" ht="13.65" hidden="false" customHeight="true" outlineLevel="0" collapsed="false">
      <c r="A35" s="243"/>
      <c r="B35" s="245"/>
      <c r="C35" s="245"/>
      <c r="D35" s="245"/>
      <c r="E35" s="217"/>
      <c r="F35" s="222"/>
    </row>
    <row r="36" customFormat="false" ht="13.65" hidden="false" customHeight="true" outlineLevel="0" collapsed="false">
      <c r="A36" s="211" t="s">
        <v>320</v>
      </c>
      <c r="B36" s="246"/>
      <c r="C36" s="246"/>
      <c r="D36" s="246"/>
      <c r="E36" s="231"/>
      <c r="F36" s="226"/>
    </row>
    <row r="37" customFormat="false" ht="13.65" hidden="false" customHeight="true" outlineLevel="0" collapsed="false">
      <c r="A37" s="237" t="s">
        <v>321</v>
      </c>
      <c r="B37" s="216" t="n">
        <v>5791</v>
      </c>
      <c r="C37" s="216" t="n">
        <v>25021</v>
      </c>
      <c r="D37" s="216" t="n">
        <v>489464</v>
      </c>
      <c r="E37" s="217" t="n">
        <v>4.32</v>
      </c>
      <c r="F37" s="219" t="n">
        <v>84.5</v>
      </c>
    </row>
    <row r="38" customFormat="false" ht="13.65" hidden="false" customHeight="true" outlineLevel="0" collapsed="false">
      <c r="A38" s="237" t="s">
        <v>322</v>
      </c>
      <c r="B38" s="216" t="n">
        <v>50799</v>
      </c>
      <c r="C38" s="216" t="n">
        <v>196721</v>
      </c>
      <c r="D38" s="216" t="n">
        <v>3922544</v>
      </c>
      <c r="E38" s="217" t="n">
        <v>3.87</v>
      </c>
      <c r="F38" s="219" t="n">
        <v>77.2</v>
      </c>
    </row>
    <row r="39" customFormat="false" ht="13.65" hidden="false" customHeight="true" outlineLevel="0" collapsed="false">
      <c r="A39" s="237" t="s">
        <v>323</v>
      </c>
      <c r="B39" s="216" t="n">
        <v>43957</v>
      </c>
      <c r="C39" s="216" t="n">
        <v>161001</v>
      </c>
      <c r="D39" s="216" t="n">
        <v>3139608</v>
      </c>
      <c r="E39" s="217" t="n">
        <v>3.66</v>
      </c>
      <c r="F39" s="219" t="n">
        <v>71.4</v>
      </c>
    </row>
    <row r="40" customFormat="false" ht="13.65" hidden="false" customHeight="true" outlineLevel="0" collapsed="false">
      <c r="A40" s="237" t="s">
        <v>324</v>
      </c>
      <c r="B40" s="216" t="n">
        <v>3613</v>
      </c>
      <c r="C40" s="216" t="n">
        <v>15344</v>
      </c>
      <c r="D40" s="216" t="n">
        <v>314297</v>
      </c>
      <c r="E40" s="217" t="n">
        <v>4.25</v>
      </c>
      <c r="F40" s="219" t="n">
        <v>87</v>
      </c>
    </row>
    <row r="41" customFormat="false" ht="13.65" hidden="false" customHeight="true" outlineLevel="0" collapsed="false">
      <c r="A41" s="237" t="s">
        <v>325</v>
      </c>
      <c r="B41" s="216" t="n">
        <v>5800</v>
      </c>
      <c r="C41" s="216" t="n">
        <v>23553</v>
      </c>
      <c r="D41" s="216" t="n">
        <v>423640</v>
      </c>
      <c r="E41" s="217" t="n">
        <v>4.06</v>
      </c>
      <c r="F41" s="219" t="n">
        <v>73</v>
      </c>
    </row>
    <row r="42" customFormat="false" ht="13.65" hidden="false" customHeight="true" outlineLevel="0" collapsed="false">
      <c r="A42" s="237" t="s">
        <v>326</v>
      </c>
      <c r="B42" s="216" t="n">
        <v>5343</v>
      </c>
      <c r="C42" s="216" t="n">
        <v>21481</v>
      </c>
      <c r="D42" s="216" t="n">
        <v>406460</v>
      </c>
      <c r="E42" s="217" t="n">
        <v>4.02</v>
      </c>
      <c r="F42" s="219" t="n">
        <v>76.1</v>
      </c>
    </row>
    <row r="43" customFormat="false" ht="13.65" hidden="false" customHeight="true" outlineLevel="0" collapsed="false">
      <c r="A43" s="237" t="s">
        <v>327</v>
      </c>
      <c r="B43" s="216" t="n">
        <v>5438</v>
      </c>
      <c r="C43" s="216" t="n">
        <v>22850</v>
      </c>
      <c r="D43" s="216" t="n">
        <v>423029</v>
      </c>
      <c r="E43" s="217" t="n">
        <v>4.2</v>
      </c>
      <c r="F43" s="219" t="n">
        <v>77.8</v>
      </c>
    </row>
    <row r="44" customFormat="false" ht="13.65" hidden="false" customHeight="true" outlineLevel="0" collapsed="false">
      <c r="A44" s="237" t="s">
        <v>328</v>
      </c>
      <c r="B44" s="216" t="n">
        <v>4207</v>
      </c>
      <c r="C44" s="216" t="n">
        <v>18277</v>
      </c>
      <c r="D44" s="216" t="n">
        <v>383017</v>
      </c>
      <c r="E44" s="217" t="n">
        <v>4.34</v>
      </c>
      <c r="F44" s="219" t="n">
        <v>91</v>
      </c>
    </row>
    <row r="45" customFormat="false" ht="13.65" hidden="false" customHeight="true" outlineLevel="0" collapsed="false">
      <c r="A45" s="237" t="s">
        <v>329</v>
      </c>
      <c r="B45" s="216" t="n">
        <v>8903</v>
      </c>
      <c r="C45" s="216" t="n">
        <v>38119</v>
      </c>
      <c r="D45" s="216" t="n">
        <v>795809</v>
      </c>
      <c r="E45" s="217" t="n">
        <v>4.28</v>
      </c>
      <c r="F45" s="219" t="n">
        <v>89.4</v>
      </c>
    </row>
    <row r="46" customFormat="false" ht="13.65" hidden="false" customHeight="true" outlineLevel="0" collapsed="false">
      <c r="A46" s="237" t="s">
        <v>330</v>
      </c>
      <c r="B46" s="216" t="n">
        <v>10636</v>
      </c>
      <c r="C46" s="216" t="n">
        <v>43802</v>
      </c>
      <c r="D46" s="216" t="n">
        <v>848454</v>
      </c>
      <c r="E46" s="217" t="n">
        <v>4.12</v>
      </c>
      <c r="F46" s="219" t="n">
        <v>79.8</v>
      </c>
    </row>
    <row r="47" customFormat="false" ht="13.65" hidden="false" customHeight="true" outlineLevel="0" collapsed="false">
      <c r="A47" s="237" t="s">
        <v>331</v>
      </c>
      <c r="B47" s="216" t="n">
        <v>7924</v>
      </c>
      <c r="C47" s="216" t="n">
        <v>30151</v>
      </c>
      <c r="D47" s="216" t="n">
        <v>606184</v>
      </c>
      <c r="E47" s="217" t="n">
        <v>3.81</v>
      </c>
      <c r="F47" s="219" t="n">
        <v>76.5</v>
      </c>
    </row>
    <row r="48" customFormat="false" ht="13.65" hidden="false" customHeight="true" outlineLevel="0" collapsed="false">
      <c r="A48" s="237" t="s">
        <v>332</v>
      </c>
      <c r="B48" s="216" t="n">
        <v>7890</v>
      </c>
      <c r="C48" s="216" t="n">
        <v>31947</v>
      </c>
      <c r="D48" s="216" t="n">
        <v>629215</v>
      </c>
      <c r="E48" s="217" t="n">
        <v>4.05</v>
      </c>
      <c r="F48" s="219" t="n">
        <v>79.7</v>
      </c>
    </row>
    <row r="49" customFormat="false" ht="13.65" hidden="false" customHeight="true" outlineLevel="0" collapsed="false">
      <c r="A49" s="237" t="s">
        <v>333</v>
      </c>
      <c r="B49" s="216" t="n">
        <v>7100</v>
      </c>
      <c r="C49" s="216" t="n">
        <v>28279</v>
      </c>
      <c r="D49" s="216" t="n">
        <v>547692</v>
      </c>
      <c r="E49" s="217" t="n">
        <v>3.98</v>
      </c>
      <c r="F49" s="219" t="n">
        <v>77.1</v>
      </c>
    </row>
    <row r="50" customFormat="false" ht="13.65" hidden="false" customHeight="true" outlineLevel="0" collapsed="false">
      <c r="A50" s="237" t="s">
        <v>334</v>
      </c>
      <c r="B50" s="216" t="n">
        <v>7717</v>
      </c>
      <c r="C50" s="216" t="n">
        <v>29096</v>
      </c>
      <c r="D50" s="216" t="n">
        <v>566750</v>
      </c>
      <c r="E50" s="217" t="n">
        <v>3.77</v>
      </c>
      <c r="F50" s="219" t="n">
        <v>73.4</v>
      </c>
    </row>
    <row r="51" customFormat="false" ht="13.65" hidden="false" customHeight="true" outlineLevel="0" collapsed="false">
      <c r="A51" s="243"/>
      <c r="B51" s="245"/>
      <c r="C51" s="245"/>
      <c r="D51" s="245"/>
      <c r="E51" s="217"/>
      <c r="F51" s="222"/>
    </row>
    <row r="52" customFormat="false" ht="13.65" hidden="false" customHeight="true" outlineLevel="0" collapsed="false">
      <c r="A52" s="211" t="s">
        <v>335</v>
      </c>
      <c r="B52" s="246"/>
      <c r="C52" s="246"/>
      <c r="D52" s="246"/>
      <c r="E52" s="231"/>
      <c r="F52" s="226"/>
    </row>
    <row r="53" customFormat="false" ht="13.65" hidden="false" customHeight="true" outlineLevel="0" collapsed="false">
      <c r="A53" s="237" t="s">
        <v>336</v>
      </c>
      <c r="B53" s="216" t="n">
        <v>11200</v>
      </c>
      <c r="C53" s="216" t="n">
        <v>39592</v>
      </c>
      <c r="D53" s="216" t="n">
        <v>742917</v>
      </c>
      <c r="E53" s="217" t="n">
        <v>3.54</v>
      </c>
      <c r="F53" s="219" t="n">
        <v>66.3</v>
      </c>
    </row>
    <row r="54" customFormat="false" ht="13.65" hidden="false" customHeight="true" outlineLevel="0" collapsed="false">
      <c r="A54" s="237" t="s">
        <v>337</v>
      </c>
      <c r="B54" s="216" t="n">
        <v>27114</v>
      </c>
      <c r="C54" s="216" t="n">
        <v>109896</v>
      </c>
      <c r="D54" s="216" t="n">
        <v>2380627</v>
      </c>
      <c r="E54" s="217" t="n">
        <v>4.05</v>
      </c>
      <c r="F54" s="219" t="n">
        <v>87.8</v>
      </c>
    </row>
    <row r="55" customFormat="false" ht="13.65" hidden="false" customHeight="true" outlineLevel="0" collapsed="false">
      <c r="A55" s="237" t="s">
        <v>338</v>
      </c>
      <c r="B55" s="216" t="n">
        <v>21379</v>
      </c>
      <c r="C55" s="216" t="n">
        <v>70704</v>
      </c>
      <c r="D55" s="216" t="n">
        <v>1356237</v>
      </c>
      <c r="E55" s="217" t="n">
        <v>3.31</v>
      </c>
      <c r="F55" s="219" t="n">
        <v>63.4</v>
      </c>
    </row>
    <row r="56" customFormat="false" ht="13.65" hidden="false" customHeight="true" outlineLevel="0" collapsed="false">
      <c r="A56" s="237" t="s">
        <v>339</v>
      </c>
      <c r="B56" s="216" t="n">
        <v>16978</v>
      </c>
      <c r="C56" s="216" t="n">
        <v>50891</v>
      </c>
      <c r="D56" s="216" t="n">
        <v>964544</v>
      </c>
      <c r="E56" s="217" t="n">
        <v>3</v>
      </c>
      <c r="F56" s="219" t="n">
        <v>56.8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4" activeCellId="0" sqref="A24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4.66"/>
    <col collapsed="false" customWidth="true" hidden="false" outlineLevel="0" max="2" min="2" style="193" width="8.99"/>
    <col collapsed="false" customWidth="true" hidden="false" outlineLevel="0" max="3" min="3" style="193" width="8.43"/>
    <col collapsed="false" customWidth="true" hidden="false" outlineLevel="0" max="4" min="4" style="193" width="10.99"/>
    <col collapsed="false" customWidth="true" hidden="false" outlineLevel="0" max="5" min="5" style="193" width="8.87"/>
    <col collapsed="false" customWidth="true" hidden="false" outlineLevel="0" max="6" min="6" style="194" width="7.1"/>
    <col collapsed="false" customWidth="true" hidden="false" outlineLevel="0" max="7" min="7" style="194" width="5.66"/>
    <col collapsed="false" customWidth="true" hidden="false" outlineLevel="0" max="8" min="8" style="194" width="5.99"/>
    <col collapsed="false" customWidth="true" hidden="false" outlineLevel="0" max="9" min="9" style="195" width="5.87"/>
    <col collapsed="false" customWidth="true" hidden="false" outlineLevel="0" max="10" min="10" style="195" width="6.32"/>
    <col collapsed="false" customWidth="false" hidden="false" outlineLevel="0" max="257" min="11" style="192" width="9.1"/>
  </cols>
  <sheetData>
    <row r="1" s="2" customFormat="true" ht="12.9" hidden="false" customHeight="true" outlineLevel="0" collapsed="false">
      <c r="A1" s="2" t="s">
        <v>179</v>
      </c>
      <c r="B1" s="196"/>
      <c r="C1" s="196"/>
      <c r="D1" s="196"/>
      <c r="E1" s="196"/>
      <c r="F1" s="197"/>
      <c r="G1" s="197"/>
      <c r="H1" s="197"/>
      <c r="I1" s="198"/>
      <c r="J1" s="198"/>
    </row>
    <row r="2" s="2" customFormat="true" ht="12.9" hidden="false" customHeight="true" outlineLevel="0" collapsed="false">
      <c r="A2" s="144" t="s">
        <v>180</v>
      </c>
      <c r="B2" s="196"/>
      <c r="C2" s="196"/>
      <c r="D2" s="196"/>
      <c r="E2" s="196"/>
      <c r="F2" s="197"/>
      <c r="G2" s="197"/>
      <c r="H2" s="197"/>
      <c r="I2" s="198"/>
      <c r="J2" s="198"/>
    </row>
    <row r="3" s="2" customFormat="true" ht="12.9" hidden="false" customHeight="true" outlineLevel="0" collapsed="false">
      <c r="A3" s="144" t="s">
        <v>181</v>
      </c>
      <c r="B3" s="196"/>
      <c r="C3" s="196"/>
      <c r="D3" s="196"/>
      <c r="E3" s="196"/>
      <c r="F3" s="197"/>
      <c r="G3" s="197"/>
      <c r="H3" s="197"/>
      <c r="I3" s="198"/>
      <c r="J3" s="198"/>
    </row>
    <row r="4" customFormat="false" ht="12" hidden="false" customHeight="true" outlineLevel="0" collapsed="false">
      <c r="A4" s="59" t="s">
        <v>182</v>
      </c>
      <c r="B4" s="199"/>
      <c r="C4" s="199"/>
      <c r="D4" s="199"/>
      <c r="E4" s="199"/>
      <c r="F4" s="200"/>
      <c r="G4" s="200"/>
      <c r="H4" s="200"/>
      <c r="I4" s="201"/>
      <c r="J4" s="201"/>
    </row>
    <row r="5" customFormat="false" ht="11.1" hidden="false" customHeight="true" outlineLevel="0" collapsed="false">
      <c r="A5" s="61"/>
      <c r="B5" s="62"/>
      <c r="C5" s="62"/>
      <c r="D5" s="63"/>
      <c r="E5" s="64"/>
      <c r="F5" s="65" t="s">
        <v>46</v>
      </c>
      <c r="G5" s="65"/>
      <c r="H5" s="65"/>
      <c r="I5" s="65"/>
      <c r="J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67"/>
      <c r="E6" s="68"/>
      <c r="F6" s="69" t="s">
        <v>47</v>
      </c>
      <c r="G6" s="70" t="s">
        <v>48</v>
      </c>
      <c r="H6" s="70"/>
      <c r="I6" s="71" t="s">
        <v>49</v>
      </c>
      <c r="J6" s="71"/>
    </row>
    <row r="7" customFormat="false" ht="11.1" hidden="false" customHeight="true" outlineLevel="0" collapsed="false">
      <c r="A7" s="66"/>
      <c r="B7" s="67"/>
      <c r="C7" s="67"/>
      <c r="D7" s="67"/>
      <c r="E7" s="72"/>
      <c r="F7" s="69" t="s">
        <v>50</v>
      </c>
      <c r="G7" s="73"/>
      <c r="H7" s="73"/>
      <c r="I7" s="71" t="s">
        <v>51</v>
      </c>
      <c r="J7" s="71"/>
    </row>
    <row r="8" customFormat="false" ht="11.1" hidden="false" customHeight="true" outlineLevel="0" collapsed="false">
      <c r="A8" s="66"/>
      <c r="B8" s="67"/>
      <c r="C8" s="67"/>
      <c r="D8" s="74" t="s">
        <v>52</v>
      </c>
      <c r="E8" s="72"/>
      <c r="F8" s="69" t="s">
        <v>53</v>
      </c>
      <c r="G8" s="75" t="s">
        <v>54</v>
      </c>
      <c r="H8" s="75"/>
      <c r="I8" s="76" t="s">
        <v>55</v>
      </c>
      <c r="J8" s="76"/>
    </row>
    <row r="9" customFormat="false" ht="11.1" hidden="false" customHeight="true" outlineLevel="0" collapsed="false">
      <c r="A9" s="77" t="s">
        <v>56</v>
      </c>
      <c r="B9" s="74" t="s">
        <v>57</v>
      </c>
      <c r="C9" s="74" t="s">
        <v>58</v>
      </c>
      <c r="D9" s="74" t="s">
        <v>59</v>
      </c>
      <c r="E9" s="74" t="s">
        <v>60</v>
      </c>
      <c r="F9" s="69" t="s">
        <v>61</v>
      </c>
      <c r="G9" s="78"/>
      <c r="H9" s="78"/>
      <c r="I9" s="79" t="s">
        <v>62</v>
      </c>
      <c r="J9" s="79"/>
    </row>
    <row r="10" customFormat="false" ht="11.1" hidden="false" customHeight="true" outlineLevel="0" collapsed="false">
      <c r="A10" s="80" t="s">
        <v>63</v>
      </c>
      <c r="B10" s="67"/>
      <c r="C10" s="67"/>
      <c r="D10" s="74" t="s">
        <v>64</v>
      </c>
      <c r="E10" s="67"/>
      <c r="F10" s="69" t="s">
        <v>65</v>
      </c>
      <c r="G10" s="69" t="s">
        <v>66</v>
      </c>
      <c r="H10" s="69" t="s">
        <v>67</v>
      </c>
      <c r="I10" s="81" t="n">
        <v>1</v>
      </c>
      <c r="J10" s="71" t="s">
        <v>68</v>
      </c>
    </row>
    <row r="11" customFormat="false" ht="11.1" hidden="false" customHeight="true" outlineLevel="0" collapsed="false">
      <c r="A11" s="82" t="s">
        <v>69</v>
      </c>
      <c r="B11" s="67"/>
      <c r="C11" s="67"/>
      <c r="D11" s="83" t="s">
        <v>70</v>
      </c>
      <c r="E11" s="67" t="s">
        <v>71</v>
      </c>
      <c r="F11" s="84"/>
      <c r="G11" s="69" t="s">
        <v>61</v>
      </c>
      <c r="H11" s="69" t="s">
        <v>72</v>
      </c>
      <c r="I11" s="71" t="s">
        <v>61</v>
      </c>
      <c r="J11" s="71" t="s">
        <v>73</v>
      </c>
    </row>
    <row r="12" customFormat="false" ht="11.1" hidden="false" customHeight="true" outlineLevel="0" collapsed="false">
      <c r="A12" s="82"/>
      <c r="B12" s="85"/>
      <c r="C12" s="85"/>
      <c r="D12" s="86"/>
      <c r="E12" s="85"/>
      <c r="F12" s="84"/>
      <c r="G12" s="69" t="s">
        <v>74</v>
      </c>
      <c r="H12" s="69" t="s">
        <v>75</v>
      </c>
      <c r="I12" s="71" t="s">
        <v>76</v>
      </c>
      <c r="J12" s="71"/>
    </row>
    <row r="13" customFormat="false" ht="11.1" hidden="false" customHeight="true" outlineLevel="0" collapsed="false">
      <c r="A13" s="82"/>
      <c r="B13" s="87" t="s">
        <v>77</v>
      </c>
      <c r="C13" s="87" t="s">
        <v>78</v>
      </c>
      <c r="D13" s="87" t="s">
        <v>79</v>
      </c>
      <c r="E13" s="87" t="s">
        <v>80</v>
      </c>
      <c r="F13" s="88" t="s">
        <v>81</v>
      </c>
      <c r="G13" s="88" t="s">
        <v>82</v>
      </c>
      <c r="H13" s="88" t="s">
        <v>83</v>
      </c>
      <c r="I13" s="89" t="s">
        <v>84</v>
      </c>
      <c r="J13" s="90" t="s">
        <v>85</v>
      </c>
    </row>
    <row r="14" customFormat="false" ht="11.1" hidden="false" customHeight="true" outlineLevel="0" collapsed="false">
      <c r="A14" s="82"/>
      <c r="B14" s="202"/>
      <c r="C14" s="202"/>
      <c r="D14" s="203" t="s">
        <v>86</v>
      </c>
      <c r="F14" s="88" t="s">
        <v>87</v>
      </c>
      <c r="G14" s="88" t="s">
        <v>88</v>
      </c>
      <c r="H14" s="88" t="s">
        <v>89</v>
      </c>
      <c r="I14" s="76" t="s">
        <v>88</v>
      </c>
      <c r="J14" s="76" t="s">
        <v>90</v>
      </c>
    </row>
    <row r="15" customFormat="false" ht="11.1" hidden="false" customHeight="true" outlineLevel="0" collapsed="false">
      <c r="A15" s="82"/>
      <c r="B15" s="85"/>
      <c r="C15" s="85"/>
      <c r="D15" s="87" t="s">
        <v>91</v>
      </c>
      <c r="E15" s="85"/>
      <c r="F15" s="88" t="s">
        <v>92</v>
      </c>
      <c r="G15" s="204"/>
      <c r="H15" s="204"/>
      <c r="I15" s="205"/>
      <c r="J15" s="205"/>
    </row>
    <row r="16" customFormat="false" ht="12.75" hidden="false" customHeight="true" outlineLevel="0" collapsed="false">
      <c r="A16" s="92"/>
      <c r="B16" s="93"/>
      <c r="C16" s="93"/>
      <c r="D16" s="94" t="s">
        <v>93</v>
      </c>
      <c r="E16" s="93"/>
      <c r="F16" s="95" t="s">
        <v>88</v>
      </c>
      <c r="G16" s="206"/>
      <c r="H16" s="206"/>
      <c r="I16" s="207"/>
      <c r="J16" s="207"/>
    </row>
    <row r="17" customFormat="false" ht="16.35" hidden="false" customHeight="true" outlineLevel="0" collapsed="false">
      <c r="A17" s="192" t="s">
        <v>69</v>
      </c>
      <c r="B17" s="208"/>
      <c r="C17" s="208"/>
      <c r="D17" s="208"/>
      <c r="E17" s="208"/>
      <c r="F17" s="209"/>
      <c r="G17" s="209"/>
      <c r="H17" s="209"/>
      <c r="I17" s="210"/>
      <c r="J17" s="210"/>
    </row>
    <row r="18" customFormat="false" ht="16.35" hidden="false" customHeight="true" outlineLevel="0" collapsed="false">
      <c r="A18" s="211" t="s">
        <v>183</v>
      </c>
      <c r="B18" s="212"/>
      <c r="C18" s="212"/>
      <c r="D18" s="212"/>
      <c r="E18" s="212"/>
      <c r="F18" s="213"/>
      <c r="G18" s="213"/>
      <c r="H18" s="213"/>
      <c r="I18" s="214"/>
      <c r="J18" s="130"/>
    </row>
    <row r="19" customFormat="false" ht="16.35" hidden="false" customHeight="true" outlineLevel="0" collapsed="false">
      <c r="A19" s="215" t="s">
        <v>184</v>
      </c>
      <c r="B19" s="216" t="n">
        <v>11927</v>
      </c>
      <c r="C19" s="216" t="n">
        <v>38848</v>
      </c>
      <c r="D19" s="216" t="n">
        <v>655343</v>
      </c>
      <c r="E19" s="216" t="n">
        <v>31327</v>
      </c>
      <c r="F19" s="217" t="n">
        <v>3.26</v>
      </c>
      <c r="G19" s="217" t="n">
        <v>2.63</v>
      </c>
      <c r="H19" s="217" t="n">
        <v>0.81</v>
      </c>
      <c r="I19" s="218" t="n">
        <v>54.9</v>
      </c>
      <c r="J19" s="219" t="n">
        <v>20.9</v>
      </c>
    </row>
    <row r="20" customFormat="false" ht="16.35" hidden="false" customHeight="true" outlineLevel="0" collapsed="false">
      <c r="A20" s="215" t="s">
        <v>185</v>
      </c>
      <c r="B20" s="216" t="n">
        <v>14855</v>
      </c>
      <c r="C20" s="216" t="n">
        <v>52359</v>
      </c>
      <c r="D20" s="216" t="n">
        <v>904678</v>
      </c>
      <c r="E20" s="216" t="n">
        <v>40984</v>
      </c>
      <c r="F20" s="217" t="n">
        <v>3.52</v>
      </c>
      <c r="G20" s="217" t="n">
        <v>2.76</v>
      </c>
      <c r="H20" s="217" t="n">
        <v>0.78</v>
      </c>
      <c r="I20" s="218" t="n">
        <v>60.9</v>
      </c>
      <c r="J20" s="219" t="n">
        <v>22.1</v>
      </c>
    </row>
    <row r="21" customFormat="false" ht="16.35" hidden="false" customHeight="true" outlineLevel="0" collapsed="false">
      <c r="A21" s="215" t="s">
        <v>186</v>
      </c>
      <c r="B21" s="216" t="n">
        <v>13424</v>
      </c>
      <c r="C21" s="216" t="n">
        <v>44052</v>
      </c>
      <c r="D21" s="216" t="n">
        <v>761664</v>
      </c>
      <c r="E21" s="216" t="n">
        <v>34809</v>
      </c>
      <c r="F21" s="217" t="n">
        <v>3.28</v>
      </c>
      <c r="G21" s="217" t="n">
        <v>2.59</v>
      </c>
      <c r="H21" s="217" t="n">
        <v>0.79</v>
      </c>
      <c r="I21" s="218" t="n">
        <v>56.7</v>
      </c>
      <c r="J21" s="219" t="n">
        <v>21.9</v>
      </c>
    </row>
    <row r="22" customFormat="false" ht="16.35" hidden="false" customHeight="true" outlineLevel="0" collapsed="false">
      <c r="A22" s="215" t="s">
        <v>187</v>
      </c>
      <c r="B22" s="216" t="n">
        <v>23428</v>
      </c>
      <c r="C22" s="216" t="n">
        <v>82960</v>
      </c>
      <c r="D22" s="216" t="n">
        <v>1350547</v>
      </c>
      <c r="E22" s="216" t="n">
        <v>69139</v>
      </c>
      <c r="F22" s="217" t="n">
        <v>3.54</v>
      </c>
      <c r="G22" s="217" t="n">
        <v>2.95</v>
      </c>
      <c r="H22" s="217" t="n">
        <v>0.83</v>
      </c>
      <c r="I22" s="218" t="n">
        <v>57.6</v>
      </c>
      <c r="J22" s="219" t="n">
        <v>19.5</v>
      </c>
    </row>
    <row r="23" customFormat="false" ht="16.35" hidden="false" customHeight="true" outlineLevel="0" collapsed="false">
      <c r="A23" s="215" t="s">
        <v>188</v>
      </c>
      <c r="B23" s="216" t="n">
        <v>8412</v>
      </c>
      <c r="C23" s="216" t="n">
        <v>29693</v>
      </c>
      <c r="D23" s="216" t="n">
        <v>525310</v>
      </c>
      <c r="E23" s="216" t="n">
        <v>24415</v>
      </c>
      <c r="F23" s="217" t="n">
        <v>3.53</v>
      </c>
      <c r="G23" s="217" t="n">
        <v>2.9</v>
      </c>
      <c r="H23" s="217" t="n">
        <v>0.82</v>
      </c>
      <c r="I23" s="218" t="n">
        <v>62.4</v>
      </c>
      <c r="J23" s="219" t="n">
        <v>21.5</v>
      </c>
    </row>
    <row r="24" customFormat="false" ht="16.35" hidden="false" customHeight="true" outlineLevel="0" collapsed="false">
      <c r="A24" s="215" t="s">
        <v>189</v>
      </c>
      <c r="B24" s="216" t="n">
        <v>33042</v>
      </c>
      <c r="C24" s="216" t="n">
        <v>116502</v>
      </c>
      <c r="D24" s="216" t="n">
        <v>2080752</v>
      </c>
      <c r="E24" s="216" t="n">
        <v>87017</v>
      </c>
      <c r="F24" s="217" t="n">
        <v>3.53</v>
      </c>
      <c r="G24" s="217" t="n">
        <v>2.63</v>
      </c>
      <c r="H24" s="217" t="n">
        <v>0.75</v>
      </c>
      <c r="I24" s="218" t="n">
        <v>63</v>
      </c>
      <c r="J24" s="219" t="n">
        <v>23.9</v>
      </c>
    </row>
    <row r="25" customFormat="false" ht="16.35" hidden="false" customHeight="true" outlineLevel="0" collapsed="false">
      <c r="A25" s="215" t="s">
        <v>190</v>
      </c>
      <c r="B25" s="216" t="n">
        <v>7904</v>
      </c>
      <c r="C25" s="216" t="n">
        <v>23897</v>
      </c>
      <c r="D25" s="216" t="n">
        <v>418550</v>
      </c>
      <c r="E25" s="216" t="n">
        <v>21535</v>
      </c>
      <c r="F25" s="217" t="n">
        <v>3.02</v>
      </c>
      <c r="G25" s="217" t="n">
        <v>2.72</v>
      </c>
      <c r="H25" s="217" t="n">
        <v>0.9</v>
      </c>
      <c r="I25" s="218" t="n">
        <v>53</v>
      </c>
      <c r="J25" s="219" t="n">
        <v>19.4</v>
      </c>
    </row>
    <row r="26" customFormat="false" ht="16.35" hidden="false" customHeight="true" outlineLevel="0" collapsed="false">
      <c r="A26" s="215" t="s">
        <v>191</v>
      </c>
      <c r="B26" s="216" t="n">
        <v>10832</v>
      </c>
      <c r="C26" s="216" t="n">
        <v>36649</v>
      </c>
      <c r="D26" s="216" t="n">
        <v>660445</v>
      </c>
      <c r="E26" s="216" t="n">
        <v>28361</v>
      </c>
      <c r="F26" s="217" t="n">
        <v>3.38</v>
      </c>
      <c r="G26" s="217" t="n">
        <v>2.62</v>
      </c>
      <c r="H26" s="217" t="n">
        <v>0.77</v>
      </c>
      <c r="I26" s="218" t="n">
        <v>61</v>
      </c>
      <c r="J26" s="219" t="n">
        <v>23.3</v>
      </c>
    </row>
    <row r="27" customFormat="false" ht="16.35" hidden="false" customHeight="true" outlineLevel="0" collapsed="false">
      <c r="A27" s="215" t="s">
        <v>192</v>
      </c>
      <c r="B27" s="216" t="n">
        <v>39554</v>
      </c>
      <c r="C27" s="216" t="n">
        <v>138977</v>
      </c>
      <c r="D27" s="216" t="n">
        <v>2473619</v>
      </c>
      <c r="E27" s="216" t="n">
        <v>105750</v>
      </c>
      <c r="F27" s="217" t="n">
        <v>3.51</v>
      </c>
      <c r="G27" s="217" t="n">
        <v>2.67</v>
      </c>
      <c r="H27" s="217" t="n">
        <v>0.76</v>
      </c>
      <c r="I27" s="218" t="n">
        <v>62.5</v>
      </c>
      <c r="J27" s="219" t="n">
        <v>23.4</v>
      </c>
    </row>
    <row r="28" customFormat="false" ht="16.35" hidden="false" customHeight="true" outlineLevel="0" collapsed="false">
      <c r="A28" s="215" t="s">
        <v>193</v>
      </c>
      <c r="B28" s="216" t="n">
        <v>8019</v>
      </c>
      <c r="C28" s="216" t="n">
        <v>28239</v>
      </c>
      <c r="D28" s="216" t="n">
        <v>490373</v>
      </c>
      <c r="E28" s="216" t="n">
        <v>22267</v>
      </c>
      <c r="F28" s="217" t="n">
        <v>3.52</v>
      </c>
      <c r="G28" s="217" t="n">
        <v>2.78</v>
      </c>
      <c r="H28" s="217" t="n">
        <v>0.79</v>
      </c>
      <c r="I28" s="218" t="n">
        <v>61.2</v>
      </c>
      <c r="J28" s="219" t="n">
        <v>22</v>
      </c>
    </row>
    <row r="29" customFormat="false" ht="16.35" hidden="false" customHeight="true" outlineLevel="0" collapsed="false">
      <c r="A29" s="215" t="s">
        <v>194</v>
      </c>
      <c r="B29" s="216" t="n">
        <v>27156</v>
      </c>
      <c r="C29" s="216" t="n">
        <v>93990</v>
      </c>
      <c r="D29" s="216" t="n">
        <v>1512164</v>
      </c>
      <c r="E29" s="216" t="n">
        <v>76953</v>
      </c>
      <c r="F29" s="217" t="n">
        <v>3.46</v>
      </c>
      <c r="G29" s="217" t="n">
        <v>2.83</v>
      </c>
      <c r="H29" s="217" t="n">
        <v>0.82</v>
      </c>
      <c r="I29" s="218" t="n">
        <v>55.7</v>
      </c>
      <c r="J29" s="219" t="n">
        <v>19.7</v>
      </c>
    </row>
    <row r="30" customFormat="false" ht="16.35" hidden="false" customHeight="true" outlineLevel="0" collapsed="false">
      <c r="A30" s="215" t="s">
        <v>195</v>
      </c>
      <c r="B30" s="216" t="n">
        <v>9218</v>
      </c>
      <c r="C30" s="216" t="n">
        <v>29837</v>
      </c>
      <c r="D30" s="216" t="n">
        <v>529350</v>
      </c>
      <c r="E30" s="216" t="n">
        <v>24397</v>
      </c>
      <c r="F30" s="217" t="n">
        <v>3.24</v>
      </c>
      <c r="G30" s="217" t="n">
        <v>2.65</v>
      </c>
      <c r="H30" s="217" t="n">
        <v>0.82</v>
      </c>
      <c r="I30" s="218" t="n">
        <v>57.4</v>
      </c>
      <c r="J30" s="219" t="n">
        <v>21.7</v>
      </c>
    </row>
    <row r="31" customFormat="false" ht="16.35" hidden="false" customHeight="true" outlineLevel="0" collapsed="false">
      <c r="A31" s="215" t="s">
        <v>196</v>
      </c>
      <c r="B31" s="216" t="n">
        <v>12340</v>
      </c>
      <c r="C31" s="216" t="n">
        <v>43413</v>
      </c>
      <c r="D31" s="216" t="n">
        <v>733506</v>
      </c>
      <c r="E31" s="216" t="n">
        <v>36928</v>
      </c>
      <c r="F31" s="217" t="n">
        <v>3.52</v>
      </c>
      <c r="G31" s="217" t="n">
        <v>2.99</v>
      </c>
      <c r="H31" s="217" t="n">
        <v>0.85</v>
      </c>
      <c r="I31" s="218" t="n">
        <v>59.4</v>
      </c>
      <c r="J31" s="219" t="n">
        <v>19.9</v>
      </c>
    </row>
    <row r="32" customFormat="false" ht="16.35" hidden="false" customHeight="true" outlineLevel="0" collapsed="false">
      <c r="A32" s="215" t="s">
        <v>197</v>
      </c>
      <c r="B32" s="216" t="n">
        <v>10840</v>
      </c>
      <c r="C32" s="216" t="n">
        <v>38139</v>
      </c>
      <c r="D32" s="216" t="n">
        <v>652238</v>
      </c>
      <c r="E32" s="216" t="n">
        <v>30903</v>
      </c>
      <c r="F32" s="217" t="n">
        <v>3.52</v>
      </c>
      <c r="G32" s="217" t="n">
        <v>2.85</v>
      </c>
      <c r="H32" s="217" t="n">
        <v>0.81</v>
      </c>
      <c r="I32" s="218" t="n">
        <v>60.2</v>
      </c>
      <c r="J32" s="219" t="n">
        <v>21.1</v>
      </c>
    </row>
    <row r="33" customFormat="false" ht="16.35" hidden="false" customHeight="true" outlineLevel="0" collapsed="false">
      <c r="A33" s="215" t="s">
        <v>198</v>
      </c>
      <c r="B33" s="216" t="n">
        <v>7732</v>
      </c>
      <c r="C33" s="216" t="n">
        <v>26463</v>
      </c>
      <c r="D33" s="216" t="n">
        <v>419727</v>
      </c>
      <c r="E33" s="216" t="n">
        <v>22290</v>
      </c>
      <c r="F33" s="217" t="n">
        <v>3.42</v>
      </c>
      <c r="G33" s="217" t="n">
        <v>2.88</v>
      </c>
      <c r="H33" s="217" t="n">
        <v>0.84</v>
      </c>
      <c r="I33" s="218" t="n">
        <v>54.3</v>
      </c>
      <c r="J33" s="219" t="n">
        <v>18.8</v>
      </c>
    </row>
    <row r="34" customFormat="false" ht="16.35" hidden="false" customHeight="true" outlineLevel="0" collapsed="false">
      <c r="A34" s="215" t="s">
        <v>199</v>
      </c>
      <c r="B34" s="216" t="n">
        <v>22427</v>
      </c>
      <c r="C34" s="216" t="n">
        <v>76082</v>
      </c>
      <c r="D34" s="216" t="n">
        <v>1378898</v>
      </c>
      <c r="E34" s="216" t="n">
        <v>60522</v>
      </c>
      <c r="F34" s="217" t="n">
        <v>3.39</v>
      </c>
      <c r="G34" s="217" t="n">
        <v>2.7</v>
      </c>
      <c r="H34" s="217" t="n">
        <v>0.8</v>
      </c>
      <c r="I34" s="218" t="n">
        <v>61.5</v>
      </c>
      <c r="J34" s="219" t="n">
        <v>22.8</v>
      </c>
    </row>
    <row r="35" customFormat="false" ht="16.35" hidden="false" customHeight="true" outlineLevel="0" collapsed="false">
      <c r="A35" s="215" t="s">
        <v>200</v>
      </c>
      <c r="B35" s="216" t="n">
        <v>8500</v>
      </c>
      <c r="C35" s="216" t="n">
        <v>27804</v>
      </c>
      <c r="D35" s="216" t="n">
        <v>495842</v>
      </c>
      <c r="E35" s="216" t="n">
        <v>23172</v>
      </c>
      <c r="F35" s="217" t="n">
        <v>3.27</v>
      </c>
      <c r="G35" s="217" t="n">
        <v>2.73</v>
      </c>
      <c r="H35" s="217" t="n">
        <v>0.83</v>
      </c>
      <c r="I35" s="218" t="n">
        <v>58.3</v>
      </c>
      <c r="J35" s="219" t="n">
        <v>21.4</v>
      </c>
    </row>
    <row r="36" customFormat="false" ht="16.35" hidden="false" customHeight="true" outlineLevel="0" collapsed="false">
      <c r="A36" s="215" t="s">
        <v>201</v>
      </c>
      <c r="B36" s="216" t="n">
        <v>49925</v>
      </c>
      <c r="C36" s="216" t="n">
        <v>152927</v>
      </c>
      <c r="D36" s="216" t="n">
        <v>2661487</v>
      </c>
      <c r="E36" s="216" t="n">
        <v>126465</v>
      </c>
      <c r="F36" s="217" t="n">
        <v>3.06</v>
      </c>
      <c r="G36" s="217" t="n">
        <v>2.53</v>
      </c>
      <c r="H36" s="217" t="n">
        <v>0.83</v>
      </c>
      <c r="I36" s="218" t="n">
        <v>53.3</v>
      </c>
      <c r="J36" s="219" t="n">
        <v>21</v>
      </c>
    </row>
    <row r="37" customFormat="false" ht="16.35" hidden="false" customHeight="true" outlineLevel="0" collapsed="false">
      <c r="A37" s="215" t="s">
        <v>202</v>
      </c>
      <c r="B37" s="216" t="n">
        <v>246323</v>
      </c>
      <c r="C37" s="216" t="n">
        <v>828047</v>
      </c>
      <c r="D37" s="216" t="n">
        <v>14740860</v>
      </c>
      <c r="E37" s="216" t="n">
        <v>635932</v>
      </c>
      <c r="F37" s="217" t="n">
        <v>3.36</v>
      </c>
      <c r="G37" s="217" t="n">
        <v>2.58</v>
      </c>
      <c r="H37" s="217" t="n">
        <v>0.77</v>
      </c>
      <c r="I37" s="218" t="n">
        <v>59.8</v>
      </c>
      <c r="J37" s="219" t="n">
        <v>23.2</v>
      </c>
    </row>
    <row r="38" customFormat="false" ht="16.35" hidden="false" customHeight="true" outlineLevel="0" collapsed="false">
      <c r="A38" s="215" t="s">
        <v>203</v>
      </c>
      <c r="B38" s="216" t="n">
        <v>12315</v>
      </c>
      <c r="C38" s="216" t="n">
        <v>44085</v>
      </c>
      <c r="D38" s="216" t="n">
        <v>776425</v>
      </c>
      <c r="E38" s="216" t="n">
        <v>33082</v>
      </c>
      <c r="F38" s="217" t="n">
        <v>3.58</v>
      </c>
      <c r="G38" s="217" t="n">
        <v>2.69</v>
      </c>
      <c r="H38" s="217" t="n">
        <v>0.75</v>
      </c>
      <c r="I38" s="218" t="n">
        <v>63</v>
      </c>
      <c r="J38" s="219" t="n">
        <v>23.5</v>
      </c>
    </row>
    <row r="39" customFormat="false" ht="16.35" hidden="false" customHeight="true" outlineLevel="0" collapsed="false">
      <c r="A39" s="188"/>
      <c r="B39" s="220"/>
      <c r="C39" s="220"/>
      <c r="D39" s="220"/>
      <c r="E39" s="220"/>
      <c r="F39" s="221"/>
      <c r="G39" s="221"/>
      <c r="H39" s="221"/>
      <c r="I39" s="218"/>
      <c r="J39" s="222"/>
    </row>
    <row r="40" customFormat="false" ht="16.35" hidden="false" customHeight="true" outlineLevel="0" collapsed="false">
      <c r="A40" s="223" t="s">
        <v>204</v>
      </c>
      <c r="B40" s="224"/>
      <c r="C40" s="224"/>
      <c r="D40" s="224"/>
      <c r="E40" s="224"/>
      <c r="F40" s="128"/>
      <c r="G40" s="128"/>
      <c r="H40" s="128"/>
      <c r="I40" s="225"/>
      <c r="J40" s="226"/>
    </row>
    <row r="41" customFormat="false" ht="16.35" hidden="false" customHeight="true" outlineLevel="0" collapsed="false">
      <c r="A41" s="215" t="s">
        <v>205</v>
      </c>
      <c r="B41" s="216" t="n">
        <v>9215</v>
      </c>
      <c r="C41" s="216" t="n">
        <v>34889</v>
      </c>
      <c r="D41" s="216" t="n">
        <v>625076</v>
      </c>
      <c r="E41" s="216" t="n">
        <v>27588</v>
      </c>
      <c r="F41" s="217" t="n">
        <v>3.79</v>
      </c>
      <c r="G41" s="217" t="n">
        <v>2.99</v>
      </c>
      <c r="H41" s="217" t="n">
        <v>0.79</v>
      </c>
      <c r="I41" s="218" t="n">
        <v>67.8</v>
      </c>
      <c r="J41" s="219" t="n">
        <v>22.7</v>
      </c>
    </row>
    <row r="42" customFormat="false" ht="16.35" hidden="false" customHeight="true" outlineLevel="0" collapsed="false">
      <c r="A42" s="215" t="s">
        <v>206</v>
      </c>
      <c r="B42" s="216" t="n">
        <v>135893</v>
      </c>
      <c r="C42" s="216" t="n">
        <v>466610</v>
      </c>
      <c r="D42" s="216" t="n">
        <v>7739927</v>
      </c>
      <c r="E42" s="216" t="n">
        <v>366074</v>
      </c>
      <c r="F42" s="217" t="n">
        <v>3.43</v>
      </c>
      <c r="G42" s="217" t="n">
        <v>2.69</v>
      </c>
      <c r="H42" s="217" t="n">
        <v>0.78</v>
      </c>
      <c r="I42" s="218" t="n">
        <v>57</v>
      </c>
      <c r="J42" s="219" t="n">
        <v>21.1</v>
      </c>
    </row>
    <row r="43" customFormat="false" ht="16.35" hidden="false" customHeight="true" outlineLevel="0" collapsed="false">
      <c r="A43" s="215" t="s">
        <v>207</v>
      </c>
      <c r="B43" s="216" t="n">
        <v>7119</v>
      </c>
      <c r="C43" s="216" t="n">
        <v>24062</v>
      </c>
      <c r="D43" s="216" t="n">
        <v>404570</v>
      </c>
      <c r="E43" s="216" t="n">
        <v>20428</v>
      </c>
      <c r="F43" s="217" t="n">
        <v>3.38</v>
      </c>
      <c r="G43" s="217" t="n">
        <v>2.87</v>
      </c>
      <c r="H43" s="217" t="n">
        <v>0.85</v>
      </c>
      <c r="I43" s="218" t="n">
        <v>56.8</v>
      </c>
      <c r="J43" s="219" t="n">
        <v>19.8</v>
      </c>
    </row>
    <row r="44" customFormat="false" ht="16.35" hidden="false" customHeight="true" outlineLevel="0" collapsed="false">
      <c r="A44" s="215" t="s">
        <v>208</v>
      </c>
      <c r="B44" s="216" t="n">
        <v>35335</v>
      </c>
      <c r="C44" s="216" t="n">
        <v>121335</v>
      </c>
      <c r="D44" s="216" t="n">
        <v>1968928</v>
      </c>
      <c r="E44" s="216" t="n">
        <v>99578</v>
      </c>
      <c r="F44" s="217" t="n">
        <v>3.43</v>
      </c>
      <c r="G44" s="217" t="n">
        <v>2.82</v>
      </c>
      <c r="H44" s="217" t="n">
        <v>0.82</v>
      </c>
      <c r="I44" s="218" t="n">
        <v>55.7</v>
      </c>
      <c r="J44" s="219" t="n">
        <v>19.8</v>
      </c>
    </row>
    <row r="45" customFormat="false" ht="16.35" hidden="false" customHeight="true" outlineLevel="0" collapsed="false">
      <c r="A45" s="215" t="s">
        <v>209</v>
      </c>
      <c r="B45" s="216" t="n">
        <v>28137</v>
      </c>
      <c r="C45" s="216" t="n">
        <v>95531</v>
      </c>
      <c r="D45" s="216" t="n">
        <v>1545423</v>
      </c>
      <c r="E45" s="216" t="n">
        <v>77313</v>
      </c>
      <c r="F45" s="217" t="n">
        <v>3.4</v>
      </c>
      <c r="G45" s="217" t="n">
        <v>2.75</v>
      </c>
      <c r="H45" s="217" t="n">
        <v>0.81</v>
      </c>
      <c r="I45" s="218" t="n">
        <v>54.9</v>
      </c>
      <c r="J45" s="219" t="n">
        <v>20</v>
      </c>
    </row>
    <row r="46" customFormat="false" ht="16.35" hidden="false" customHeight="true" outlineLevel="0" collapsed="false">
      <c r="A46" s="215" t="s">
        <v>210</v>
      </c>
      <c r="B46" s="216" t="n">
        <v>9112</v>
      </c>
      <c r="C46" s="216" t="n">
        <v>31823</v>
      </c>
      <c r="D46" s="216" t="n">
        <v>527786</v>
      </c>
      <c r="E46" s="216" t="n">
        <v>25660</v>
      </c>
      <c r="F46" s="217" t="n">
        <v>3.49</v>
      </c>
      <c r="G46" s="217" t="n">
        <v>2.82</v>
      </c>
      <c r="H46" s="217" t="n">
        <v>0.81</v>
      </c>
      <c r="I46" s="218" t="n">
        <v>57.9</v>
      </c>
      <c r="J46" s="219" t="n">
        <v>20.6</v>
      </c>
    </row>
    <row r="47" customFormat="false" ht="16.35" hidden="false" customHeight="true" outlineLevel="0" collapsed="false">
      <c r="A47" s="215" t="s">
        <v>211</v>
      </c>
      <c r="B47" s="216" t="n">
        <v>77085</v>
      </c>
      <c r="C47" s="216" t="n">
        <v>266532</v>
      </c>
      <c r="D47" s="216" t="n">
        <v>4403155</v>
      </c>
      <c r="E47" s="216" t="n">
        <v>208007</v>
      </c>
      <c r="F47" s="217" t="n">
        <v>3.46</v>
      </c>
      <c r="G47" s="217" t="n">
        <v>2.7</v>
      </c>
      <c r="H47" s="217" t="n">
        <v>0.78</v>
      </c>
      <c r="I47" s="218" t="n">
        <v>57.1</v>
      </c>
      <c r="J47" s="219" t="n">
        <v>21.2</v>
      </c>
    </row>
    <row r="48" customFormat="false" ht="16.35" hidden="false" customHeight="true" outlineLevel="0" collapsed="false">
      <c r="A48" s="215" t="s">
        <v>212</v>
      </c>
      <c r="B48" s="216" t="n">
        <v>43545</v>
      </c>
      <c r="C48" s="216" t="n">
        <v>145895</v>
      </c>
      <c r="D48" s="216" t="n">
        <v>2368004</v>
      </c>
      <c r="E48" s="216" t="n">
        <v>119939</v>
      </c>
      <c r="F48" s="217" t="n">
        <v>3.35</v>
      </c>
      <c r="G48" s="217" t="n">
        <v>2.75</v>
      </c>
      <c r="H48" s="217" t="n">
        <v>0.82</v>
      </c>
      <c r="I48" s="218" t="n">
        <v>54.4</v>
      </c>
      <c r="J48" s="219" t="n">
        <v>19.7</v>
      </c>
    </row>
    <row r="49" customFormat="false" ht="16.35" hidden="false" customHeight="true" outlineLevel="0" collapsed="false">
      <c r="A49" s="227"/>
      <c r="B49" s="220"/>
      <c r="C49" s="220"/>
      <c r="D49" s="220"/>
      <c r="E49" s="220"/>
      <c r="F49" s="228"/>
      <c r="G49" s="228"/>
      <c r="H49" s="228"/>
      <c r="I49" s="229"/>
      <c r="J49" s="230"/>
    </row>
    <row r="50" customFormat="false" ht="16.35" hidden="false" customHeight="true" outlineLevel="0" collapsed="false">
      <c r="A50" s="223" t="s">
        <v>213</v>
      </c>
      <c r="B50" s="224"/>
      <c r="C50" s="224"/>
      <c r="D50" s="224"/>
      <c r="E50" s="224"/>
      <c r="F50" s="231"/>
      <c r="G50" s="231"/>
      <c r="H50" s="231"/>
      <c r="I50" s="225"/>
      <c r="J50" s="226"/>
    </row>
    <row r="51" customFormat="false" ht="16.35" hidden="false" customHeight="true" outlineLevel="0" collapsed="false">
      <c r="A51" s="215" t="s">
        <v>214</v>
      </c>
      <c r="B51" s="216" t="n">
        <v>19552</v>
      </c>
      <c r="C51" s="216" t="n">
        <v>75239</v>
      </c>
      <c r="D51" s="216" t="n">
        <v>1336188</v>
      </c>
      <c r="E51" s="216" t="n">
        <v>58082</v>
      </c>
      <c r="F51" s="217" t="n">
        <v>3.85</v>
      </c>
      <c r="G51" s="217" t="n">
        <v>2.97</v>
      </c>
      <c r="H51" s="217" t="n">
        <v>0.77</v>
      </c>
      <c r="I51" s="218" t="n">
        <v>68.3</v>
      </c>
      <c r="J51" s="219" t="n">
        <v>23</v>
      </c>
    </row>
    <row r="52" customFormat="false" ht="16.35" hidden="false" customHeight="true" outlineLevel="0" collapsed="false">
      <c r="A52" s="215" t="s">
        <v>215</v>
      </c>
      <c r="B52" s="216" t="n">
        <v>8285</v>
      </c>
      <c r="C52" s="216" t="n">
        <v>34761</v>
      </c>
      <c r="D52" s="216" t="n">
        <v>638652</v>
      </c>
      <c r="E52" s="216" t="n">
        <v>27208</v>
      </c>
      <c r="F52" s="217" t="n">
        <v>4.2</v>
      </c>
      <c r="G52" s="217" t="n">
        <v>3.28</v>
      </c>
      <c r="H52" s="217" t="n">
        <v>0.78</v>
      </c>
      <c r="I52" s="218" t="n">
        <v>77.1</v>
      </c>
      <c r="J52" s="219" t="n">
        <v>23.5</v>
      </c>
    </row>
    <row r="53" customFormat="false" ht="16.35" hidden="false" customHeight="true" outlineLevel="0" collapsed="false">
      <c r="A53" s="215" t="s">
        <v>216</v>
      </c>
      <c r="B53" s="216" t="n">
        <v>24070</v>
      </c>
      <c r="C53" s="216" t="n">
        <v>85999</v>
      </c>
      <c r="D53" s="216" t="n">
        <v>1461594</v>
      </c>
      <c r="E53" s="216" t="n">
        <v>68160</v>
      </c>
      <c r="F53" s="217" t="n">
        <v>3.57</v>
      </c>
      <c r="G53" s="217" t="n">
        <v>2.83</v>
      </c>
      <c r="H53" s="217" t="n">
        <v>0.79</v>
      </c>
      <c r="I53" s="218" t="n">
        <v>60.7</v>
      </c>
      <c r="J53" s="219" t="n">
        <v>21.4</v>
      </c>
    </row>
    <row r="54" customFormat="false" ht="16.35" hidden="false" customHeight="true" outlineLevel="0" collapsed="false">
      <c r="A54" s="215" t="s">
        <v>217</v>
      </c>
      <c r="B54" s="216" t="n">
        <v>12101</v>
      </c>
      <c r="C54" s="216" t="n">
        <v>44133</v>
      </c>
      <c r="D54" s="216" t="n">
        <v>752338</v>
      </c>
      <c r="E54" s="216" t="n">
        <v>36170</v>
      </c>
      <c r="F54" s="217" t="n">
        <v>3.65</v>
      </c>
      <c r="G54" s="217" t="n">
        <v>2.99</v>
      </c>
      <c r="H54" s="217" t="n">
        <v>0.82</v>
      </c>
      <c r="I54" s="218" t="n">
        <v>62.2</v>
      </c>
      <c r="J54" s="219" t="n">
        <v>20.8</v>
      </c>
    </row>
    <row r="55" customFormat="false" ht="16.35" hidden="false" customHeight="true" outlineLevel="0" collapsed="false">
      <c r="A55" s="215" t="s">
        <v>218</v>
      </c>
      <c r="B55" s="216" t="n">
        <v>7283</v>
      </c>
      <c r="C55" s="216" t="n">
        <v>29237</v>
      </c>
      <c r="D55" s="216" t="n">
        <v>505925</v>
      </c>
      <c r="E55" s="216" t="n">
        <v>23017</v>
      </c>
      <c r="F55" s="217" t="n">
        <v>4.01</v>
      </c>
      <c r="G55" s="217" t="n">
        <v>3.16</v>
      </c>
      <c r="H55" s="217" t="n">
        <v>0.79</v>
      </c>
      <c r="I55" s="218" t="n">
        <v>69.5</v>
      </c>
      <c r="J55" s="219" t="n">
        <v>22</v>
      </c>
    </row>
  </sheetData>
  <mergeCells count="9">
    <mergeCell ref="F5:J5"/>
    <mergeCell ref="G6:H6"/>
    <mergeCell ref="I6:J6"/>
    <mergeCell ref="G7:H7"/>
    <mergeCell ref="I7:J7"/>
    <mergeCell ref="G8:H8"/>
    <mergeCell ref="I8:J8"/>
    <mergeCell ref="G9:H9"/>
    <mergeCell ref="I9:J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G45" activeCellId="0" sqref="G45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10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17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12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18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14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83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4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4" hidden="false" customHeight="true" outlineLevel="0" collapsed="false">
      <c r="A14" s="211" t="s">
        <v>340</v>
      </c>
      <c r="B14" s="233"/>
      <c r="C14" s="233"/>
      <c r="D14" s="233"/>
      <c r="E14" s="234"/>
      <c r="F14" s="134"/>
    </row>
    <row r="15" customFormat="false" ht="14.4" hidden="false" customHeight="true" outlineLevel="0" collapsed="false">
      <c r="A15" s="215" t="s">
        <v>341</v>
      </c>
      <c r="B15" s="216" t="n">
        <v>5979</v>
      </c>
      <c r="C15" s="216" t="n">
        <v>26674</v>
      </c>
      <c r="D15" s="216" t="n">
        <v>535422</v>
      </c>
      <c r="E15" s="217" t="n">
        <v>4.46</v>
      </c>
      <c r="F15" s="219" t="n">
        <v>89.6</v>
      </c>
    </row>
    <row r="16" customFormat="false" ht="14.4" hidden="false" customHeight="true" outlineLevel="0" collapsed="false">
      <c r="A16" s="215" t="s">
        <v>342</v>
      </c>
      <c r="B16" s="216" t="n">
        <v>7150</v>
      </c>
      <c r="C16" s="216" t="n">
        <v>28200</v>
      </c>
      <c r="D16" s="216" t="n">
        <v>569444</v>
      </c>
      <c r="E16" s="217" t="n">
        <v>3.94</v>
      </c>
      <c r="F16" s="219" t="n">
        <v>79.6</v>
      </c>
    </row>
    <row r="17" customFormat="false" ht="14.4" hidden="false" customHeight="true" outlineLevel="0" collapsed="false">
      <c r="A17" s="215" t="s">
        <v>343</v>
      </c>
      <c r="B17" s="216" t="n">
        <v>3980</v>
      </c>
      <c r="C17" s="216" t="n">
        <v>14202</v>
      </c>
      <c r="D17" s="216" t="n">
        <v>292732</v>
      </c>
      <c r="E17" s="217" t="n">
        <v>3.57</v>
      </c>
      <c r="F17" s="219" t="n">
        <v>73.6</v>
      </c>
    </row>
    <row r="18" customFormat="false" ht="14.4" hidden="false" customHeight="true" outlineLevel="0" collapsed="false">
      <c r="A18" s="215" t="s">
        <v>344</v>
      </c>
      <c r="B18" s="216" t="n">
        <v>4774</v>
      </c>
      <c r="C18" s="216" t="n">
        <v>19851</v>
      </c>
      <c r="D18" s="216" t="n">
        <v>370791</v>
      </c>
      <c r="E18" s="217" t="n">
        <v>4.16</v>
      </c>
      <c r="F18" s="219" t="n">
        <v>77.7</v>
      </c>
    </row>
    <row r="19" customFormat="false" ht="14.4" hidden="false" customHeight="true" outlineLevel="0" collapsed="false">
      <c r="A19" s="215" t="s">
        <v>345</v>
      </c>
      <c r="B19" s="216" t="n">
        <v>39119</v>
      </c>
      <c r="C19" s="216" t="n">
        <v>137058</v>
      </c>
      <c r="D19" s="216" t="n">
        <v>2942170</v>
      </c>
      <c r="E19" s="217" t="n">
        <v>3.5</v>
      </c>
      <c r="F19" s="219" t="n">
        <v>75.2</v>
      </c>
    </row>
    <row r="20" customFormat="false" ht="14.4" hidden="false" customHeight="true" outlineLevel="0" collapsed="false">
      <c r="A20" s="215" t="s">
        <v>346</v>
      </c>
      <c r="B20" s="216" t="n">
        <v>20294</v>
      </c>
      <c r="C20" s="216" t="n">
        <v>71755</v>
      </c>
      <c r="D20" s="216" t="n">
        <v>1428371</v>
      </c>
      <c r="E20" s="217" t="n">
        <v>3.54</v>
      </c>
      <c r="F20" s="219" t="n">
        <v>70.4</v>
      </c>
    </row>
    <row r="21" customFormat="false" ht="14.4" hidden="false" customHeight="true" outlineLevel="0" collapsed="false">
      <c r="A21" s="215" t="s">
        <v>347</v>
      </c>
      <c r="B21" s="216" t="n">
        <v>28282</v>
      </c>
      <c r="C21" s="216" t="n">
        <v>106356</v>
      </c>
      <c r="D21" s="216" t="n">
        <v>2121109</v>
      </c>
      <c r="E21" s="217" t="n">
        <v>3.76</v>
      </c>
      <c r="F21" s="219" t="n">
        <v>75</v>
      </c>
    </row>
    <row r="22" customFormat="false" ht="14.4" hidden="false" customHeight="true" outlineLevel="0" collapsed="false">
      <c r="A22" s="215" t="s">
        <v>348</v>
      </c>
      <c r="B22" s="216" t="n">
        <v>6470</v>
      </c>
      <c r="C22" s="216" t="n">
        <v>33597</v>
      </c>
      <c r="D22" s="216" t="n">
        <v>785343</v>
      </c>
      <c r="E22" s="217" t="n">
        <v>5.19</v>
      </c>
      <c r="F22" s="219" t="n">
        <v>121.4</v>
      </c>
    </row>
    <row r="23" customFormat="false" ht="14.4" hidden="false" customHeight="true" outlineLevel="0" collapsed="false">
      <c r="A23" s="215" t="s">
        <v>349</v>
      </c>
      <c r="B23" s="216" t="n">
        <v>19497</v>
      </c>
      <c r="C23" s="216" t="n">
        <v>73049</v>
      </c>
      <c r="D23" s="216" t="n">
        <v>1411467</v>
      </c>
      <c r="E23" s="217" t="n">
        <v>3.75</v>
      </c>
      <c r="F23" s="219" t="n">
        <v>72.4</v>
      </c>
    </row>
    <row r="24" customFormat="false" ht="14.4" hidden="false" customHeight="true" outlineLevel="0" collapsed="false">
      <c r="A24" s="215" t="s">
        <v>350</v>
      </c>
      <c r="B24" s="216" t="n">
        <v>39016</v>
      </c>
      <c r="C24" s="216" t="n">
        <v>142939</v>
      </c>
      <c r="D24" s="216" t="n">
        <v>2916821</v>
      </c>
      <c r="E24" s="217" t="n">
        <v>3.66</v>
      </c>
      <c r="F24" s="219" t="n">
        <v>74.8</v>
      </c>
    </row>
    <row r="25" customFormat="false" ht="14.4" hidden="false" customHeight="true" outlineLevel="0" collapsed="false">
      <c r="A25" s="215" t="s">
        <v>351</v>
      </c>
      <c r="B25" s="216" t="n">
        <v>5882</v>
      </c>
      <c r="C25" s="216" t="n">
        <v>21011</v>
      </c>
      <c r="D25" s="216" t="n">
        <v>368874</v>
      </c>
      <c r="E25" s="217" t="n">
        <v>3.57</v>
      </c>
      <c r="F25" s="219" t="n">
        <v>62.7</v>
      </c>
    </row>
    <row r="26" customFormat="false" ht="14.4" hidden="false" customHeight="true" outlineLevel="0" collapsed="false">
      <c r="A26" s="215" t="s">
        <v>352</v>
      </c>
      <c r="B26" s="216" t="n">
        <v>4723</v>
      </c>
      <c r="C26" s="216" t="n">
        <v>21428</v>
      </c>
      <c r="D26" s="216" t="n">
        <v>432110</v>
      </c>
      <c r="E26" s="217" t="n">
        <v>4.54</v>
      </c>
      <c r="F26" s="219" t="n">
        <v>91.5</v>
      </c>
    </row>
    <row r="27" customFormat="false" ht="14.4" hidden="false" customHeight="true" outlineLevel="0" collapsed="false">
      <c r="A27" s="215" t="s">
        <v>353</v>
      </c>
      <c r="B27" s="216" t="n">
        <v>3269</v>
      </c>
      <c r="C27" s="216" t="n">
        <v>14342</v>
      </c>
      <c r="D27" s="216" t="n">
        <v>276051</v>
      </c>
      <c r="E27" s="217" t="n">
        <v>4.39</v>
      </c>
      <c r="F27" s="219" t="n">
        <v>84.4</v>
      </c>
    </row>
    <row r="28" customFormat="false" ht="14.4" hidden="false" customHeight="true" outlineLevel="0" collapsed="false">
      <c r="A28" s="215" t="s">
        <v>354</v>
      </c>
      <c r="B28" s="216" t="n">
        <v>7053</v>
      </c>
      <c r="C28" s="216" t="n">
        <v>32304</v>
      </c>
      <c r="D28" s="216" t="n">
        <v>685328</v>
      </c>
      <c r="E28" s="217" t="n">
        <v>4.58</v>
      </c>
      <c r="F28" s="219" t="n">
        <v>97.2</v>
      </c>
    </row>
    <row r="29" customFormat="false" ht="14.4" hidden="false" customHeight="true" outlineLevel="0" collapsed="false">
      <c r="A29" s="215" t="s">
        <v>355</v>
      </c>
      <c r="B29" s="216" t="n">
        <v>10634</v>
      </c>
      <c r="C29" s="216" t="n">
        <v>43350</v>
      </c>
      <c r="D29" s="216" t="n">
        <v>854468</v>
      </c>
      <c r="E29" s="217" t="n">
        <v>4.08</v>
      </c>
      <c r="F29" s="219" t="n">
        <v>80.4</v>
      </c>
    </row>
    <row r="30" customFormat="false" ht="14.4" hidden="false" customHeight="true" outlineLevel="0" collapsed="false">
      <c r="A30" s="215" t="s">
        <v>356</v>
      </c>
      <c r="B30" s="216" t="n">
        <v>7684</v>
      </c>
      <c r="C30" s="216" t="n">
        <v>29831</v>
      </c>
      <c r="D30" s="216" t="n">
        <v>592685</v>
      </c>
      <c r="E30" s="217" t="n">
        <v>3.88</v>
      </c>
      <c r="F30" s="219" t="n">
        <v>77.1</v>
      </c>
    </row>
    <row r="31" customFormat="false" ht="14.4" hidden="false" customHeight="true" outlineLevel="0" collapsed="false">
      <c r="A31" s="215" t="s">
        <v>357</v>
      </c>
      <c r="B31" s="216" t="n">
        <v>10954</v>
      </c>
      <c r="C31" s="216" t="n">
        <v>40971</v>
      </c>
      <c r="D31" s="216" t="n">
        <v>781121</v>
      </c>
      <c r="E31" s="217" t="n">
        <v>3.74</v>
      </c>
      <c r="F31" s="219" t="n">
        <v>71.3</v>
      </c>
    </row>
    <row r="32" customFormat="false" ht="14.4" hidden="false" customHeight="true" outlineLevel="0" collapsed="false">
      <c r="A32" s="215" t="s">
        <v>358</v>
      </c>
      <c r="B32" s="216" t="n">
        <v>5398</v>
      </c>
      <c r="C32" s="216" t="n">
        <v>24281</v>
      </c>
      <c r="D32" s="216" t="n">
        <v>506803</v>
      </c>
      <c r="E32" s="217" t="n">
        <v>4.5</v>
      </c>
      <c r="F32" s="219" t="n">
        <v>93.9</v>
      </c>
    </row>
    <row r="33" customFormat="false" ht="14.4" hidden="false" customHeight="true" outlineLevel="0" collapsed="false">
      <c r="A33" s="215" t="s">
        <v>359</v>
      </c>
      <c r="B33" s="216" t="n">
        <v>7922</v>
      </c>
      <c r="C33" s="216" t="n">
        <v>35893</v>
      </c>
      <c r="D33" s="216" t="n">
        <v>702991</v>
      </c>
      <c r="E33" s="217" t="n">
        <v>4.53</v>
      </c>
      <c r="F33" s="219" t="n">
        <v>88.7</v>
      </c>
    </row>
    <row r="34" customFormat="false" ht="14.4" hidden="false" customHeight="true" outlineLevel="0" collapsed="false">
      <c r="A34" s="215" t="s">
        <v>360</v>
      </c>
      <c r="B34" s="216" t="n">
        <v>11473</v>
      </c>
      <c r="C34" s="216" t="n">
        <v>44253</v>
      </c>
      <c r="D34" s="216" t="n">
        <v>842000</v>
      </c>
      <c r="E34" s="217" t="n">
        <v>3.86</v>
      </c>
      <c r="F34" s="219" t="n">
        <v>73.4</v>
      </c>
    </row>
    <row r="35" customFormat="false" ht="14.4" hidden="false" customHeight="true" outlineLevel="0" collapsed="false">
      <c r="A35" s="215" t="s">
        <v>361</v>
      </c>
      <c r="B35" s="216" t="n">
        <v>21363</v>
      </c>
      <c r="C35" s="216" t="n">
        <v>104757</v>
      </c>
      <c r="D35" s="216" t="n">
        <v>2006196</v>
      </c>
      <c r="E35" s="217" t="n">
        <v>4.9</v>
      </c>
      <c r="F35" s="219" t="n">
        <v>93.9</v>
      </c>
    </row>
    <row r="36" customFormat="false" ht="14.4" hidden="false" customHeight="true" outlineLevel="0" collapsed="false">
      <c r="A36" s="215" t="s">
        <v>362</v>
      </c>
      <c r="B36" s="216" t="n">
        <v>4163</v>
      </c>
      <c r="C36" s="216" t="n">
        <v>20873</v>
      </c>
      <c r="D36" s="216" t="n">
        <v>422312</v>
      </c>
      <c r="E36" s="217" t="n">
        <v>5.01</v>
      </c>
      <c r="F36" s="219" t="n">
        <v>101.4</v>
      </c>
    </row>
    <row r="37" customFormat="false" ht="14.4" hidden="false" customHeight="true" outlineLevel="0" collapsed="false">
      <c r="A37" s="215" t="s">
        <v>363</v>
      </c>
      <c r="B37" s="216" t="n">
        <v>6155</v>
      </c>
      <c r="C37" s="216" t="n">
        <v>19435</v>
      </c>
      <c r="D37" s="216" t="n">
        <v>400654</v>
      </c>
      <c r="E37" s="217" t="n">
        <v>3.16</v>
      </c>
      <c r="F37" s="219" t="n">
        <v>65.1</v>
      </c>
    </row>
    <row r="38" customFormat="false" ht="14.4" hidden="false" customHeight="true" outlineLevel="0" collapsed="false">
      <c r="A38" s="215" t="s">
        <v>364</v>
      </c>
      <c r="B38" s="216" t="n">
        <v>26571</v>
      </c>
      <c r="C38" s="216" t="n">
        <v>86454</v>
      </c>
      <c r="D38" s="216" t="n">
        <v>1672166</v>
      </c>
      <c r="E38" s="217" t="n">
        <v>3.25</v>
      </c>
      <c r="F38" s="219" t="n">
        <v>62.9</v>
      </c>
    </row>
    <row r="39" customFormat="false" ht="14.4" hidden="false" customHeight="true" outlineLevel="0" collapsed="false">
      <c r="A39" s="215" t="s">
        <v>365</v>
      </c>
      <c r="B39" s="216" t="n">
        <v>5583</v>
      </c>
      <c r="C39" s="216" t="n">
        <v>16076</v>
      </c>
      <c r="D39" s="216" t="n">
        <v>313283</v>
      </c>
      <c r="E39" s="217" t="n">
        <v>2.88</v>
      </c>
      <c r="F39" s="219" t="n">
        <v>56.1</v>
      </c>
    </row>
    <row r="40" customFormat="false" ht="14.4" hidden="false" customHeight="true" outlineLevel="0" collapsed="false">
      <c r="A40" s="215" t="s">
        <v>366</v>
      </c>
      <c r="B40" s="216" t="n">
        <v>9858</v>
      </c>
      <c r="C40" s="216" t="n">
        <v>44089</v>
      </c>
      <c r="D40" s="216" t="n">
        <v>909824</v>
      </c>
      <c r="E40" s="217" t="n">
        <v>4.47</v>
      </c>
      <c r="F40" s="219" t="n">
        <v>92.3</v>
      </c>
    </row>
    <row r="41" customFormat="false" ht="14.4" hidden="false" customHeight="true" outlineLevel="0" collapsed="false">
      <c r="A41" s="215" t="s">
        <v>367</v>
      </c>
      <c r="B41" s="216" t="n">
        <v>14518</v>
      </c>
      <c r="C41" s="216" t="n">
        <v>67430</v>
      </c>
      <c r="D41" s="216" t="n">
        <v>1175188</v>
      </c>
      <c r="E41" s="217" t="n">
        <v>4.64</v>
      </c>
      <c r="F41" s="219" t="n">
        <v>80.9</v>
      </c>
    </row>
    <row r="42" customFormat="false" ht="14.4" hidden="false" customHeight="true" outlineLevel="0" collapsed="false">
      <c r="A42" s="215" t="s">
        <v>368</v>
      </c>
      <c r="B42" s="216" t="n">
        <v>6674</v>
      </c>
      <c r="C42" s="216" t="n">
        <v>33783</v>
      </c>
      <c r="D42" s="216" t="n">
        <v>665632</v>
      </c>
      <c r="E42" s="217" t="n">
        <v>5.06</v>
      </c>
      <c r="F42" s="219" t="n">
        <v>99.7</v>
      </c>
    </row>
    <row r="43" customFormat="false" ht="14.4" hidden="false" customHeight="true" outlineLevel="0" collapsed="false">
      <c r="A43" s="215" t="s">
        <v>369</v>
      </c>
      <c r="B43" s="216" t="n">
        <v>23874</v>
      </c>
      <c r="C43" s="216" t="n">
        <v>85171</v>
      </c>
      <c r="D43" s="216" t="n">
        <v>1552451</v>
      </c>
      <c r="E43" s="217" t="n">
        <v>3.57</v>
      </c>
      <c r="F43" s="219" t="n">
        <v>65</v>
      </c>
    </row>
    <row r="44" customFormat="false" ht="14.4" hidden="false" customHeight="true" outlineLevel="0" collapsed="false">
      <c r="A44" s="215" t="s">
        <v>370</v>
      </c>
      <c r="B44" s="216" t="n">
        <v>8317</v>
      </c>
      <c r="C44" s="216" t="n">
        <v>34324</v>
      </c>
      <c r="D44" s="216" t="n">
        <v>718295</v>
      </c>
      <c r="E44" s="217" t="n">
        <v>4.13</v>
      </c>
      <c r="F44" s="219" t="n">
        <v>86.4</v>
      </c>
    </row>
    <row r="45" customFormat="false" ht="14.4" hidden="false" customHeight="true" outlineLevel="0" collapsed="false">
      <c r="A45" s="215" t="s">
        <v>371</v>
      </c>
      <c r="B45" s="216" t="n">
        <v>5563</v>
      </c>
      <c r="C45" s="216" t="n">
        <v>29437</v>
      </c>
      <c r="D45" s="216" t="n">
        <v>579876</v>
      </c>
      <c r="E45" s="217" t="n">
        <v>5.29</v>
      </c>
      <c r="F45" s="219" t="n">
        <v>104.2</v>
      </c>
    </row>
    <row r="46" customFormat="false" ht="14.4" hidden="false" customHeight="true" outlineLevel="0" collapsed="false">
      <c r="A46" s="215" t="s">
        <v>372</v>
      </c>
      <c r="B46" s="216" t="n">
        <v>8099</v>
      </c>
      <c r="C46" s="216" t="n">
        <v>31694</v>
      </c>
      <c r="D46" s="216" t="n">
        <v>633588</v>
      </c>
      <c r="E46" s="217" t="n">
        <v>3.91</v>
      </c>
      <c r="F46" s="219" t="n">
        <v>78.2</v>
      </c>
    </row>
    <row r="47" customFormat="false" ht="14.4" hidden="false" customHeight="true" outlineLevel="0" collapsed="false">
      <c r="A47" s="188"/>
      <c r="B47" s="245"/>
      <c r="C47" s="245"/>
      <c r="D47" s="245"/>
      <c r="E47" s="228"/>
      <c r="F47" s="230"/>
    </row>
    <row r="48" customFormat="false" ht="14.4" hidden="false" customHeight="true" outlineLevel="0" collapsed="false">
      <c r="A48" s="223" t="s">
        <v>373</v>
      </c>
      <c r="B48" s="246"/>
      <c r="C48" s="246"/>
      <c r="D48" s="246"/>
      <c r="E48" s="240"/>
      <c r="F48" s="242"/>
    </row>
    <row r="49" customFormat="false" ht="14.4" hidden="false" customHeight="true" outlineLevel="0" collapsed="false">
      <c r="A49" s="215" t="s">
        <v>374</v>
      </c>
      <c r="B49" s="216" t="n">
        <v>27416</v>
      </c>
      <c r="C49" s="216" t="n">
        <v>57691</v>
      </c>
      <c r="D49" s="216" t="n">
        <v>2009255</v>
      </c>
      <c r="E49" s="217" t="n">
        <v>2.1</v>
      </c>
      <c r="F49" s="219" t="n">
        <v>73.3</v>
      </c>
    </row>
    <row r="50" s="103" customFormat="true" ht="14.4" hidden="false" customHeight="true" outlineLevel="0" collapsed="false">
      <c r="A50" s="215" t="s">
        <v>375</v>
      </c>
      <c r="B50" s="216" t="n">
        <v>3355</v>
      </c>
      <c r="C50" s="216" t="n">
        <v>13427</v>
      </c>
      <c r="D50" s="216" t="n">
        <v>268162</v>
      </c>
      <c r="E50" s="217" t="n">
        <v>4</v>
      </c>
      <c r="F50" s="219" t="n">
        <v>79.9</v>
      </c>
    </row>
    <row r="51" customFormat="false" ht="14.4" hidden="false" customHeight="true" outlineLevel="0" collapsed="false">
      <c r="A51" s="215" t="s">
        <v>376</v>
      </c>
      <c r="B51" s="216" t="n">
        <v>10087</v>
      </c>
      <c r="C51" s="216" t="n">
        <v>42679</v>
      </c>
      <c r="D51" s="216" t="n">
        <v>791209</v>
      </c>
      <c r="E51" s="217" t="n">
        <v>4.23</v>
      </c>
      <c r="F51" s="219" t="n">
        <v>78.4</v>
      </c>
    </row>
    <row r="52" s="103" customFormat="true" ht="14.4" hidden="false" customHeight="true" outlineLevel="0" collapsed="false">
      <c r="A52" s="215" t="s">
        <v>377</v>
      </c>
      <c r="B52" s="216" t="n">
        <v>4022</v>
      </c>
      <c r="C52" s="216" t="n">
        <v>16139</v>
      </c>
      <c r="D52" s="216" t="n">
        <v>324789</v>
      </c>
      <c r="E52" s="217" t="n">
        <v>4.01</v>
      </c>
      <c r="F52" s="219" t="n">
        <v>80.8</v>
      </c>
    </row>
    <row r="53" s="103" customFormat="true" ht="14.4" hidden="false" customHeight="true" outlineLevel="0" collapsed="false">
      <c r="A53" s="215" t="s">
        <v>378</v>
      </c>
      <c r="B53" s="216" t="n">
        <v>9339</v>
      </c>
      <c r="C53" s="216" t="n">
        <v>33226</v>
      </c>
      <c r="D53" s="216" t="n">
        <v>620664</v>
      </c>
      <c r="E53" s="217" t="n">
        <v>3.56</v>
      </c>
      <c r="F53" s="219" t="n">
        <v>66.5</v>
      </c>
    </row>
    <row r="54" customFormat="false" ht="14.4" hidden="false" customHeight="true" outlineLevel="0" collapsed="false">
      <c r="A54" s="215" t="s">
        <v>379</v>
      </c>
      <c r="B54" s="216" t="n">
        <v>10551</v>
      </c>
      <c r="C54" s="216" t="n">
        <v>38101</v>
      </c>
      <c r="D54" s="216" t="n">
        <v>687509</v>
      </c>
      <c r="E54" s="217" t="n">
        <v>3.61</v>
      </c>
      <c r="F54" s="219" t="n">
        <v>65.2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10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20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12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18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14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521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2.6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2.6" hidden="false" customHeight="true" outlineLevel="0" collapsed="false">
      <c r="A14" s="211" t="s">
        <v>381</v>
      </c>
      <c r="B14" s="212"/>
      <c r="C14" s="212"/>
      <c r="D14" s="212"/>
      <c r="E14" s="255"/>
      <c r="F14" s="242"/>
    </row>
    <row r="15" customFormat="false" ht="12.6" hidden="false" customHeight="true" outlineLevel="0" collapsed="false">
      <c r="A15" s="215" t="s">
        <v>382</v>
      </c>
      <c r="B15" s="216" t="n">
        <v>2897</v>
      </c>
      <c r="C15" s="216" t="n">
        <v>12531</v>
      </c>
      <c r="D15" s="216" t="n">
        <v>228042</v>
      </c>
      <c r="E15" s="217" t="n">
        <v>4.33</v>
      </c>
      <c r="F15" s="219" t="n">
        <v>78.7</v>
      </c>
    </row>
    <row r="16" customFormat="false" ht="12.6" hidden="false" customHeight="true" outlineLevel="0" collapsed="false">
      <c r="A16" s="215" t="s">
        <v>383</v>
      </c>
      <c r="B16" s="216" t="n">
        <v>3371</v>
      </c>
      <c r="C16" s="216" t="n">
        <v>15070</v>
      </c>
      <c r="D16" s="216" t="n">
        <v>296323</v>
      </c>
      <c r="E16" s="217" t="n">
        <v>4.47</v>
      </c>
      <c r="F16" s="219" t="n">
        <v>87.9</v>
      </c>
    </row>
    <row r="17" customFormat="false" ht="12.6" hidden="false" customHeight="true" outlineLevel="0" collapsed="false">
      <c r="A17" s="215" t="s">
        <v>384</v>
      </c>
      <c r="B17" s="216" t="n">
        <v>13260</v>
      </c>
      <c r="C17" s="216" t="n">
        <v>53831</v>
      </c>
      <c r="D17" s="216" t="n">
        <v>1007291</v>
      </c>
      <c r="E17" s="217" t="n">
        <v>4.06</v>
      </c>
      <c r="F17" s="219" t="n">
        <v>76</v>
      </c>
    </row>
    <row r="18" customFormat="false" ht="12.6" hidden="false" customHeight="true" outlineLevel="0" collapsed="false">
      <c r="A18" s="215" t="s">
        <v>385</v>
      </c>
      <c r="B18" s="216" t="n">
        <v>4727</v>
      </c>
      <c r="C18" s="216" t="n">
        <v>20064</v>
      </c>
      <c r="D18" s="216" t="n">
        <v>357531</v>
      </c>
      <c r="E18" s="217" t="n">
        <v>4.24</v>
      </c>
      <c r="F18" s="219" t="n">
        <v>75.6</v>
      </c>
    </row>
    <row r="19" customFormat="false" ht="12.6" hidden="false" customHeight="true" outlineLevel="0" collapsed="false">
      <c r="A19" s="215" t="s">
        <v>386</v>
      </c>
      <c r="B19" s="216" t="n">
        <v>4270</v>
      </c>
      <c r="C19" s="216" t="n">
        <v>17410</v>
      </c>
      <c r="D19" s="216" t="n">
        <v>301480</v>
      </c>
      <c r="E19" s="217" t="n">
        <v>4.08</v>
      </c>
      <c r="F19" s="219" t="n">
        <v>70.6</v>
      </c>
    </row>
    <row r="20" customFormat="false" ht="12.6" hidden="false" customHeight="true" outlineLevel="0" collapsed="false">
      <c r="A20" s="215" t="s">
        <v>387</v>
      </c>
      <c r="B20" s="216" t="n">
        <v>4090</v>
      </c>
      <c r="C20" s="216" t="n">
        <v>18015</v>
      </c>
      <c r="D20" s="216" t="n">
        <v>345033</v>
      </c>
      <c r="E20" s="217" t="n">
        <v>4.4</v>
      </c>
      <c r="F20" s="219" t="n">
        <v>84.4</v>
      </c>
    </row>
    <row r="21" customFormat="false" ht="12.6" hidden="false" customHeight="true" outlineLevel="0" collapsed="false">
      <c r="A21" s="215" t="s">
        <v>388</v>
      </c>
      <c r="B21" s="216" t="n">
        <v>3686</v>
      </c>
      <c r="C21" s="216" t="n">
        <v>14732</v>
      </c>
      <c r="D21" s="216" t="n">
        <v>257599</v>
      </c>
      <c r="E21" s="217" t="n">
        <v>4</v>
      </c>
      <c r="F21" s="219" t="n">
        <v>69.9</v>
      </c>
    </row>
    <row r="22" customFormat="false" ht="12.6" hidden="false" customHeight="true" outlineLevel="0" collapsed="false">
      <c r="A22" s="215" t="s">
        <v>389</v>
      </c>
      <c r="B22" s="216" t="n">
        <v>3125</v>
      </c>
      <c r="C22" s="216" t="n">
        <v>13631</v>
      </c>
      <c r="D22" s="216" t="n">
        <v>257646</v>
      </c>
      <c r="E22" s="217" t="n">
        <v>4.36</v>
      </c>
      <c r="F22" s="219" t="n">
        <v>82.4</v>
      </c>
    </row>
    <row r="23" customFormat="false" ht="12.6" hidden="false" customHeight="true" outlineLevel="0" collapsed="false">
      <c r="A23" s="215" t="s">
        <v>390</v>
      </c>
      <c r="B23" s="216" t="n">
        <v>19226</v>
      </c>
      <c r="C23" s="216" t="n">
        <v>77766</v>
      </c>
      <c r="D23" s="216" t="n">
        <v>1489286</v>
      </c>
      <c r="E23" s="217" t="n">
        <v>4.04</v>
      </c>
      <c r="F23" s="219" t="n">
        <v>77.5</v>
      </c>
    </row>
    <row r="24" customFormat="false" ht="12.6" hidden="false" customHeight="true" outlineLevel="0" collapsed="false">
      <c r="A24" s="215" t="s">
        <v>391</v>
      </c>
      <c r="B24" s="216" t="n">
        <v>6163</v>
      </c>
      <c r="C24" s="216" t="n">
        <v>23705</v>
      </c>
      <c r="D24" s="216" t="n">
        <v>410796</v>
      </c>
      <c r="E24" s="217" t="n">
        <v>3.85</v>
      </c>
      <c r="F24" s="219" t="n">
        <v>66.7</v>
      </c>
    </row>
    <row r="25" customFormat="false" ht="12.6" hidden="false" customHeight="true" outlineLevel="0" collapsed="false">
      <c r="A25" s="215" t="s">
        <v>392</v>
      </c>
      <c r="B25" s="216" t="n">
        <v>3886</v>
      </c>
      <c r="C25" s="216" t="n">
        <v>17011</v>
      </c>
      <c r="D25" s="216" t="n">
        <v>305367</v>
      </c>
      <c r="E25" s="217" t="n">
        <v>4.38</v>
      </c>
      <c r="F25" s="219" t="n">
        <v>78.6</v>
      </c>
    </row>
    <row r="26" customFormat="false" ht="12.6" hidden="false" customHeight="true" outlineLevel="0" collapsed="false">
      <c r="A26" s="188"/>
      <c r="B26" s="245"/>
      <c r="C26" s="245"/>
      <c r="D26" s="245"/>
      <c r="E26" s="228"/>
      <c r="F26" s="230"/>
    </row>
    <row r="27" customFormat="false" ht="12.6" hidden="false" customHeight="true" outlineLevel="0" collapsed="false">
      <c r="A27" s="223" t="s">
        <v>393</v>
      </c>
      <c r="B27" s="246"/>
      <c r="C27" s="246"/>
      <c r="D27" s="246"/>
      <c r="E27" s="240"/>
      <c r="F27" s="242"/>
    </row>
    <row r="28" customFormat="false" ht="12.6" hidden="false" customHeight="true" outlineLevel="0" collapsed="false">
      <c r="A28" s="215" t="s">
        <v>394</v>
      </c>
      <c r="B28" s="216" t="n">
        <v>10574</v>
      </c>
      <c r="C28" s="216" t="n">
        <v>40617</v>
      </c>
      <c r="D28" s="216" t="n">
        <v>799859</v>
      </c>
      <c r="E28" s="217" t="n">
        <v>3.84</v>
      </c>
      <c r="F28" s="219" t="n">
        <v>75.6</v>
      </c>
    </row>
    <row r="29" customFormat="false" ht="12.6" hidden="false" customHeight="true" outlineLevel="0" collapsed="false">
      <c r="A29" s="215" t="s">
        <v>395</v>
      </c>
      <c r="B29" s="216" t="n">
        <v>3289</v>
      </c>
      <c r="C29" s="216" t="n">
        <v>14868</v>
      </c>
      <c r="D29" s="216" t="n">
        <v>302400</v>
      </c>
      <c r="E29" s="217" t="n">
        <v>4.52</v>
      </c>
      <c r="F29" s="219" t="n">
        <v>91.9</v>
      </c>
    </row>
    <row r="30" customFormat="false" ht="12.6" hidden="false" customHeight="true" outlineLevel="0" collapsed="false">
      <c r="A30" s="215" t="s">
        <v>396</v>
      </c>
      <c r="B30" s="216" t="n">
        <v>4210</v>
      </c>
      <c r="C30" s="216" t="n">
        <v>19528</v>
      </c>
      <c r="D30" s="216" t="n">
        <v>386791</v>
      </c>
      <c r="E30" s="217" t="n">
        <v>4.64</v>
      </c>
      <c r="F30" s="219" t="n">
        <v>91.9</v>
      </c>
    </row>
    <row r="31" customFormat="false" ht="12.6" hidden="false" customHeight="true" outlineLevel="0" collapsed="false">
      <c r="A31" s="215" t="s">
        <v>397</v>
      </c>
      <c r="B31" s="216" t="n">
        <v>15977</v>
      </c>
      <c r="C31" s="216" t="n">
        <v>61467</v>
      </c>
      <c r="D31" s="216" t="n">
        <v>1288054</v>
      </c>
      <c r="E31" s="217" t="n">
        <v>3.85</v>
      </c>
      <c r="F31" s="219" t="n">
        <v>80.6</v>
      </c>
    </row>
    <row r="32" customFormat="false" ht="12.6" hidden="false" customHeight="true" outlineLevel="0" collapsed="false">
      <c r="A32" s="215" t="s">
        <v>398</v>
      </c>
      <c r="B32" s="216" t="n">
        <v>2855</v>
      </c>
      <c r="C32" s="216" t="n">
        <v>12780</v>
      </c>
      <c r="D32" s="216" t="n">
        <v>261685</v>
      </c>
      <c r="E32" s="217" t="n">
        <v>4.48</v>
      </c>
      <c r="F32" s="219" t="n">
        <v>91.7</v>
      </c>
    </row>
    <row r="33" customFormat="false" ht="12.6" hidden="false" customHeight="true" outlineLevel="0" collapsed="false">
      <c r="A33" s="215" t="s">
        <v>399</v>
      </c>
      <c r="B33" s="216" t="n">
        <v>9415</v>
      </c>
      <c r="C33" s="216" t="n">
        <v>42399</v>
      </c>
      <c r="D33" s="216" t="n">
        <v>876521</v>
      </c>
      <c r="E33" s="217" t="n">
        <v>4.5</v>
      </c>
      <c r="F33" s="219" t="n">
        <v>93.1</v>
      </c>
    </row>
    <row r="34" customFormat="false" ht="12.6" hidden="false" customHeight="true" outlineLevel="0" collapsed="false">
      <c r="A34" s="215" t="s">
        <v>400</v>
      </c>
      <c r="B34" s="216" t="n">
        <v>4636</v>
      </c>
      <c r="C34" s="216" t="n">
        <v>19457</v>
      </c>
      <c r="D34" s="216" t="n">
        <v>392602</v>
      </c>
      <c r="E34" s="217" t="n">
        <v>4.2</v>
      </c>
      <c r="F34" s="219" t="n">
        <v>84.7</v>
      </c>
    </row>
    <row r="35" customFormat="false" ht="12.6" hidden="false" customHeight="true" outlineLevel="0" collapsed="false">
      <c r="A35" s="215" t="s">
        <v>401</v>
      </c>
      <c r="B35" s="216" t="n">
        <v>6072</v>
      </c>
      <c r="C35" s="216" t="n">
        <v>26763</v>
      </c>
      <c r="D35" s="216" t="n">
        <v>551307</v>
      </c>
      <c r="E35" s="217" t="n">
        <v>4.41</v>
      </c>
      <c r="F35" s="219" t="n">
        <v>90.8</v>
      </c>
    </row>
    <row r="36" customFormat="false" ht="12.6" hidden="false" customHeight="true" outlineLevel="0" collapsed="false">
      <c r="A36" s="215" t="s">
        <v>402</v>
      </c>
      <c r="B36" s="216" t="n">
        <v>9103</v>
      </c>
      <c r="C36" s="216" t="n">
        <v>41091</v>
      </c>
      <c r="D36" s="216" t="n">
        <v>859173</v>
      </c>
      <c r="E36" s="217" t="n">
        <v>4.51</v>
      </c>
      <c r="F36" s="219" t="n">
        <v>94.4</v>
      </c>
    </row>
    <row r="37" customFormat="false" ht="12.6" hidden="false" customHeight="true" outlineLevel="0" collapsed="false">
      <c r="A37" s="215" t="s">
        <v>403</v>
      </c>
      <c r="B37" s="216" t="n">
        <v>6130</v>
      </c>
      <c r="C37" s="216" t="n">
        <v>25420</v>
      </c>
      <c r="D37" s="216" t="n">
        <v>535009</v>
      </c>
      <c r="E37" s="217" t="n">
        <v>4.15</v>
      </c>
      <c r="F37" s="219" t="n">
        <v>87.3</v>
      </c>
    </row>
    <row r="38" customFormat="false" ht="12.6" hidden="false" customHeight="true" outlineLevel="0" collapsed="false">
      <c r="A38" s="215" t="s">
        <v>404</v>
      </c>
      <c r="B38" s="216" t="n">
        <v>13975</v>
      </c>
      <c r="C38" s="216" t="n">
        <v>61792</v>
      </c>
      <c r="D38" s="216" t="n">
        <v>1291485</v>
      </c>
      <c r="E38" s="217" t="n">
        <v>4.42</v>
      </c>
      <c r="F38" s="219" t="n">
        <v>92.4</v>
      </c>
    </row>
    <row r="39" customFormat="false" ht="12.6" hidden="false" customHeight="true" outlineLevel="0" collapsed="false">
      <c r="A39" s="215" t="s">
        <v>405</v>
      </c>
      <c r="B39" s="216" t="n">
        <v>8225</v>
      </c>
      <c r="C39" s="216" t="n">
        <v>36267</v>
      </c>
      <c r="D39" s="216" t="n">
        <v>719861</v>
      </c>
      <c r="E39" s="217" t="n">
        <v>4.41</v>
      </c>
      <c r="F39" s="219" t="n">
        <v>87.5</v>
      </c>
    </row>
    <row r="40" customFormat="false" ht="12.6" hidden="false" customHeight="true" outlineLevel="0" collapsed="false">
      <c r="A40" s="215" t="s">
        <v>406</v>
      </c>
      <c r="B40" s="216" t="n">
        <v>87538</v>
      </c>
      <c r="C40" s="216" t="n">
        <v>332407</v>
      </c>
      <c r="D40" s="216" t="n">
        <v>7060266</v>
      </c>
      <c r="E40" s="217" t="n">
        <v>3.8</v>
      </c>
      <c r="F40" s="219" t="n">
        <v>80.7</v>
      </c>
    </row>
    <row r="41" customFormat="false" ht="12.6" hidden="false" customHeight="true" outlineLevel="0" collapsed="false">
      <c r="A41" s="215" t="s">
        <v>407</v>
      </c>
      <c r="B41" s="216" t="n">
        <v>3117</v>
      </c>
      <c r="C41" s="216" t="n">
        <v>13279</v>
      </c>
      <c r="D41" s="216" t="n">
        <v>266366</v>
      </c>
      <c r="E41" s="217" t="n">
        <v>4.26</v>
      </c>
      <c r="F41" s="219" t="n">
        <v>85.5</v>
      </c>
    </row>
    <row r="42" customFormat="false" ht="12.6" hidden="false" customHeight="true" outlineLevel="0" collapsed="false">
      <c r="A42" s="215" t="s">
        <v>408</v>
      </c>
      <c r="B42" s="216" t="n">
        <v>3966</v>
      </c>
      <c r="C42" s="216" t="n">
        <v>18225</v>
      </c>
      <c r="D42" s="216" t="n">
        <v>408747</v>
      </c>
      <c r="E42" s="217" t="n">
        <v>4.6</v>
      </c>
      <c r="F42" s="219" t="n">
        <v>103.1</v>
      </c>
    </row>
    <row r="43" customFormat="false" ht="12.6" hidden="false" customHeight="true" outlineLevel="0" collapsed="false">
      <c r="A43" s="215" t="s">
        <v>409</v>
      </c>
      <c r="B43" s="216" t="n">
        <v>2385</v>
      </c>
      <c r="C43" s="216" t="n">
        <v>10484</v>
      </c>
      <c r="D43" s="216" t="n">
        <v>215456</v>
      </c>
      <c r="E43" s="217" t="n">
        <v>4.4</v>
      </c>
      <c r="F43" s="219" t="n">
        <v>90.3</v>
      </c>
    </row>
    <row r="44" customFormat="false" ht="12.6" hidden="false" customHeight="true" outlineLevel="0" collapsed="false">
      <c r="A44" s="215" t="s">
        <v>410</v>
      </c>
      <c r="B44" s="216" t="n">
        <v>3715</v>
      </c>
      <c r="C44" s="216" t="n">
        <v>15404</v>
      </c>
      <c r="D44" s="216" t="n">
        <v>304305</v>
      </c>
      <c r="E44" s="217" t="n">
        <v>4.15</v>
      </c>
      <c r="F44" s="219" t="n">
        <v>81.9</v>
      </c>
    </row>
    <row r="45" customFormat="false" ht="12.6" hidden="false" customHeight="true" outlineLevel="0" collapsed="false">
      <c r="A45" s="215" t="s">
        <v>411</v>
      </c>
      <c r="B45" s="216" t="n">
        <v>4354</v>
      </c>
      <c r="C45" s="216" t="n">
        <v>18709</v>
      </c>
      <c r="D45" s="216" t="n">
        <v>349930</v>
      </c>
      <c r="E45" s="217" t="n">
        <v>4.3</v>
      </c>
      <c r="F45" s="219" t="n">
        <v>80.4</v>
      </c>
    </row>
    <row r="46" customFormat="false" ht="12.6" hidden="false" customHeight="true" outlineLevel="0" collapsed="false">
      <c r="A46" s="215" t="s">
        <v>412</v>
      </c>
      <c r="B46" s="216" t="n">
        <v>4053</v>
      </c>
      <c r="C46" s="216" t="n">
        <v>17460</v>
      </c>
      <c r="D46" s="216" t="n">
        <v>351204</v>
      </c>
      <c r="E46" s="217" t="n">
        <v>4.31</v>
      </c>
      <c r="F46" s="219" t="n">
        <v>86.7</v>
      </c>
    </row>
    <row r="47" customFormat="false" ht="12.6" hidden="false" customHeight="true" outlineLevel="0" collapsed="false">
      <c r="A47" s="215" t="s">
        <v>413</v>
      </c>
      <c r="B47" s="216" t="n">
        <v>4294</v>
      </c>
      <c r="C47" s="216" t="n">
        <v>18910</v>
      </c>
      <c r="D47" s="216" t="n">
        <v>374578</v>
      </c>
      <c r="E47" s="217" t="n">
        <v>4.4</v>
      </c>
      <c r="F47" s="219" t="n">
        <v>87.2</v>
      </c>
    </row>
    <row r="48" customFormat="false" ht="12.6" hidden="false" customHeight="true" outlineLevel="0" collapsed="false">
      <c r="A48" s="188"/>
      <c r="B48" s="245"/>
      <c r="C48" s="245"/>
      <c r="D48" s="245"/>
      <c r="E48" s="228"/>
      <c r="F48" s="230"/>
    </row>
    <row r="49" customFormat="false" ht="12.6" hidden="false" customHeight="true" outlineLevel="0" collapsed="false">
      <c r="A49" s="223" t="s">
        <v>414</v>
      </c>
      <c r="B49" s="246"/>
      <c r="C49" s="246"/>
      <c r="D49" s="246"/>
      <c r="E49" s="240"/>
      <c r="F49" s="242"/>
    </row>
    <row r="50" customFormat="false" ht="12.6" hidden="false" customHeight="true" outlineLevel="0" collapsed="false">
      <c r="A50" s="215" t="s">
        <v>415</v>
      </c>
      <c r="B50" s="216" t="n">
        <v>3295</v>
      </c>
      <c r="C50" s="216" t="n">
        <v>14145</v>
      </c>
      <c r="D50" s="216" t="n">
        <v>274829</v>
      </c>
      <c r="E50" s="217" t="n">
        <v>4.29</v>
      </c>
      <c r="F50" s="219" t="n">
        <v>83.4</v>
      </c>
    </row>
    <row r="51" customFormat="false" ht="12.6" hidden="false" customHeight="true" outlineLevel="0" collapsed="false">
      <c r="A51" s="215" t="s">
        <v>416</v>
      </c>
      <c r="B51" s="216" t="n">
        <v>4089</v>
      </c>
      <c r="C51" s="216" t="n">
        <v>16388</v>
      </c>
      <c r="D51" s="216" t="n">
        <v>305683</v>
      </c>
      <c r="E51" s="217" t="n">
        <v>4.01</v>
      </c>
      <c r="F51" s="219" t="n">
        <v>74.8</v>
      </c>
    </row>
    <row r="52" customFormat="false" ht="12.6" hidden="false" customHeight="true" outlineLevel="0" collapsed="false">
      <c r="A52" s="215" t="s">
        <v>417</v>
      </c>
      <c r="B52" s="216" t="n">
        <v>1717</v>
      </c>
      <c r="C52" s="216" t="n">
        <v>7167</v>
      </c>
      <c r="D52" s="216" t="n">
        <v>137064</v>
      </c>
      <c r="E52" s="217" t="n">
        <v>4.17</v>
      </c>
      <c r="F52" s="219" t="n">
        <v>79.8</v>
      </c>
    </row>
    <row r="53" customFormat="false" ht="12.6" hidden="false" customHeight="true" outlineLevel="0" collapsed="false">
      <c r="A53" s="215" t="s">
        <v>418</v>
      </c>
      <c r="B53" s="216" t="n">
        <v>7352</v>
      </c>
      <c r="C53" s="216" t="n">
        <v>30092</v>
      </c>
      <c r="D53" s="216" t="n">
        <v>596328</v>
      </c>
      <c r="E53" s="217" t="n">
        <v>4.09</v>
      </c>
      <c r="F53" s="219" t="n">
        <v>81.1</v>
      </c>
    </row>
    <row r="54" customFormat="false" ht="12.6" hidden="false" customHeight="true" outlineLevel="0" collapsed="false">
      <c r="A54" s="215" t="s">
        <v>419</v>
      </c>
      <c r="B54" s="216" t="n">
        <v>12710</v>
      </c>
      <c r="C54" s="216" t="n">
        <v>52978</v>
      </c>
      <c r="D54" s="216" t="n">
        <v>1060301</v>
      </c>
      <c r="E54" s="217" t="n">
        <v>4.17</v>
      </c>
      <c r="F54" s="219" t="n">
        <v>83.4</v>
      </c>
    </row>
    <row r="55" customFormat="false" ht="12.6" hidden="false" customHeight="true" outlineLevel="0" collapsed="false">
      <c r="A55" s="215" t="s">
        <v>420</v>
      </c>
      <c r="B55" s="216" t="n">
        <v>1595</v>
      </c>
      <c r="C55" s="216" t="n">
        <v>6966</v>
      </c>
      <c r="D55" s="216" t="n">
        <v>128084</v>
      </c>
      <c r="E55" s="217" t="n">
        <v>4.37</v>
      </c>
      <c r="F55" s="219" t="n">
        <v>80.3</v>
      </c>
    </row>
    <row r="56" customFormat="false" ht="12.6" hidden="false" customHeight="true" outlineLevel="0" collapsed="false">
      <c r="A56" s="215" t="s">
        <v>421</v>
      </c>
      <c r="B56" s="216" t="n">
        <v>8818</v>
      </c>
      <c r="C56" s="216" t="n">
        <v>34960</v>
      </c>
      <c r="D56" s="216" t="n">
        <v>639636</v>
      </c>
      <c r="E56" s="217" t="n">
        <v>3.96</v>
      </c>
      <c r="F56" s="219" t="n">
        <v>72.5</v>
      </c>
    </row>
    <row r="57" customFormat="false" ht="12.6" hidden="false" customHeight="true" outlineLevel="0" collapsed="false">
      <c r="A57" s="215" t="s">
        <v>422</v>
      </c>
      <c r="B57" s="216" t="n">
        <v>49244</v>
      </c>
      <c r="C57" s="216" t="n">
        <v>199316</v>
      </c>
      <c r="D57" s="216" t="n">
        <v>3859805</v>
      </c>
      <c r="E57" s="217" t="n">
        <v>4.05</v>
      </c>
      <c r="F57" s="219" t="n">
        <v>78.4</v>
      </c>
    </row>
    <row r="58" customFormat="false" ht="12.6" hidden="false" customHeight="true" outlineLevel="0" collapsed="false">
      <c r="A58" s="215" t="s">
        <v>423</v>
      </c>
      <c r="B58" s="216" t="n">
        <v>4381</v>
      </c>
      <c r="C58" s="216" t="n">
        <v>17933</v>
      </c>
      <c r="D58" s="216" t="n">
        <v>329771</v>
      </c>
      <c r="E58" s="217" t="n">
        <v>4.09</v>
      </c>
      <c r="F58" s="219" t="n">
        <v>75.3</v>
      </c>
    </row>
    <row r="59" customFormat="false" ht="12.6" hidden="false" customHeight="true" outlineLevel="0" collapsed="false">
      <c r="A59" s="215" t="s">
        <v>424</v>
      </c>
      <c r="B59" s="216" t="n">
        <v>6388</v>
      </c>
      <c r="C59" s="216" t="n">
        <v>25666</v>
      </c>
      <c r="D59" s="216" t="n">
        <v>482412</v>
      </c>
      <c r="E59" s="217" t="n">
        <v>4.02</v>
      </c>
      <c r="F59" s="219" t="n">
        <v>75.5</v>
      </c>
    </row>
    <row r="60" customFormat="false" ht="12.6" hidden="false" customHeight="true" outlineLevel="0" collapsed="false">
      <c r="A60" s="215" t="s">
        <v>425</v>
      </c>
      <c r="B60" s="216" t="n">
        <v>4066</v>
      </c>
      <c r="C60" s="216" t="n">
        <v>16467</v>
      </c>
      <c r="D60" s="216" t="n">
        <v>321489</v>
      </c>
      <c r="E60" s="217" t="n">
        <v>4.05</v>
      </c>
      <c r="F60" s="219" t="n">
        <v>79.1</v>
      </c>
    </row>
    <row r="61" customFormat="false" ht="11.1" hidden="false" customHeight="true" outlineLevel="0" collapsed="false">
      <c r="A61" s="18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false" showOutlineSymbols="true" defaultGridColor="true" view="normal" topLeftCell="G22" colorId="64" zoomScale="75" zoomScaleNormal="75" zoomScalePageLayoutView="100" workbookViewId="0">
      <selection pane="topLeft" activeCell="AC50" activeCellId="0" sqref="AC50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4.1"/>
    <col collapsed="false" customWidth="true" hidden="false" outlineLevel="0" max="2" min="2" style="48" width="11.99"/>
    <col collapsed="false" customWidth="true" hidden="false" outlineLevel="0" max="3" min="3" style="48" width="11.43"/>
    <col collapsed="false" customWidth="true" hidden="false" outlineLevel="0" max="4" min="4" style="48" width="13.99"/>
    <col collapsed="false" customWidth="true" hidden="false" outlineLevel="0" max="5" min="5" style="49" width="13.66"/>
    <col collapsed="false" customWidth="true" hidden="false" outlineLevel="0" max="6" min="6" style="50" width="13.43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522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4" t="s">
        <v>523</v>
      </c>
      <c r="B2" s="55"/>
      <c r="C2" s="55"/>
      <c r="D2" s="55"/>
      <c r="E2" s="56"/>
      <c r="F2" s="57"/>
    </row>
    <row r="3" s="54" customFormat="true" ht="12.9" hidden="false" customHeight="true" outlineLevel="0" collapsed="false">
      <c r="A3" s="58" t="s">
        <v>524</v>
      </c>
      <c r="B3" s="55"/>
      <c r="C3" s="55"/>
      <c r="D3" s="55"/>
      <c r="E3" s="56"/>
      <c r="F3" s="57"/>
    </row>
    <row r="4" s="54" customFormat="true" ht="12" hidden="false" customHeight="true" outlineLevel="0" collapsed="false">
      <c r="A4" s="59" t="s">
        <v>525</v>
      </c>
      <c r="B4" s="55"/>
      <c r="C4" s="55"/>
      <c r="D4" s="60"/>
      <c r="E4" s="56"/>
      <c r="F4" s="57"/>
    </row>
    <row r="5" customFormat="false" ht="11.1" hidden="false" customHeight="true" outlineLevel="0" collapsed="false">
      <c r="A5" s="61"/>
      <c r="B5" s="62"/>
      <c r="C5" s="62"/>
      <c r="D5" s="63"/>
      <c r="E5" s="65" t="s">
        <v>470</v>
      </c>
      <c r="F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74" t="s">
        <v>52</v>
      </c>
      <c r="E6" s="69" t="s">
        <v>430</v>
      </c>
      <c r="F6" s="71" t="s">
        <v>49</v>
      </c>
    </row>
    <row r="7" customFormat="false" ht="11.1" hidden="false" customHeight="true" outlineLevel="0" collapsed="false">
      <c r="A7" s="77" t="s">
        <v>56</v>
      </c>
      <c r="B7" s="74" t="s">
        <v>57</v>
      </c>
      <c r="C7" s="74" t="s">
        <v>58</v>
      </c>
      <c r="D7" s="74" t="s">
        <v>59</v>
      </c>
      <c r="E7" s="69" t="s">
        <v>431</v>
      </c>
      <c r="F7" s="71" t="s">
        <v>51</v>
      </c>
    </row>
    <row r="8" customFormat="false" ht="11.1" hidden="false" customHeight="true" outlineLevel="0" collapsed="false">
      <c r="A8" s="80" t="s">
        <v>63</v>
      </c>
      <c r="B8" s="67"/>
      <c r="C8" s="258"/>
      <c r="D8" s="259" t="s">
        <v>432</v>
      </c>
      <c r="E8" s="69"/>
      <c r="F8" s="81" t="s">
        <v>433</v>
      </c>
    </row>
    <row r="9" customFormat="false" ht="11.1" hidden="false" customHeight="true" outlineLevel="0" collapsed="false">
      <c r="A9" s="82"/>
      <c r="B9" s="87" t="s">
        <v>77</v>
      </c>
      <c r="C9" s="87" t="s">
        <v>78</v>
      </c>
      <c r="D9" s="87" t="s">
        <v>79</v>
      </c>
      <c r="E9" s="88" t="s">
        <v>434</v>
      </c>
      <c r="F9" s="76" t="s">
        <v>435</v>
      </c>
    </row>
    <row r="10" customFormat="false" ht="11.1" hidden="false" customHeight="true" outlineLevel="0" collapsed="false">
      <c r="A10" s="82" t="s">
        <v>69</v>
      </c>
      <c r="B10" s="85"/>
      <c r="C10" s="85"/>
      <c r="D10" s="87" t="s">
        <v>86</v>
      </c>
      <c r="E10" s="88" t="s">
        <v>436</v>
      </c>
      <c r="F10" s="76" t="s">
        <v>86</v>
      </c>
    </row>
    <row r="11" customFormat="false" ht="11.1" hidden="false" customHeight="true" outlineLevel="0" collapsed="false">
      <c r="A11" s="92" t="s">
        <v>69</v>
      </c>
      <c r="B11" s="260"/>
      <c r="C11" s="261"/>
      <c r="D11" s="262" t="s">
        <v>437</v>
      </c>
      <c r="E11" s="263" t="s">
        <v>438</v>
      </c>
      <c r="F11" s="264" t="s">
        <v>439</v>
      </c>
    </row>
    <row r="12" customFormat="false" ht="18.75" hidden="false" customHeight="true" outlineLevel="0" collapsed="false">
      <c r="A12" s="98"/>
      <c r="B12" s="99"/>
      <c r="C12" s="99"/>
      <c r="D12" s="99"/>
      <c r="E12" s="100"/>
      <c r="F12" s="101"/>
    </row>
    <row r="13" s="103" customFormat="true" ht="18.75" hidden="false" customHeight="true" outlineLevel="0" collapsed="false">
      <c r="A13" s="102" t="s">
        <v>440</v>
      </c>
      <c r="B13" s="102"/>
      <c r="C13" s="102"/>
      <c r="D13" s="102"/>
      <c r="E13" s="102"/>
      <c r="F13" s="102"/>
    </row>
    <row r="14" s="103" customFormat="true" ht="18.75" hidden="false" customHeight="true" outlineLevel="0" collapsed="false">
      <c r="A14" s="102"/>
      <c r="B14" s="104"/>
      <c r="C14" s="104"/>
      <c r="D14" s="104"/>
      <c r="E14" s="105"/>
      <c r="F14" s="106"/>
    </row>
    <row r="15" s="112" customFormat="true" ht="18.75" hidden="false" customHeight="true" outlineLevel="0" collapsed="false">
      <c r="A15" s="265" t="s">
        <v>441</v>
      </c>
      <c r="B15" s="266" t="n">
        <v>62396</v>
      </c>
      <c r="C15" s="266" t="n">
        <v>174176</v>
      </c>
      <c r="D15" s="266" t="n">
        <v>3075932</v>
      </c>
      <c r="E15" s="231" t="n">
        <v>2.79</v>
      </c>
      <c r="F15" s="267" t="n">
        <v>49.3</v>
      </c>
    </row>
    <row r="16" s="112" customFormat="true" ht="18.75" hidden="false" customHeight="true" outlineLevel="0" collapsed="false">
      <c r="A16" s="265"/>
      <c r="B16" s="266"/>
      <c r="C16" s="266"/>
      <c r="D16" s="266"/>
      <c r="E16" s="231"/>
      <c r="F16" s="267"/>
    </row>
    <row r="17" customFormat="false" ht="18.75" hidden="false" customHeight="true" outlineLevel="0" collapsed="false">
      <c r="A17" s="265"/>
      <c r="B17" s="266"/>
      <c r="C17" s="266"/>
      <c r="D17" s="266"/>
      <c r="E17" s="231"/>
      <c r="F17" s="267"/>
    </row>
    <row r="18" s="114" customFormat="true" ht="18.75" hidden="false" customHeight="true" outlineLevel="0" collapsed="false">
      <c r="A18" s="268" t="s">
        <v>442</v>
      </c>
      <c r="B18" s="266" t="n">
        <v>61104</v>
      </c>
      <c r="C18" s="266" t="n">
        <v>170479</v>
      </c>
      <c r="D18" s="266" t="n">
        <v>3010914</v>
      </c>
      <c r="E18" s="231" t="n">
        <v>2.79</v>
      </c>
      <c r="F18" s="267" t="n">
        <v>49.3</v>
      </c>
    </row>
    <row r="19" s="114" customFormat="true" ht="18.75" hidden="false" customHeight="true" outlineLevel="0" collapsed="false">
      <c r="A19" s="265"/>
      <c r="B19" s="266"/>
      <c r="C19" s="266"/>
      <c r="D19" s="266"/>
      <c r="E19" s="231"/>
      <c r="F19" s="267"/>
    </row>
    <row r="20" customFormat="false" ht="18.75" hidden="false" customHeight="true" outlineLevel="0" collapsed="false">
      <c r="A20" s="269" t="s">
        <v>69</v>
      </c>
      <c r="B20" s="266"/>
      <c r="C20" s="266"/>
      <c r="D20" s="266"/>
      <c r="E20" s="231"/>
      <c r="F20" s="267"/>
    </row>
    <row r="21" s="114" customFormat="true" ht="18.75" hidden="false" customHeight="true" outlineLevel="0" collapsed="false">
      <c r="A21" s="268" t="s">
        <v>443</v>
      </c>
      <c r="B21" s="266" t="n">
        <v>1292</v>
      </c>
      <c r="C21" s="266" t="n">
        <v>3697</v>
      </c>
      <c r="D21" s="266" t="n">
        <v>65018</v>
      </c>
      <c r="E21" s="231" t="n">
        <v>2.86</v>
      </c>
      <c r="F21" s="267" t="n">
        <v>50.3</v>
      </c>
    </row>
    <row r="22" s="114" customFormat="true" ht="18.75" hidden="false" customHeight="true" outlineLevel="0" collapsed="false">
      <c r="A22" s="131"/>
      <c r="B22" s="132"/>
      <c r="C22" s="132"/>
      <c r="D22" s="132"/>
      <c r="E22" s="133"/>
      <c r="F22" s="222"/>
    </row>
    <row r="23" s="103" customFormat="true" ht="18.75" hidden="false" customHeight="true" outlineLevel="0" collapsed="false">
      <c r="A23" s="102" t="s">
        <v>444</v>
      </c>
      <c r="B23" s="102"/>
      <c r="C23" s="102"/>
      <c r="D23" s="102"/>
      <c r="E23" s="102"/>
      <c r="F23" s="102"/>
    </row>
    <row r="24" s="103" customFormat="true" ht="18.75" hidden="false" customHeight="true" outlineLevel="0" collapsed="false">
      <c r="A24" s="102"/>
      <c r="B24" s="135"/>
      <c r="C24" s="135"/>
      <c r="D24" s="135"/>
      <c r="E24" s="105"/>
      <c r="F24" s="270"/>
    </row>
    <row r="25" customFormat="false" ht="18.75" hidden="false" customHeight="true" outlineLevel="0" collapsed="false">
      <c r="A25" s="136" t="s">
        <v>445</v>
      </c>
      <c r="B25" s="216" t="n">
        <v>4628</v>
      </c>
      <c r="C25" s="216" t="n">
        <v>12734</v>
      </c>
      <c r="D25" s="216" t="n">
        <v>233785</v>
      </c>
      <c r="E25" s="217" t="n">
        <v>2.75</v>
      </c>
      <c r="F25" s="219" t="n">
        <v>50.5</v>
      </c>
    </row>
    <row r="26" s="138" customFormat="true" ht="18.75" hidden="false" customHeight="true" outlineLevel="0" collapsed="false">
      <c r="A26" s="137" t="s">
        <v>112</v>
      </c>
      <c r="B26" s="216" t="n">
        <v>4479</v>
      </c>
      <c r="C26" s="216" t="n">
        <v>12311</v>
      </c>
      <c r="D26" s="216" t="n">
        <v>225574</v>
      </c>
      <c r="E26" s="217" t="n">
        <v>2.75</v>
      </c>
      <c r="F26" s="219" t="n">
        <v>50.4</v>
      </c>
    </row>
    <row r="27" s="138" customFormat="true" ht="18.75" hidden="false" customHeight="true" outlineLevel="0" collapsed="false">
      <c r="A27" s="137" t="s">
        <v>113</v>
      </c>
      <c r="B27" s="216" t="n">
        <v>149</v>
      </c>
      <c r="C27" s="216" t="n">
        <v>423</v>
      </c>
      <c r="D27" s="216" t="n">
        <v>8211</v>
      </c>
      <c r="E27" s="217" t="n">
        <v>2.84</v>
      </c>
      <c r="F27" s="219" t="n">
        <v>55.1</v>
      </c>
    </row>
    <row r="28" customFormat="false" ht="18.75" hidden="false" customHeight="true" outlineLevel="0" collapsed="false">
      <c r="A28" s="305"/>
      <c r="B28" s="216"/>
      <c r="C28" s="216"/>
      <c r="D28" s="216"/>
      <c r="E28" s="217"/>
      <c r="F28" s="219"/>
    </row>
    <row r="29" s="114" customFormat="true" ht="18.75" hidden="false" customHeight="true" outlineLevel="0" collapsed="false">
      <c r="A29" s="136" t="s">
        <v>446</v>
      </c>
      <c r="B29" s="216" t="n">
        <v>2453</v>
      </c>
      <c r="C29" s="216" t="n">
        <v>6947</v>
      </c>
      <c r="D29" s="216" t="n">
        <v>121248</v>
      </c>
      <c r="E29" s="217" t="n">
        <v>2.83</v>
      </c>
      <c r="F29" s="219" t="n">
        <v>49.4</v>
      </c>
    </row>
    <row r="30" customFormat="false" ht="18.75" hidden="false" customHeight="true" outlineLevel="0" collapsed="false">
      <c r="A30" s="137" t="s">
        <v>112</v>
      </c>
      <c r="B30" s="216" t="n">
        <v>2353</v>
      </c>
      <c r="C30" s="216" t="n">
        <v>6653</v>
      </c>
      <c r="D30" s="216" t="n">
        <v>116418</v>
      </c>
      <c r="E30" s="217" t="n">
        <v>2.83</v>
      </c>
      <c r="F30" s="219" t="n">
        <v>49.5</v>
      </c>
    </row>
    <row r="31" customFormat="false" ht="18.75" hidden="false" customHeight="true" outlineLevel="0" collapsed="false">
      <c r="A31" s="137" t="s">
        <v>113</v>
      </c>
      <c r="B31" s="216" t="n">
        <v>100</v>
      </c>
      <c r="C31" s="216" t="n">
        <v>294</v>
      </c>
      <c r="D31" s="216" t="n">
        <v>4830</v>
      </c>
      <c r="E31" s="217" t="n">
        <v>2.94</v>
      </c>
      <c r="F31" s="219" t="n">
        <v>48.3</v>
      </c>
    </row>
    <row r="32" customFormat="false" ht="18.75" hidden="false" customHeight="true" outlineLevel="0" collapsed="false">
      <c r="A32" s="286"/>
      <c r="B32" s="216"/>
      <c r="C32" s="216"/>
      <c r="D32" s="216"/>
      <c r="E32" s="217"/>
      <c r="F32" s="219"/>
    </row>
    <row r="33" s="114" customFormat="true" ht="18.75" hidden="false" customHeight="true" outlineLevel="0" collapsed="false">
      <c r="A33" s="136" t="s">
        <v>447</v>
      </c>
      <c r="B33" s="216" t="n">
        <v>1733</v>
      </c>
      <c r="C33" s="216" t="n">
        <v>5119</v>
      </c>
      <c r="D33" s="216" t="n">
        <v>86213</v>
      </c>
      <c r="E33" s="217" t="n">
        <v>2.95</v>
      </c>
      <c r="F33" s="219" t="n">
        <v>49.7</v>
      </c>
    </row>
    <row r="34" customFormat="false" ht="18.75" hidden="false" customHeight="true" outlineLevel="0" collapsed="false">
      <c r="A34" s="137" t="s">
        <v>526</v>
      </c>
      <c r="B34" s="216" t="n">
        <v>1733</v>
      </c>
      <c r="C34" s="216" t="n">
        <v>5119</v>
      </c>
      <c r="D34" s="216" t="n">
        <v>86213</v>
      </c>
      <c r="E34" s="217" t="n">
        <v>2.95</v>
      </c>
      <c r="F34" s="219" t="n">
        <v>49.7</v>
      </c>
    </row>
    <row r="35" customFormat="false" ht="18.75" hidden="false" customHeight="true" outlineLevel="0" collapsed="false">
      <c r="A35" s="286"/>
      <c r="B35" s="216"/>
      <c r="C35" s="216"/>
      <c r="D35" s="216"/>
      <c r="E35" s="217"/>
      <c r="F35" s="219"/>
    </row>
    <row r="36" s="114" customFormat="true" ht="18.75" hidden="false" customHeight="true" outlineLevel="0" collapsed="false">
      <c r="A36" s="136" t="s">
        <v>448</v>
      </c>
      <c r="B36" s="216" t="n">
        <v>2689</v>
      </c>
      <c r="C36" s="216" t="n">
        <v>7275</v>
      </c>
      <c r="D36" s="216" t="n">
        <v>130467</v>
      </c>
      <c r="E36" s="217" t="n">
        <v>2.71</v>
      </c>
      <c r="F36" s="219" t="n">
        <v>48.5</v>
      </c>
    </row>
    <row r="37" customFormat="false" ht="18.75" hidden="false" customHeight="true" outlineLevel="0" collapsed="false">
      <c r="A37" s="137" t="s">
        <v>112</v>
      </c>
      <c r="B37" s="216" t="n">
        <v>2512</v>
      </c>
      <c r="C37" s="216" t="n">
        <v>6744</v>
      </c>
      <c r="D37" s="216" t="n">
        <v>121478</v>
      </c>
      <c r="E37" s="217" t="n">
        <v>2.68</v>
      </c>
      <c r="F37" s="219" t="n">
        <v>48.4</v>
      </c>
    </row>
    <row r="38" customFormat="false" ht="18.75" hidden="false" customHeight="true" outlineLevel="0" collapsed="false">
      <c r="A38" s="137" t="s">
        <v>113</v>
      </c>
      <c r="B38" s="216" t="n">
        <v>177</v>
      </c>
      <c r="C38" s="216" t="n">
        <v>531</v>
      </c>
      <c r="D38" s="216" t="n">
        <v>8989</v>
      </c>
      <c r="E38" s="217" t="n">
        <v>3</v>
      </c>
      <c r="F38" s="219" t="n">
        <v>50.8</v>
      </c>
    </row>
    <row r="39" customFormat="false" ht="18.75" hidden="false" customHeight="true" outlineLevel="0" collapsed="false">
      <c r="A39" s="137" t="s">
        <v>113</v>
      </c>
      <c r="B39" s="216"/>
      <c r="C39" s="216"/>
      <c r="D39" s="216"/>
      <c r="E39" s="217"/>
      <c r="F39" s="219"/>
    </row>
    <row r="40" s="114" customFormat="true" ht="18.75" hidden="false" customHeight="true" outlineLevel="0" collapsed="false">
      <c r="A40" s="136" t="s">
        <v>449</v>
      </c>
      <c r="B40" s="216" t="n">
        <v>6635</v>
      </c>
      <c r="C40" s="216" t="n">
        <v>18501</v>
      </c>
      <c r="D40" s="216" t="n">
        <v>303131</v>
      </c>
      <c r="E40" s="217" t="n">
        <v>2.79</v>
      </c>
      <c r="F40" s="219" t="n">
        <v>45.7</v>
      </c>
    </row>
    <row r="41" customFormat="false" ht="18.75" hidden="false" customHeight="true" outlineLevel="0" collapsed="false">
      <c r="A41" s="137" t="s">
        <v>526</v>
      </c>
      <c r="B41" s="216" t="n">
        <v>6635</v>
      </c>
      <c r="C41" s="216" t="n">
        <v>18501</v>
      </c>
      <c r="D41" s="216" t="n">
        <v>303131</v>
      </c>
      <c r="E41" s="217" t="n">
        <v>2.79</v>
      </c>
      <c r="F41" s="219" t="n">
        <v>45.7</v>
      </c>
    </row>
    <row r="42" customFormat="false" ht="18.75" hidden="false" customHeight="true" outlineLevel="0" collapsed="false">
      <c r="A42" s="286"/>
      <c r="B42" s="216"/>
      <c r="C42" s="216"/>
      <c r="D42" s="216"/>
      <c r="E42" s="217"/>
      <c r="F42" s="219"/>
    </row>
    <row r="43" s="114" customFormat="true" ht="18.75" hidden="false" customHeight="true" outlineLevel="0" collapsed="false">
      <c r="A43" s="136" t="s">
        <v>450</v>
      </c>
      <c r="B43" s="216" t="n">
        <v>5406</v>
      </c>
      <c r="C43" s="216" t="n">
        <v>13295</v>
      </c>
      <c r="D43" s="216" t="n">
        <v>249862</v>
      </c>
      <c r="E43" s="217" t="n">
        <v>2.46</v>
      </c>
      <c r="F43" s="219" t="n">
        <v>46.2</v>
      </c>
    </row>
    <row r="44" customFormat="false" ht="18.75" hidden="false" customHeight="true" outlineLevel="0" collapsed="false">
      <c r="A44" s="137" t="s">
        <v>526</v>
      </c>
      <c r="B44" s="216" t="n">
        <v>5406</v>
      </c>
      <c r="C44" s="216" t="n">
        <v>13295</v>
      </c>
      <c r="D44" s="216" t="n">
        <v>249862</v>
      </c>
      <c r="E44" s="217" t="n">
        <v>2.46</v>
      </c>
      <c r="F44" s="219" t="n">
        <v>46.2</v>
      </c>
    </row>
  </sheetData>
  <mergeCells count="3">
    <mergeCell ref="E5:F5"/>
    <mergeCell ref="A13:F13"/>
    <mergeCell ref="A23:F23"/>
  </mergeCells>
  <printOptions headings="false" gridLines="false" gridLinesSet="true" horizontalCentered="true" verticalCentered="false"/>
  <pageMargins left="0.708333333333333" right="0.708333333333333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4.1"/>
    <col collapsed="false" customWidth="true" hidden="false" outlineLevel="0" max="2" min="2" style="48" width="11.99"/>
    <col collapsed="false" customWidth="true" hidden="false" outlineLevel="0" max="3" min="3" style="48" width="11.43"/>
    <col collapsed="false" customWidth="true" hidden="false" outlineLevel="0" max="4" min="4" style="48" width="13.99"/>
    <col collapsed="false" customWidth="true" hidden="false" outlineLevel="0" max="5" min="5" style="49" width="13.66"/>
    <col collapsed="false" customWidth="true" hidden="false" outlineLevel="0" max="6" min="6" style="50" width="13.43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522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4" t="s">
        <v>527</v>
      </c>
      <c r="B2" s="55"/>
      <c r="C2" s="55"/>
      <c r="D2" s="55"/>
      <c r="E2" s="56"/>
      <c r="F2" s="57"/>
    </row>
    <row r="3" s="54" customFormat="true" ht="12.9" hidden="false" customHeight="true" outlineLevel="0" collapsed="false">
      <c r="A3" s="58" t="s">
        <v>528</v>
      </c>
      <c r="B3" s="55"/>
      <c r="C3" s="55"/>
      <c r="D3" s="55"/>
      <c r="E3" s="56"/>
      <c r="F3" s="57"/>
    </row>
    <row r="4" s="54" customFormat="true" ht="12" hidden="false" customHeight="true" outlineLevel="0" collapsed="false">
      <c r="A4" s="59" t="s">
        <v>525</v>
      </c>
      <c r="B4" s="55"/>
      <c r="C4" s="55"/>
      <c r="D4" s="60"/>
      <c r="E4" s="56"/>
      <c r="F4" s="57"/>
    </row>
    <row r="5" customFormat="false" ht="11.1" hidden="false" customHeight="true" outlineLevel="0" collapsed="false">
      <c r="A5" s="61"/>
      <c r="B5" s="62"/>
      <c r="C5" s="62"/>
      <c r="D5" s="63"/>
      <c r="E5" s="65" t="s">
        <v>429</v>
      </c>
      <c r="F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74" t="s">
        <v>52</v>
      </c>
      <c r="E6" s="69" t="s">
        <v>430</v>
      </c>
      <c r="F6" s="71" t="s">
        <v>49</v>
      </c>
    </row>
    <row r="7" customFormat="false" ht="11.1" hidden="false" customHeight="true" outlineLevel="0" collapsed="false">
      <c r="A7" s="77" t="s">
        <v>56</v>
      </c>
      <c r="B7" s="74" t="s">
        <v>57</v>
      </c>
      <c r="C7" s="74" t="s">
        <v>58</v>
      </c>
      <c r="D7" s="74" t="s">
        <v>59</v>
      </c>
      <c r="E7" s="69" t="s">
        <v>431</v>
      </c>
      <c r="F7" s="71" t="s">
        <v>51</v>
      </c>
    </row>
    <row r="8" customFormat="false" ht="11.1" hidden="false" customHeight="true" outlineLevel="0" collapsed="false">
      <c r="A8" s="80" t="s">
        <v>63</v>
      </c>
      <c r="B8" s="67"/>
      <c r="C8" s="258"/>
      <c r="D8" s="259" t="s">
        <v>432</v>
      </c>
      <c r="E8" s="69"/>
      <c r="F8" s="81" t="s">
        <v>433</v>
      </c>
    </row>
    <row r="9" customFormat="false" ht="11.1" hidden="false" customHeight="true" outlineLevel="0" collapsed="false">
      <c r="A9" s="82"/>
      <c r="B9" s="87" t="s">
        <v>77</v>
      </c>
      <c r="C9" s="87" t="s">
        <v>78</v>
      </c>
      <c r="D9" s="87" t="s">
        <v>79</v>
      </c>
      <c r="E9" s="88" t="s">
        <v>434</v>
      </c>
      <c r="F9" s="76" t="s">
        <v>435</v>
      </c>
    </row>
    <row r="10" customFormat="false" ht="11.1" hidden="false" customHeight="true" outlineLevel="0" collapsed="false">
      <c r="A10" s="82" t="s">
        <v>69</v>
      </c>
      <c r="B10" s="85"/>
      <c r="C10" s="85"/>
      <c r="D10" s="87" t="s">
        <v>86</v>
      </c>
      <c r="E10" s="88" t="s">
        <v>436</v>
      </c>
      <c r="F10" s="76" t="s">
        <v>86</v>
      </c>
    </row>
    <row r="11" customFormat="false" ht="11.1" hidden="false" customHeight="true" outlineLevel="0" collapsed="false">
      <c r="A11" s="92" t="s">
        <v>69</v>
      </c>
      <c r="B11" s="260"/>
      <c r="C11" s="261"/>
      <c r="D11" s="262" t="s">
        <v>437</v>
      </c>
      <c r="E11" s="263" t="s">
        <v>438</v>
      </c>
      <c r="F11" s="264" t="s">
        <v>439</v>
      </c>
    </row>
    <row r="12" customFormat="false" ht="18.15" hidden="false" customHeight="true" outlineLevel="0" collapsed="false">
      <c r="A12" s="286" t="s">
        <v>69</v>
      </c>
      <c r="B12" s="287"/>
      <c r="C12" s="287"/>
      <c r="D12" s="287"/>
      <c r="E12" s="288"/>
      <c r="F12" s="146"/>
    </row>
    <row r="13" s="114" customFormat="true" ht="18.15" hidden="false" customHeight="true" outlineLevel="0" collapsed="false">
      <c r="A13" s="136" t="s">
        <v>453</v>
      </c>
      <c r="B13" s="216" t="n">
        <v>7893</v>
      </c>
      <c r="C13" s="216" t="n">
        <v>20809</v>
      </c>
      <c r="D13" s="216" t="n">
        <v>385532</v>
      </c>
      <c r="E13" s="217" t="n">
        <v>2.64</v>
      </c>
      <c r="F13" s="219" t="n">
        <v>48.8</v>
      </c>
    </row>
    <row r="14" customFormat="false" ht="18.15" hidden="false" customHeight="true" outlineLevel="0" collapsed="false">
      <c r="A14" s="137" t="s">
        <v>112</v>
      </c>
      <c r="B14" s="216" t="n">
        <v>7545</v>
      </c>
      <c r="C14" s="216" t="n">
        <v>19857</v>
      </c>
      <c r="D14" s="216" t="n">
        <v>369199</v>
      </c>
      <c r="E14" s="217" t="n">
        <v>2.63</v>
      </c>
      <c r="F14" s="219" t="n">
        <v>48.9</v>
      </c>
    </row>
    <row r="15" customFormat="false" ht="18.15" hidden="false" customHeight="true" outlineLevel="0" collapsed="false">
      <c r="A15" s="137" t="s">
        <v>113</v>
      </c>
      <c r="B15" s="216" t="n">
        <v>348</v>
      </c>
      <c r="C15" s="216" t="n">
        <v>952</v>
      </c>
      <c r="D15" s="216" t="n">
        <v>16333</v>
      </c>
      <c r="E15" s="217" t="n">
        <v>2.74</v>
      </c>
      <c r="F15" s="219" t="n">
        <v>46.9</v>
      </c>
    </row>
    <row r="16" customFormat="false" ht="18.15" hidden="false" customHeight="true" outlineLevel="0" collapsed="false">
      <c r="A16" s="286"/>
      <c r="B16" s="216"/>
      <c r="C16" s="216"/>
      <c r="D16" s="216"/>
      <c r="E16" s="217"/>
      <c r="F16" s="219"/>
    </row>
    <row r="17" customFormat="false" ht="18.15" hidden="false" customHeight="true" outlineLevel="0" collapsed="false">
      <c r="A17" s="136" t="s">
        <v>454</v>
      </c>
      <c r="B17" s="216" t="n">
        <v>1209</v>
      </c>
      <c r="C17" s="216" t="n">
        <v>3458</v>
      </c>
      <c r="D17" s="216" t="n">
        <v>59464</v>
      </c>
      <c r="E17" s="217" t="n">
        <v>2.86</v>
      </c>
      <c r="F17" s="219" t="n">
        <v>49.2</v>
      </c>
    </row>
    <row r="18" customFormat="false" ht="18.15" hidden="false" customHeight="true" outlineLevel="0" collapsed="false">
      <c r="A18" s="137" t="s">
        <v>526</v>
      </c>
      <c r="B18" s="216" t="n">
        <v>1209</v>
      </c>
      <c r="C18" s="216" t="n">
        <v>3458</v>
      </c>
      <c r="D18" s="216" t="n">
        <v>59464</v>
      </c>
      <c r="E18" s="217" t="n">
        <v>2.86</v>
      </c>
      <c r="F18" s="219" t="n">
        <v>49.2</v>
      </c>
    </row>
    <row r="19" customFormat="false" ht="18.15" hidden="false" customHeight="true" outlineLevel="0" collapsed="false">
      <c r="A19" s="306"/>
      <c r="B19" s="216"/>
      <c r="C19" s="216"/>
      <c r="D19" s="216"/>
      <c r="E19" s="217"/>
      <c r="F19" s="219"/>
    </row>
    <row r="20" customFormat="false" ht="18.15" hidden="false" customHeight="true" outlineLevel="0" collapsed="false">
      <c r="A20" s="136" t="s">
        <v>455</v>
      </c>
      <c r="B20" s="216" t="n">
        <v>700</v>
      </c>
      <c r="C20" s="216" t="n">
        <v>2102</v>
      </c>
      <c r="D20" s="216" t="n">
        <v>34982</v>
      </c>
      <c r="E20" s="217" t="n">
        <v>3</v>
      </c>
      <c r="F20" s="219" t="n">
        <v>50</v>
      </c>
    </row>
    <row r="21" customFormat="false" ht="18.15" hidden="false" customHeight="true" outlineLevel="0" collapsed="false">
      <c r="A21" s="137" t="s">
        <v>526</v>
      </c>
      <c r="B21" s="216" t="n">
        <v>700</v>
      </c>
      <c r="C21" s="216" t="n">
        <v>2102</v>
      </c>
      <c r="D21" s="216" t="n">
        <v>34982</v>
      </c>
      <c r="E21" s="217" t="n">
        <v>3</v>
      </c>
      <c r="F21" s="219" t="n">
        <v>50</v>
      </c>
    </row>
    <row r="22" customFormat="false" ht="18.15" hidden="false" customHeight="true" outlineLevel="0" collapsed="false">
      <c r="A22" s="286"/>
      <c r="B22" s="216"/>
      <c r="C22" s="216"/>
      <c r="D22" s="216"/>
      <c r="E22" s="217"/>
      <c r="F22" s="219"/>
    </row>
    <row r="23" s="114" customFormat="true" ht="18.15" hidden="false" customHeight="true" outlineLevel="0" collapsed="false">
      <c r="A23" s="136" t="s">
        <v>456</v>
      </c>
      <c r="B23" s="216" t="n">
        <v>1694</v>
      </c>
      <c r="C23" s="216" t="n">
        <v>4539</v>
      </c>
      <c r="D23" s="216" t="n">
        <v>77409</v>
      </c>
      <c r="E23" s="217" t="n">
        <v>2.68</v>
      </c>
      <c r="F23" s="219" t="n">
        <v>45.7</v>
      </c>
    </row>
    <row r="24" customFormat="false" ht="18.15" hidden="false" customHeight="true" outlineLevel="0" collapsed="false">
      <c r="A24" s="137" t="s">
        <v>526</v>
      </c>
      <c r="B24" s="216" t="n">
        <v>1694</v>
      </c>
      <c r="C24" s="216" t="n">
        <v>4539</v>
      </c>
      <c r="D24" s="216" t="n">
        <v>77409</v>
      </c>
      <c r="E24" s="217" t="n">
        <v>2.68</v>
      </c>
      <c r="F24" s="219" t="n">
        <v>45.7</v>
      </c>
    </row>
    <row r="25" customFormat="false" ht="18.15" hidden="false" customHeight="true" outlineLevel="0" collapsed="false">
      <c r="A25" s="286" t="s">
        <v>69</v>
      </c>
      <c r="B25" s="216"/>
      <c r="C25" s="216"/>
      <c r="D25" s="216"/>
      <c r="E25" s="217"/>
      <c r="F25" s="219"/>
    </row>
    <row r="26" s="114" customFormat="true" ht="18.15" hidden="false" customHeight="true" outlineLevel="0" collapsed="false">
      <c r="A26" s="136" t="s">
        <v>457</v>
      </c>
      <c r="B26" s="216" t="n">
        <v>4283</v>
      </c>
      <c r="C26" s="216" t="n">
        <v>12319</v>
      </c>
      <c r="D26" s="216" t="n">
        <v>213798</v>
      </c>
      <c r="E26" s="217" t="n">
        <v>2.88</v>
      </c>
      <c r="F26" s="219" t="n">
        <v>49.9</v>
      </c>
    </row>
    <row r="27" customFormat="false" ht="18.15" hidden="false" customHeight="true" outlineLevel="0" collapsed="false">
      <c r="A27" s="137" t="s">
        <v>112</v>
      </c>
      <c r="B27" s="216" t="n">
        <v>4156</v>
      </c>
      <c r="C27" s="216" t="n">
        <v>11946</v>
      </c>
      <c r="D27" s="216" t="n">
        <v>207803</v>
      </c>
      <c r="E27" s="217" t="n">
        <v>2.87</v>
      </c>
      <c r="F27" s="219" t="n">
        <v>50</v>
      </c>
    </row>
    <row r="28" customFormat="false" ht="18.15" hidden="false" customHeight="true" outlineLevel="0" collapsed="false">
      <c r="A28" s="137" t="s">
        <v>113</v>
      </c>
      <c r="B28" s="216" t="n">
        <v>127</v>
      </c>
      <c r="C28" s="216" t="n">
        <v>373</v>
      </c>
      <c r="D28" s="216" t="n">
        <v>5995</v>
      </c>
      <c r="E28" s="217" t="n">
        <v>2.94</v>
      </c>
      <c r="F28" s="219" t="n">
        <v>47.2</v>
      </c>
    </row>
    <row r="29" customFormat="false" ht="18.15" hidden="false" customHeight="true" outlineLevel="0" collapsed="false">
      <c r="A29" s="286" t="s">
        <v>69</v>
      </c>
      <c r="B29" s="216"/>
      <c r="C29" s="216"/>
      <c r="D29" s="216"/>
      <c r="E29" s="217"/>
      <c r="F29" s="219"/>
    </row>
    <row r="30" s="114" customFormat="true" ht="18.15" hidden="false" customHeight="true" outlineLevel="0" collapsed="false">
      <c r="A30" s="136" t="s">
        <v>458</v>
      </c>
      <c r="B30" s="216" t="n">
        <v>4630</v>
      </c>
      <c r="C30" s="216" t="n">
        <v>12822</v>
      </c>
      <c r="D30" s="216" t="n">
        <v>237749</v>
      </c>
      <c r="E30" s="217" t="n">
        <v>2.77</v>
      </c>
      <c r="F30" s="219" t="n">
        <v>51.3</v>
      </c>
    </row>
    <row r="31" customFormat="false" ht="18.15" hidden="false" customHeight="true" outlineLevel="0" collapsed="false">
      <c r="A31" s="137" t="s">
        <v>526</v>
      </c>
      <c r="B31" s="216" t="n">
        <v>4630</v>
      </c>
      <c r="C31" s="216" t="n">
        <v>12822</v>
      </c>
      <c r="D31" s="216" t="n">
        <v>237749</v>
      </c>
      <c r="E31" s="217" t="n">
        <v>2.77</v>
      </c>
      <c r="F31" s="219" t="n">
        <v>51.3</v>
      </c>
    </row>
    <row r="32" customFormat="false" ht="18.15" hidden="false" customHeight="true" outlineLevel="0" collapsed="false">
      <c r="A32" s="286" t="s">
        <v>69</v>
      </c>
      <c r="B32" s="216"/>
      <c r="C32" s="216"/>
      <c r="D32" s="216"/>
      <c r="E32" s="217"/>
      <c r="F32" s="219"/>
    </row>
    <row r="33" s="114" customFormat="true" ht="18.15" hidden="false" customHeight="true" outlineLevel="0" collapsed="false">
      <c r="A33" s="136" t="s">
        <v>459</v>
      </c>
      <c r="B33" s="216" t="n">
        <v>909</v>
      </c>
      <c r="C33" s="216" t="n">
        <v>2522</v>
      </c>
      <c r="D33" s="216" t="n">
        <v>43309</v>
      </c>
      <c r="E33" s="217" t="n">
        <v>2.77</v>
      </c>
      <c r="F33" s="219" t="n">
        <v>47.6</v>
      </c>
    </row>
    <row r="34" customFormat="false" ht="18.15" hidden="false" customHeight="true" outlineLevel="0" collapsed="false">
      <c r="A34" s="137" t="s">
        <v>526</v>
      </c>
      <c r="B34" s="216" t="n">
        <v>909</v>
      </c>
      <c r="C34" s="216" t="n">
        <v>2522</v>
      </c>
      <c r="D34" s="216" t="n">
        <v>43309</v>
      </c>
      <c r="E34" s="217" t="n">
        <v>2.77</v>
      </c>
      <c r="F34" s="219" t="n">
        <v>47.6</v>
      </c>
    </row>
    <row r="35" customFormat="false" ht="18.15" hidden="false" customHeight="true" outlineLevel="0" collapsed="false">
      <c r="A35" s="307"/>
      <c r="B35" s="216"/>
      <c r="C35" s="216"/>
      <c r="D35" s="216"/>
      <c r="E35" s="217"/>
      <c r="F35" s="219"/>
    </row>
    <row r="36" s="114" customFormat="true" ht="18.15" hidden="false" customHeight="true" outlineLevel="0" collapsed="false">
      <c r="A36" s="136" t="s">
        <v>460</v>
      </c>
      <c r="B36" s="216" t="n">
        <v>1567</v>
      </c>
      <c r="C36" s="216" t="n">
        <v>4488</v>
      </c>
      <c r="D36" s="216" t="n">
        <v>73079</v>
      </c>
      <c r="E36" s="217" t="n">
        <v>2.86</v>
      </c>
      <c r="F36" s="219" t="n">
        <v>46.6</v>
      </c>
    </row>
    <row r="37" customFormat="false" ht="18.15" hidden="false" customHeight="true" outlineLevel="0" collapsed="false">
      <c r="A37" s="137" t="s">
        <v>526</v>
      </c>
      <c r="B37" s="216" t="n">
        <v>1567</v>
      </c>
      <c r="C37" s="216" t="n">
        <v>4488</v>
      </c>
      <c r="D37" s="216" t="n">
        <v>73079</v>
      </c>
      <c r="E37" s="217" t="n">
        <v>2.86</v>
      </c>
      <c r="F37" s="219" t="n">
        <v>46.6</v>
      </c>
    </row>
    <row r="38" customFormat="false" ht="18.15" hidden="false" customHeight="true" outlineLevel="0" collapsed="false">
      <c r="A38" s="286" t="s">
        <v>69</v>
      </c>
      <c r="B38" s="216"/>
      <c r="C38" s="216"/>
      <c r="D38" s="216"/>
      <c r="E38" s="217"/>
      <c r="F38" s="219"/>
    </row>
    <row r="39" s="114" customFormat="true" ht="18.15" hidden="false" customHeight="true" outlineLevel="0" collapsed="false">
      <c r="A39" s="136" t="s">
        <v>461</v>
      </c>
      <c r="B39" s="216" t="n">
        <v>6566</v>
      </c>
      <c r="C39" s="216" t="n">
        <v>18426</v>
      </c>
      <c r="D39" s="216" t="n">
        <v>334874</v>
      </c>
      <c r="E39" s="217" t="n">
        <v>2.81</v>
      </c>
      <c r="F39" s="219" t="n">
        <v>51</v>
      </c>
    </row>
    <row r="40" customFormat="false" ht="18.15" hidden="false" customHeight="true" outlineLevel="0" collapsed="false">
      <c r="A40" s="137" t="s">
        <v>112</v>
      </c>
      <c r="B40" s="216" t="n">
        <v>6305</v>
      </c>
      <c r="C40" s="216" t="n">
        <v>17704</v>
      </c>
      <c r="D40" s="216" t="n">
        <v>321257</v>
      </c>
      <c r="E40" s="217" t="n">
        <v>2.81</v>
      </c>
      <c r="F40" s="219" t="n">
        <v>51</v>
      </c>
    </row>
    <row r="41" customFormat="false" ht="18.15" hidden="false" customHeight="true" outlineLevel="0" collapsed="false">
      <c r="A41" s="137" t="s">
        <v>113</v>
      </c>
      <c r="B41" s="216" t="n">
        <v>261</v>
      </c>
      <c r="C41" s="216" t="n">
        <v>722</v>
      </c>
      <c r="D41" s="216" t="n">
        <v>13617</v>
      </c>
      <c r="E41" s="217" t="n">
        <v>2.77</v>
      </c>
      <c r="F41" s="219" t="n">
        <v>52.2</v>
      </c>
    </row>
    <row r="42" customFormat="false" ht="18.15" hidden="false" customHeight="true" outlineLevel="0" collapsed="false">
      <c r="A42" s="286"/>
      <c r="B42" s="216"/>
      <c r="C42" s="216"/>
      <c r="D42" s="216"/>
      <c r="E42" s="217"/>
      <c r="F42" s="219"/>
    </row>
    <row r="43" s="114" customFormat="true" ht="18.15" hidden="false" customHeight="true" outlineLevel="0" collapsed="false">
      <c r="A43" s="136" t="s">
        <v>462</v>
      </c>
      <c r="B43" s="216" t="n">
        <v>9401</v>
      </c>
      <c r="C43" s="216" t="n">
        <v>28820</v>
      </c>
      <c r="D43" s="216" t="n">
        <v>491030</v>
      </c>
      <c r="E43" s="217" t="n">
        <v>3.07</v>
      </c>
      <c r="F43" s="219" t="n">
        <v>52.2</v>
      </c>
    </row>
    <row r="44" customFormat="false" ht="18.15" hidden="false" customHeight="true" outlineLevel="0" collapsed="false">
      <c r="A44" s="137" t="s">
        <v>112</v>
      </c>
      <c r="B44" s="216" t="n">
        <v>9271</v>
      </c>
      <c r="C44" s="216" t="n">
        <v>28418</v>
      </c>
      <c r="D44" s="216" t="n">
        <v>483987</v>
      </c>
      <c r="E44" s="217" t="n">
        <v>3.07</v>
      </c>
      <c r="F44" s="219" t="n">
        <v>52.2</v>
      </c>
    </row>
    <row r="45" customFormat="false" ht="18.15" hidden="false" customHeight="true" outlineLevel="0" collapsed="false">
      <c r="A45" s="137" t="s">
        <v>113</v>
      </c>
      <c r="B45" s="216" t="n">
        <v>130</v>
      </c>
      <c r="C45" s="216" t="n">
        <v>402</v>
      </c>
      <c r="D45" s="216" t="n">
        <v>7043</v>
      </c>
      <c r="E45" s="217" t="n">
        <v>3.09</v>
      </c>
      <c r="F45" s="219" t="n">
        <v>54.2</v>
      </c>
    </row>
  </sheetData>
  <mergeCells count="1">
    <mergeCell ref="E5:F5"/>
  </mergeCells>
  <printOptions headings="false" gridLines="false" gridLinesSet="true" horizontalCentered="true" verticalCentered="false"/>
  <pageMargins left="0.708333333333333" right="0.708333333333333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76" activeCellId="0" sqref="B76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29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30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31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32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33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1" hidden="false" customHeight="true" outlineLevel="0" collapsed="false">
      <c r="A13" s="192" t="s">
        <v>69</v>
      </c>
      <c r="B13" s="208"/>
      <c r="C13" s="208"/>
      <c r="D13" s="208"/>
      <c r="E13" s="209"/>
      <c r="F13" s="210"/>
    </row>
    <row r="14" customFormat="false" ht="14.1" hidden="false" customHeight="true" outlineLevel="0" collapsed="false">
      <c r="A14" s="211" t="s">
        <v>183</v>
      </c>
      <c r="B14" s="212"/>
      <c r="C14" s="212"/>
      <c r="D14" s="212"/>
      <c r="E14" s="213"/>
      <c r="F14" s="277"/>
    </row>
    <row r="15" customFormat="false" ht="14.1" hidden="false" customHeight="true" outlineLevel="0" collapsed="false">
      <c r="A15" s="215" t="s">
        <v>184</v>
      </c>
      <c r="B15" s="216" t="n">
        <v>198</v>
      </c>
      <c r="C15" s="216" t="n">
        <v>614</v>
      </c>
      <c r="D15" s="216" t="n">
        <v>10013</v>
      </c>
      <c r="E15" s="217" t="n">
        <v>3.1</v>
      </c>
      <c r="F15" s="219" t="n">
        <v>50.6</v>
      </c>
    </row>
    <row r="16" customFormat="false" ht="14.1" hidden="false" customHeight="true" outlineLevel="0" collapsed="false">
      <c r="A16" s="215" t="s">
        <v>185</v>
      </c>
      <c r="B16" s="216" t="n">
        <v>106</v>
      </c>
      <c r="C16" s="216" t="n">
        <v>307</v>
      </c>
      <c r="D16" s="216" t="n">
        <v>4954</v>
      </c>
      <c r="E16" s="217" t="n">
        <v>2.9</v>
      </c>
      <c r="F16" s="219" t="n">
        <v>46.7</v>
      </c>
    </row>
    <row r="17" customFormat="false" ht="14.1" hidden="false" customHeight="true" outlineLevel="0" collapsed="false">
      <c r="A17" s="215" t="s">
        <v>186</v>
      </c>
      <c r="B17" s="216" t="n">
        <v>159</v>
      </c>
      <c r="C17" s="216" t="n">
        <v>414</v>
      </c>
      <c r="D17" s="216" t="n">
        <v>7404</v>
      </c>
      <c r="E17" s="217" t="n">
        <v>2.6</v>
      </c>
      <c r="F17" s="219" t="n">
        <v>46.6</v>
      </c>
    </row>
    <row r="18" customFormat="false" ht="14.1" hidden="false" customHeight="true" outlineLevel="0" collapsed="false">
      <c r="A18" s="215" t="s">
        <v>187</v>
      </c>
      <c r="B18" s="216" t="n">
        <v>362</v>
      </c>
      <c r="C18" s="216" t="n">
        <v>1105</v>
      </c>
      <c r="D18" s="216" t="n">
        <v>18447</v>
      </c>
      <c r="E18" s="217" t="n">
        <v>3.05</v>
      </c>
      <c r="F18" s="219" t="n">
        <v>51</v>
      </c>
    </row>
    <row r="19" customFormat="false" ht="14.1" hidden="false" customHeight="true" outlineLevel="0" collapsed="false">
      <c r="A19" s="215" t="s">
        <v>188</v>
      </c>
      <c r="B19" s="216" t="n">
        <v>96</v>
      </c>
      <c r="C19" s="216" t="n">
        <v>275</v>
      </c>
      <c r="D19" s="216" t="n">
        <v>5030</v>
      </c>
      <c r="E19" s="217" t="n">
        <v>2.86</v>
      </c>
      <c r="F19" s="219" t="n">
        <v>52.4</v>
      </c>
    </row>
    <row r="20" customFormat="false" ht="14.1" hidden="false" customHeight="true" outlineLevel="0" collapsed="false">
      <c r="A20" s="215" t="s">
        <v>189</v>
      </c>
      <c r="B20" s="216" t="n">
        <v>99</v>
      </c>
      <c r="C20" s="216" t="n">
        <v>279</v>
      </c>
      <c r="D20" s="216" t="n">
        <v>5220</v>
      </c>
      <c r="E20" s="217" t="n">
        <v>2.82</v>
      </c>
      <c r="F20" s="219" t="n">
        <v>52.7</v>
      </c>
    </row>
    <row r="21" customFormat="false" ht="14.1" hidden="false" customHeight="true" outlineLevel="0" collapsed="false">
      <c r="A21" s="215" t="s">
        <v>190</v>
      </c>
      <c r="B21" s="216" t="n">
        <v>172</v>
      </c>
      <c r="C21" s="216" t="n">
        <v>557</v>
      </c>
      <c r="D21" s="216" t="n">
        <v>10431</v>
      </c>
      <c r="E21" s="217" t="n">
        <v>3.24</v>
      </c>
      <c r="F21" s="219" t="n">
        <v>60.6</v>
      </c>
    </row>
    <row r="22" customFormat="false" ht="14.1" hidden="false" customHeight="true" outlineLevel="0" collapsed="false">
      <c r="A22" s="215" t="s">
        <v>192</v>
      </c>
      <c r="B22" s="216" t="n">
        <v>41</v>
      </c>
      <c r="C22" s="216" t="n">
        <v>121</v>
      </c>
      <c r="D22" s="216" t="n">
        <v>2668</v>
      </c>
      <c r="E22" s="217" t="n">
        <v>2.95</v>
      </c>
      <c r="F22" s="219" t="n">
        <v>65.1</v>
      </c>
    </row>
    <row r="23" customFormat="false" ht="14.1" hidden="false" customHeight="true" outlineLevel="0" collapsed="false">
      <c r="A23" s="215" t="s">
        <v>193</v>
      </c>
      <c r="B23" s="216" t="n">
        <v>21</v>
      </c>
      <c r="C23" s="216" t="n">
        <v>61</v>
      </c>
      <c r="D23" s="216" t="n">
        <v>1046</v>
      </c>
      <c r="E23" s="217" t="n">
        <v>2.9</v>
      </c>
      <c r="F23" s="219" t="n">
        <v>49.8</v>
      </c>
    </row>
    <row r="24" customFormat="false" ht="14.1" hidden="false" customHeight="true" outlineLevel="0" collapsed="false">
      <c r="A24" s="215" t="s">
        <v>194</v>
      </c>
      <c r="B24" s="216" t="n">
        <v>66</v>
      </c>
      <c r="C24" s="216" t="n">
        <v>224</v>
      </c>
      <c r="D24" s="216" t="n">
        <v>3903</v>
      </c>
      <c r="E24" s="217" t="n">
        <v>3.39</v>
      </c>
      <c r="F24" s="219" t="n">
        <v>59.1</v>
      </c>
    </row>
    <row r="25" customFormat="false" ht="14.1" hidden="false" customHeight="true" outlineLevel="0" collapsed="false">
      <c r="A25" s="215" t="s">
        <v>195</v>
      </c>
      <c r="B25" s="216" t="n">
        <v>28</v>
      </c>
      <c r="C25" s="216" t="n">
        <v>76</v>
      </c>
      <c r="D25" s="216" t="n">
        <v>1304</v>
      </c>
      <c r="E25" s="217" t="n">
        <v>2.71</v>
      </c>
      <c r="F25" s="219" t="n">
        <v>46.6</v>
      </c>
    </row>
    <row r="26" customFormat="false" ht="14.1" hidden="false" customHeight="true" outlineLevel="0" collapsed="false">
      <c r="A26" s="215" t="s">
        <v>197</v>
      </c>
      <c r="B26" s="216" t="n">
        <v>256</v>
      </c>
      <c r="C26" s="216" t="n">
        <v>568</v>
      </c>
      <c r="D26" s="216" t="n">
        <v>11914</v>
      </c>
      <c r="E26" s="217" t="n">
        <v>2.22</v>
      </c>
      <c r="F26" s="219" t="n">
        <v>46.5</v>
      </c>
    </row>
    <row r="27" customFormat="false" ht="14.1" hidden="false" customHeight="true" outlineLevel="0" collapsed="false">
      <c r="A27" s="215" t="s">
        <v>198</v>
      </c>
      <c r="B27" s="216" t="n">
        <v>216</v>
      </c>
      <c r="C27" s="216" t="n">
        <v>637</v>
      </c>
      <c r="D27" s="216" t="n">
        <v>10707</v>
      </c>
      <c r="E27" s="217" t="n">
        <v>2.95</v>
      </c>
      <c r="F27" s="219" t="n">
        <v>49.6</v>
      </c>
    </row>
    <row r="28" customFormat="false" ht="14.1" hidden="false" customHeight="true" outlineLevel="0" collapsed="false">
      <c r="A28" s="215" t="s">
        <v>199</v>
      </c>
      <c r="B28" s="216" t="n">
        <v>121</v>
      </c>
      <c r="C28" s="216" t="n">
        <v>337</v>
      </c>
      <c r="D28" s="216" t="n">
        <v>6519</v>
      </c>
      <c r="E28" s="217" t="n">
        <v>2.79</v>
      </c>
      <c r="F28" s="219" t="n">
        <v>53.9</v>
      </c>
    </row>
    <row r="29" customFormat="false" ht="14.1" hidden="false" customHeight="true" outlineLevel="0" collapsed="false">
      <c r="A29" s="215" t="s">
        <v>201</v>
      </c>
      <c r="B29" s="216" t="n">
        <v>721</v>
      </c>
      <c r="C29" s="216" t="n">
        <v>2042</v>
      </c>
      <c r="D29" s="216" t="n">
        <v>37867</v>
      </c>
      <c r="E29" s="217" t="n">
        <v>2.83</v>
      </c>
      <c r="F29" s="219" t="n">
        <v>52.5</v>
      </c>
    </row>
    <row r="30" customFormat="false" ht="14.1" hidden="false" customHeight="true" outlineLevel="0" collapsed="false">
      <c r="A30" s="215" t="s">
        <v>202</v>
      </c>
      <c r="B30" s="216" t="n">
        <v>1301</v>
      </c>
      <c r="C30" s="216" t="n">
        <v>3319</v>
      </c>
      <c r="D30" s="216" t="n">
        <v>63142</v>
      </c>
      <c r="E30" s="217" t="n">
        <v>2.55</v>
      </c>
      <c r="F30" s="219" t="n">
        <v>48.5</v>
      </c>
    </row>
    <row r="31" customFormat="false" ht="14.1" hidden="false" customHeight="true" outlineLevel="0" collapsed="false">
      <c r="A31" s="215" t="s">
        <v>203</v>
      </c>
      <c r="B31" s="216" t="n">
        <v>62</v>
      </c>
      <c r="C31" s="216" t="n">
        <v>154</v>
      </c>
      <c r="D31" s="216" t="n">
        <v>2733</v>
      </c>
      <c r="E31" s="217" t="n">
        <v>2.48</v>
      </c>
      <c r="F31" s="219" t="n">
        <v>44.1</v>
      </c>
    </row>
    <row r="32" customFormat="false" ht="14.1" hidden="false" customHeight="true" outlineLevel="0" collapsed="false">
      <c r="A32" s="188"/>
      <c r="B32" s="245"/>
      <c r="C32" s="245"/>
      <c r="D32" s="245"/>
      <c r="E32" s="217"/>
      <c r="F32" s="222"/>
    </row>
    <row r="33" customFormat="false" ht="14.1" hidden="false" customHeight="true" outlineLevel="0" collapsed="false">
      <c r="A33" s="223" t="s">
        <v>204</v>
      </c>
      <c r="B33" s="246"/>
      <c r="C33" s="246"/>
      <c r="D33" s="246"/>
      <c r="E33" s="231"/>
      <c r="F33" s="226"/>
    </row>
    <row r="34" customFormat="false" ht="14.1" hidden="false" customHeight="true" outlineLevel="0" collapsed="false">
      <c r="A34" s="215" t="s">
        <v>205</v>
      </c>
      <c r="B34" s="216" t="n">
        <v>97</v>
      </c>
      <c r="C34" s="216" t="n">
        <v>220</v>
      </c>
      <c r="D34" s="216" t="n">
        <v>4116</v>
      </c>
      <c r="E34" s="217" t="n">
        <v>2.27</v>
      </c>
      <c r="F34" s="219" t="n">
        <v>42.4</v>
      </c>
    </row>
    <row r="35" customFormat="false" ht="14.1" hidden="false" customHeight="true" outlineLevel="0" collapsed="false">
      <c r="A35" s="215" t="s">
        <v>206</v>
      </c>
      <c r="B35" s="216" t="n">
        <v>515</v>
      </c>
      <c r="C35" s="216" t="n">
        <v>1355</v>
      </c>
      <c r="D35" s="216" t="n">
        <v>25551</v>
      </c>
      <c r="E35" s="217" t="n">
        <v>2.63</v>
      </c>
      <c r="F35" s="219" t="n">
        <v>49.6</v>
      </c>
    </row>
    <row r="36" customFormat="false" ht="14.1" hidden="false" customHeight="true" outlineLevel="0" collapsed="false">
      <c r="A36" s="215" t="s">
        <v>208</v>
      </c>
      <c r="B36" s="216" t="n">
        <v>276</v>
      </c>
      <c r="C36" s="216" t="n">
        <v>653</v>
      </c>
      <c r="D36" s="216" t="n">
        <v>13497</v>
      </c>
      <c r="E36" s="217" t="n">
        <v>2.37</v>
      </c>
      <c r="F36" s="219" t="n">
        <v>48.9</v>
      </c>
    </row>
    <row r="37" customFormat="false" ht="14.1" hidden="false" customHeight="true" outlineLevel="0" collapsed="false">
      <c r="A37" s="215" t="s">
        <v>209</v>
      </c>
      <c r="B37" s="216" t="n">
        <v>157</v>
      </c>
      <c r="C37" s="216" t="n">
        <v>530</v>
      </c>
      <c r="D37" s="216" t="n">
        <v>7381</v>
      </c>
      <c r="E37" s="217" t="n">
        <v>3.38</v>
      </c>
      <c r="F37" s="219" t="n">
        <v>47</v>
      </c>
    </row>
    <row r="38" customFormat="false" ht="14.1" hidden="false" customHeight="true" outlineLevel="0" collapsed="false">
      <c r="A38" s="215" t="s">
        <v>210</v>
      </c>
      <c r="B38" s="216" t="n">
        <v>100</v>
      </c>
      <c r="C38" s="216" t="n">
        <v>312</v>
      </c>
      <c r="D38" s="216" t="n">
        <v>4833</v>
      </c>
      <c r="E38" s="217" t="n">
        <v>3.12</v>
      </c>
      <c r="F38" s="219" t="n">
        <v>48.3</v>
      </c>
    </row>
    <row r="39" customFormat="false" ht="14.1" hidden="false" customHeight="true" outlineLevel="0" collapsed="false">
      <c r="A39" s="215" t="s">
        <v>211</v>
      </c>
      <c r="B39" s="216" t="n">
        <v>495</v>
      </c>
      <c r="C39" s="216" t="n">
        <v>1537</v>
      </c>
      <c r="D39" s="216" t="n">
        <v>26130</v>
      </c>
      <c r="E39" s="217" t="n">
        <v>3.11</v>
      </c>
      <c r="F39" s="219" t="n">
        <v>52.8</v>
      </c>
    </row>
    <row r="40" customFormat="false" ht="14.1" hidden="false" customHeight="true" outlineLevel="0" collapsed="false">
      <c r="A40" s="215" t="s">
        <v>212</v>
      </c>
      <c r="B40" s="216" t="n">
        <v>193</v>
      </c>
      <c r="C40" s="216" t="n">
        <v>574</v>
      </c>
      <c r="D40" s="216" t="n">
        <v>9578</v>
      </c>
      <c r="E40" s="217" t="n">
        <v>2.97</v>
      </c>
      <c r="F40" s="219" t="n">
        <v>49.6</v>
      </c>
    </row>
    <row r="41" customFormat="false" ht="14.1" hidden="false" customHeight="true" outlineLevel="0" collapsed="false">
      <c r="A41" s="227"/>
      <c r="B41" s="245"/>
      <c r="C41" s="245"/>
      <c r="D41" s="245"/>
      <c r="E41" s="228"/>
      <c r="F41" s="230"/>
    </row>
    <row r="42" customFormat="false" ht="14.1" hidden="false" customHeight="true" outlineLevel="0" collapsed="false">
      <c r="A42" s="223" t="s">
        <v>213</v>
      </c>
      <c r="B42" s="246"/>
      <c r="C42" s="246"/>
      <c r="D42" s="246"/>
      <c r="E42" s="231"/>
      <c r="F42" s="226"/>
    </row>
    <row r="43" customFormat="false" ht="14.1" hidden="false" customHeight="true" outlineLevel="0" collapsed="false">
      <c r="A43" s="215" t="s">
        <v>215</v>
      </c>
      <c r="B43" s="216" t="n">
        <v>81</v>
      </c>
      <c r="C43" s="216" t="n">
        <v>251</v>
      </c>
      <c r="D43" s="216" t="n">
        <v>3942</v>
      </c>
      <c r="E43" s="217" t="n">
        <v>3.1</v>
      </c>
      <c r="F43" s="219" t="n">
        <v>48.7</v>
      </c>
    </row>
    <row r="44" customFormat="false" ht="14.1" hidden="false" customHeight="true" outlineLevel="0" collapsed="false">
      <c r="A44" s="215" t="s">
        <v>216</v>
      </c>
      <c r="B44" s="216" t="n">
        <v>72</v>
      </c>
      <c r="C44" s="216" t="n">
        <v>200</v>
      </c>
      <c r="D44" s="216" t="n">
        <v>3185</v>
      </c>
      <c r="E44" s="217" t="n">
        <v>2.78</v>
      </c>
      <c r="F44" s="219" t="n">
        <v>44.2</v>
      </c>
    </row>
    <row r="45" customFormat="false" ht="14.1" hidden="false" customHeight="true" outlineLevel="0" collapsed="false">
      <c r="A45" s="215" t="s">
        <v>217</v>
      </c>
      <c r="B45" s="216" t="n">
        <v>48</v>
      </c>
      <c r="C45" s="216" t="n">
        <v>130</v>
      </c>
      <c r="D45" s="216" t="n">
        <v>2509</v>
      </c>
      <c r="E45" s="217" t="n">
        <v>2.71</v>
      </c>
      <c r="F45" s="219" t="n">
        <v>52.3</v>
      </c>
    </row>
    <row r="46" customFormat="false" ht="14.1" hidden="false" customHeight="true" outlineLevel="0" collapsed="false">
      <c r="A46" s="215" t="s">
        <v>222</v>
      </c>
      <c r="B46" s="216" t="n">
        <v>1053</v>
      </c>
      <c r="C46" s="216" t="n">
        <v>3202</v>
      </c>
      <c r="D46" s="216" t="n">
        <v>53918</v>
      </c>
      <c r="E46" s="217" t="n">
        <v>3.04</v>
      </c>
      <c r="F46" s="219" t="n">
        <v>51.2</v>
      </c>
    </row>
    <row r="47" customFormat="false" ht="14.1" hidden="false" customHeight="true" outlineLevel="0" collapsed="false">
      <c r="A47" s="215" t="s">
        <v>226</v>
      </c>
      <c r="B47" s="216" t="n">
        <v>129</v>
      </c>
      <c r="C47" s="216" t="n">
        <v>409</v>
      </c>
      <c r="D47" s="216" t="n">
        <v>7143</v>
      </c>
      <c r="E47" s="217" t="n">
        <v>3.17</v>
      </c>
      <c r="F47" s="219" t="n">
        <v>55.4</v>
      </c>
    </row>
    <row r="48" customFormat="false" ht="14.1" hidden="false" customHeight="true" outlineLevel="0" collapsed="false">
      <c r="A48" s="215" t="s">
        <v>228</v>
      </c>
      <c r="B48" s="216" t="n">
        <v>72</v>
      </c>
      <c r="C48" s="216" t="n">
        <v>202</v>
      </c>
      <c r="D48" s="216" t="n">
        <v>3194</v>
      </c>
      <c r="E48" s="217" t="n">
        <v>2.81</v>
      </c>
      <c r="F48" s="219" t="n">
        <v>44.4</v>
      </c>
    </row>
    <row r="49" customFormat="false" ht="14.1" hidden="false" customHeight="true" outlineLevel="0" collapsed="false">
      <c r="A49" s="215"/>
      <c r="B49" s="216"/>
      <c r="C49" s="216"/>
      <c r="D49" s="216"/>
      <c r="E49" s="217"/>
      <c r="F49" s="219"/>
    </row>
    <row r="50" customFormat="false" ht="14.1" hidden="false" customHeight="true" outlineLevel="0" collapsed="false">
      <c r="A50" s="223" t="s">
        <v>229</v>
      </c>
      <c r="B50" s="246"/>
      <c r="C50" s="246"/>
      <c r="D50" s="246"/>
      <c r="E50" s="240"/>
      <c r="F50" s="242"/>
    </row>
    <row r="51" customFormat="false" ht="14.1" hidden="false" customHeight="true" outlineLevel="0" collapsed="false">
      <c r="A51" s="215" t="s">
        <v>230</v>
      </c>
      <c r="B51" s="216" t="n">
        <v>403</v>
      </c>
      <c r="C51" s="216" t="n">
        <v>1014</v>
      </c>
      <c r="D51" s="216" t="n">
        <v>19568</v>
      </c>
      <c r="E51" s="217" t="n">
        <v>2.52</v>
      </c>
      <c r="F51" s="219" t="n">
        <v>48.6</v>
      </c>
    </row>
    <row r="52" customFormat="false" ht="14.1" hidden="false" customHeight="true" outlineLevel="0" collapsed="false">
      <c r="A52" s="215" t="s">
        <v>231</v>
      </c>
      <c r="B52" s="216" t="n">
        <v>60</v>
      </c>
      <c r="C52" s="216" t="n">
        <v>158</v>
      </c>
      <c r="D52" s="216" t="n">
        <v>2719</v>
      </c>
      <c r="E52" s="217" t="n">
        <v>2.63</v>
      </c>
      <c r="F52" s="219" t="n">
        <v>45.3</v>
      </c>
    </row>
    <row r="53" customFormat="false" ht="14.1" hidden="false" customHeight="true" outlineLevel="0" collapsed="false">
      <c r="A53" s="215" t="s">
        <v>232</v>
      </c>
      <c r="B53" s="216" t="n">
        <v>159</v>
      </c>
      <c r="C53" s="216" t="n">
        <v>453</v>
      </c>
      <c r="D53" s="216" t="n">
        <v>7008</v>
      </c>
      <c r="E53" s="217" t="n">
        <v>2.85</v>
      </c>
      <c r="F53" s="219" t="n">
        <v>44.1</v>
      </c>
    </row>
    <row r="54" customFormat="false" ht="14.1" hidden="false" customHeight="true" outlineLevel="0" collapsed="false">
      <c r="A54" s="215" t="s">
        <v>233</v>
      </c>
      <c r="B54" s="216" t="n">
        <v>1421</v>
      </c>
      <c r="C54" s="216" t="n">
        <v>3850</v>
      </c>
      <c r="D54" s="216" t="n">
        <v>69468</v>
      </c>
      <c r="E54" s="217" t="n">
        <v>2.71</v>
      </c>
      <c r="F54" s="219" t="n">
        <v>48.9</v>
      </c>
    </row>
    <row r="55" customFormat="false" ht="14.1" hidden="false" customHeight="true" outlineLevel="0" collapsed="false">
      <c r="A55" s="215" t="s">
        <v>234</v>
      </c>
      <c r="B55" s="216" t="n">
        <v>109</v>
      </c>
      <c r="C55" s="216" t="n">
        <v>287</v>
      </c>
      <c r="D55" s="216" t="n">
        <v>4867</v>
      </c>
      <c r="E55" s="217" t="n">
        <v>2.63</v>
      </c>
      <c r="F55" s="219" t="n">
        <v>44.7</v>
      </c>
    </row>
  </sheetData>
  <mergeCells count="1">
    <mergeCell ref="E6:F6"/>
  </mergeCells>
  <printOptions headings="false" gridLines="false" gridLinesSet="true" horizontalCentered="true" verticalCentered="false"/>
  <pageMargins left="0.708333333333333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47" activeCellId="0" sqref="A47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29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34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31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3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33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85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85" hidden="false" customHeight="true" outlineLevel="0" collapsed="false">
      <c r="A14" s="211" t="s">
        <v>236</v>
      </c>
      <c r="B14" s="224"/>
      <c r="C14" s="224"/>
      <c r="D14" s="224"/>
      <c r="E14" s="281"/>
      <c r="F14" s="308"/>
    </row>
    <row r="15" customFormat="false" ht="14.85" hidden="false" customHeight="true" outlineLevel="0" collapsed="false">
      <c r="A15" s="215" t="s">
        <v>238</v>
      </c>
      <c r="B15" s="216" t="n">
        <v>135</v>
      </c>
      <c r="C15" s="216" t="n">
        <v>379</v>
      </c>
      <c r="D15" s="216" t="n">
        <v>6653</v>
      </c>
      <c r="E15" s="217" t="n">
        <v>2.81</v>
      </c>
      <c r="F15" s="219" t="n">
        <v>49.3</v>
      </c>
    </row>
    <row r="16" customFormat="false" ht="14.85" hidden="false" customHeight="true" outlineLevel="0" collapsed="false">
      <c r="A16" s="215" t="s">
        <v>239</v>
      </c>
      <c r="B16" s="216" t="n">
        <v>1255</v>
      </c>
      <c r="C16" s="216" t="n">
        <v>3473</v>
      </c>
      <c r="D16" s="216" t="n">
        <v>54017</v>
      </c>
      <c r="E16" s="217" t="n">
        <v>2.77</v>
      </c>
      <c r="F16" s="219" t="n">
        <v>43</v>
      </c>
    </row>
    <row r="17" customFormat="false" ht="14.85" hidden="false" customHeight="true" outlineLevel="0" collapsed="false">
      <c r="A17" s="215" t="s">
        <v>241</v>
      </c>
      <c r="B17" s="216" t="n">
        <v>1124</v>
      </c>
      <c r="C17" s="216" t="n">
        <v>3397</v>
      </c>
      <c r="D17" s="216" t="n">
        <v>55695</v>
      </c>
      <c r="E17" s="217" t="n">
        <v>3.02</v>
      </c>
      <c r="F17" s="219" t="n">
        <v>49.6</v>
      </c>
    </row>
    <row r="18" customFormat="false" ht="14.85" hidden="false" customHeight="true" outlineLevel="0" collapsed="false">
      <c r="A18" s="215" t="s">
        <v>242</v>
      </c>
      <c r="B18" s="216" t="n">
        <v>112</v>
      </c>
      <c r="C18" s="216" t="n">
        <v>271</v>
      </c>
      <c r="D18" s="216" t="n">
        <v>4717</v>
      </c>
      <c r="E18" s="217" t="n">
        <v>2.42</v>
      </c>
      <c r="F18" s="219" t="n">
        <v>42.1</v>
      </c>
    </row>
    <row r="19" customFormat="false" ht="14.85" hidden="false" customHeight="true" outlineLevel="0" collapsed="false">
      <c r="A19" s="215" t="s">
        <v>245</v>
      </c>
      <c r="B19" s="216" t="n">
        <v>951</v>
      </c>
      <c r="C19" s="216" t="n">
        <v>3096</v>
      </c>
      <c r="D19" s="216" t="n">
        <v>45605</v>
      </c>
      <c r="E19" s="217" t="n">
        <v>3.26</v>
      </c>
      <c r="F19" s="219" t="n">
        <v>48</v>
      </c>
    </row>
    <row r="20" customFormat="false" ht="14.85" hidden="false" customHeight="true" outlineLevel="0" collapsed="false">
      <c r="A20" s="215" t="s">
        <v>246</v>
      </c>
      <c r="B20" s="216" t="n">
        <v>499</v>
      </c>
      <c r="C20" s="216" t="n">
        <v>1354</v>
      </c>
      <c r="D20" s="216" t="n">
        <v>22148</v>
      </c>
      <c r="E20" s="217" t="n">
        <v>2.71</v>
      </c>
      <c r="F20" s="219" t="n">
        <v>44.4</v>
      </c>
    </row>
    <row r="21" customFormat="false" ht="14.85" hidden="false" customHeight="true" outlineLevel="0" collapsed="false">
      <c r="A21" s="215" t="s">
        <v>249</v>
      </c>
      <c r="B21" s="216" t="n">
        <v>891</v>
      </c>
      <c r="C21" s="216" t="n">
        <v>2185</v>
      </c>
      <c r="D21" s="216" t="n">
        <v>36853</v>
      </c>
      <c r="E21" s="217" t="n">
        <v>2.45</v>
      </c>
      <c r="F21" s="219" t="n">
        <v>41.4</v>
      </c>
    </row>
    <row r="22" customFormat="false" ht="14.85" hidden="false" customHeight="true" outlineLevel="0" collapsed="false">
      <c r="A22" s="215" t="s">
        <v>250</v>
      </c>
      <c r="B22" s="216" t="n">
        <v>32</v>
      </c>
      <c r="C22" s="216" t="n">
        <v>93</v>
      </c>
      <c r="D22" s="216" t="n">
        <v>1522</v>
      </c>
      <c r="E22" s="217" t="n">
        <v>2.91</v>
      </c>
      <c r="F22" s="219" t="n">
        <v>47.6</v>
      </c>
    </row>
    <row r="23" customFormat="false" ht="14.85" hidden="false" customHeight="true" outlineLevel="0" collapsed="false">
      <c r="A23" s="215" t="s">
        <v>251</v>
      </c>
      <c r="B23" s="216" t="n">
        <v>215</v>
      </c>
      <c r="C23" s="216" t="n">
        <v>686</v>
      </c>
      <c r="D23" s="216" t="n">
        <v>10772</v>
      </c>
      <c r="E23" s="217" t="n">
        <v>3.19</v>
      </c>
      <c r="F23" s="219" t="n">
        <v>50.1</v>
      </c>
    </row>
    <row r="24" customFormat="false" ht="14.85" hidden="false" customHeight="true" outlineLevel="0" collapsed="false">
      <c r="A24" s="215" t="s">
        <v>252</v>
      </c>
      <c r="B24" s="216" t="n">
        <v>301</v>
      </c>
      <c r="C24" s="216" t="n">
        <v>675</v>
      </c>
      <c r="D24" s="216" t="n">
        <v>15688</v>
      </c>
      <c r="E24" s="217" t="n">
        <v>2.24</v>
      </c>
      <c r="F24" s="219" t="n">
        <v>52.1</v>
      </c>
    </row>
    <row r="25" customFormat="false" ht="14.85" hidden="false" customHeight="true" outlineLevel="0" collapsed="false">
      <c r="A25" s="227"/>
      <c r="B25" s="245"/>
      <c r="C25" s="245"/>
      <c r="D25" s="245"/>
      <c r="E25" s="228"/>
      <c r="F25" s="230"/>
    </row>
    <row r="26" customFormat="false" ht="14.85" hidden="false" customHeight="true" outlineLevel="0" collapsed="false">
      <c r="A26" s="223" t="s">
        <v>253</v>
      </c>
      <c r="B26" s="246"/>
      <c r="C26" s="246"/>
      <c r="D26" s="246"/>
      <c r="E26" s="240"/>
      <c r="F26" s="242"/>
    </row>
    <row r="27" customFormat="false" ht="14.85" hidden="false" customHeight="true" outlineLevel="0" collapsed="false">
      <c r="A27" s="215" t="s">
        <v>256</v>
      </c>
      <c r="B27" s="216" t="n">
        <v>179</v>
      </c>
      <c r="C27" s="216" t="n">
        <v>497</v>
      </c>
      <c r="D27" s="216" t="n">
        <v>8088</v>
      </c>
      <c r="E27" s="217" t="n">
        <v>2.78</v>
      </c>
      <c r="F27" s="219" t="n">
        <v>45.2</v>
      </c>
    </row>
    <row r="28" customFormat="false" ht="14.85" hidden="false" customHeight="true" outlineLevel="0" collapsed="false">
      <c r="A28" s="215" t="s">
        <v>258</v>
      </c>
      <c r="B28" s="216" t="n">
        <v>3945</v>
      </c>
      <c r="C28" s="216" t="n">
        <v>9030</v>
      </c>
      <c r="D28" s="216" t="n">
        <v>180294</v>
      </c>
      <c r="E28" s="217" t="n">
        <v>2.29</v>
      </c>
      <c r="F28" s="219" t="n">
        <v>45.7</v>
      </c>
    </row>
    <row r="29" customFormat="false" ht="14.85" hidden="false" customHeight="true" outlineLevel="0" collapsed="false">
      <c r="A29" s="215" t="s">
        <v>259</v>
      </c>
      <c r="B29" s="216" t="n">
        <v>411</v>
      </c>
      <c r="C29" s="216" t="n">
        <v>1192</v>
      </c>
      <c r="D29" s="216" t="n">
        <v>20307</v>
      </c>
      <c r="E29" s="217" t="n">
        <v>2.9</v>
      </c>
      <c r="F29" s="219" t="n">
        <v>49.4</v>
      </c>
    </row>
    <row r="30" customFormat="false" ht="14.85" hidden="false" customHeight="true" outlineLevel="0" collapsed="false">
      <c r="A30" s="215" t="s">
        <v>262</v>
      </c>
      <c r="B30" s="216" t="n">
        <v>20</v>
      </c>
      <c r="C30" s="216" t="n">
        <v>41</v>
      </c>
      <c r="D30" s="216" t="n">
        <v>775</v>
      </c>
      <c r="E30" s="217" t="n">
        <v>2.05</v>
      </c>
      <c r="F30" s="219" t="n">
        <v>38.8</v>
      </c>
    </row>
    <row r="31" customFormat="false" ht="14.85" hidden="false" customHeight="true" outlineLevel="0" collapsed="false">
      <c r="A31" s="215" t="s">
        <v>263</v>
      </c>
      <c r="B31" s="216" t="n">
        <v>60</v>
      </c>
      <c r="C31" s="216" t="n">
        <v>174</v>
      </c>
      <c r="D31" s="216" t="n">
        <v>2942</v>
      </c>
      <c r="E31" s="217" t="n">
        <v>2.9</v>
      </c>
      <c r="F31" s="219" t="n">
        <v>49</v>
      </c>
    </row>
    <row r="32" customFormat="false" ht="14.85" hidden="false" customHeight="true" outlineLevel="0" collapsed="false">
      <c r="A32" s="215" t="s">
        <v>264</v>
      </c>
      <c r="B32" s="216" t="n">
        <v>180</v>
      </c>
      <c r="C32" s="216" t="n">
        <v>612</v>
      </c>
      <c r="D32" s="216" t="n">
        <v>8640</v>
      </c>
      <c r="E32" s="217" t="n">
        <v>3.4</v>
      </c>
      <c r="F32" s="219" t="n">
        <v>48</v>
      </c>
    </row>
    <row r="33" customFormat="false" ht="14.85" hidden="false" customHeight="true" outlineLevel="0" collapsed="false">
      <c r="A33" s="215" t="s">
        <v>266</v>
      </c>
      <c r="B33" s="216" t="n">
        <v>286</v>
      </c>
      <c r="C33" s="216" t="n">
        <v>865</v>
      </c>
      <c r="D33" s="216" t="n">
        <v>14202</v>
      </c>
      <c r="E33" s="217" t="n">
        <v>3.02</v>
      </c>
      <c r="F33" s="219" t="n">
        <v>49.7</v>
      </c>
    </row>
    <row r="34" customFormat="false" ht="14.85" hidden="false" customHeight="true" outlineLevel="0" collapsed="false">
      <c r="A34" s="215" t="s">
        <v>267</v>
      </c>
      <c r="B34" s="216" t="n">
        <v>110</v>
      </c>
      <c r="C34" s="216" t="n">
        <v>298</v>
      </c>
      <c r="D34" s="216" t="n">
        <v>4570</v>
      </c>
      <c r="E34" s="217" t="n">
        <v>2.71</v>
      </c>
      <c r="F34" s="219" t="n">
        <v>41.5</v>
      </c>
    </row>
    <row r="35" customFormat="false" ht="14.85" hidden="false" customHeight="true" outlineLevel="0" collapsed="false">
      <c r="A35" s="215"/>
      <c r="B35" s="216"/>
      <c r="C35" s="216"/>
      <c r="D35" s="216"/>
      <c r="E35" s="217"/>
      <c r="F35" s="219"/>
    </row>
    <row r="36" customFormat="false" ht="14.85" hidden="false" customHeight="true" outlineLevel="0" collapsed="false">
      <c r="A36" s="223" t="s">
        <v>268</v>
      </c>
      <c r="B36" s="246"/>
      <c r="C36" s="246"/>
      <c r="D36" s="246"/>
      <c r="E36" s="240"/>
      <c r="F36" s="242"/>
    </row>
    <row r="37" customFormat="false" ht="14.85" hidden="false" customHeight="true" outlineLevel="0" collapsed="false">
      <c r="A37" s="215" t="s">
        <v>269</v>
      </c>
      <c r="B37" s="216" t="n">
        <v>268</v>
      </c>
      <c r="C37" s="216" t="n">
        <v>780</v>
      </c>
      <c r="D37" s="216" t="n">
        <v>12964</v>
      </c>
      <c r="E37" s="217" t="n">
        <v>2.91</v>
      </c>
      <c r="F37" s="219" t="n">
        <v>48.4</v>
      </c>
    </row>
    <row r="38" customFormat="false" ht="14.85" hidden="false" customHeight="true" outlineLevel="0" collapsed="false">
      <c r="A38" s="215" t="s">
        <v>272</v>
      </c>
      <c r="B38" s="216" t="n">
        <v>194</v>
      </c>
      <c r="C38" s="216" t="n">
        <v>421</v>
      </c>
      <c r="D38" s="216" t="n">
        <v>9125</v>
      </c>
      <c r="E38" s="217" t="n">
        <v>2.17</v>
      </c>
      <c r="F38" s="219" t="n">
        <v>47</v>
      </c>
    </row>
    <row r="39" customFormat="false" ht="14.85" hidden="false" customHeight="true" outlineLevel="0" collapsed="false">
      <c r="A39" s="215" t="s">
        <v>274</v>
      </c>
      <c r="B39" s="216" t="n">
        <v>46</v>
      </c>
      <c r="C39" s="216" t="n">
        <v>126</v>
      </c>
      <c r="D39" s="216" t="n">
        <v>2118</v>
      </c>
      <c r="E39" s="217" t="n">
        <v>2.74</v>
      </c>
      <c r="F39" s="219" t="n">
        <v>46</v>
      </c>
    </row>
    <row r="40" customFormat="false" ht="14.85" hidden="false" customHeight="true" outlineLevel="0" collapsed="false">
      <c r="A40" s="215" t="s">
        <v>276</v>
      </c>
      <c r="B40" s="216" t="n">
        <v>189</v>
      </c>
      <c r="C40" s="216" t="n">
        <v>621</v>
      </c>
      <c r="D40" s="216" t="n">
        <v>9770</v>
      </c>
      <c r="E40" s="217" t="n">
        <v>3.29</v>
      </c>
      <c r="F40" s="219" t="n">
        <v>51.7</v>
      </c>
    </row>
    <row r="41" customFormat="false" ht="14.85" hidden="false" customHeight="true" outlineLevel="0" collapsed="false">
      <c r="A41" s="215" t="s">
        <v>281</v>
      </c>
      <c r="B41" s="216" t="n">
        <v>1380</v>
      </c>
      <c r="C41" s="216" t="n">
        <v>3934</v>
      </c>
      <c r="D41" s="216" t="n">
        <v>65162</v>
      </c>
      <c r="E41" s="217" t="n">
        <v>2.85</v>
      </c>
      <c r="F41" s="219" t="n">
        <v>47.2</v>
      </c>
    </row>
    <row r="42" customFormat="false" ht="14.85" hidden="false" customHeight="true" outlineLevel="0" collapsed="false">
      <c r="A42" s="215" t="s">
        <v>282</v>
      </c>
      <c r="B42" s="216" t="n">
        <v>31</v>
      </c>
      <c r="C42" s="216" t="n">
        <v>102</v>
      </c>
      <c r="D42" s="216" t="n">
        <v>1505</v>
      </c>
      <c r="E42" s="217" t="n">
        <v>3.29</v>
      </c>
      <c r="F42" s="219" t="n">
        <v>48.5</v>
      </c>
    </row>
    <row r="43" customFormat="false" ht="14.85" hidden="false" customHeight="true" outlineLevel="0" collapsed="false">
      <c r="A43" s="215" t="s">
        <v>283</v>
      </c>
      <c r="B43" s="216" t="n">
        <v>566</v>
      </c>
      <c r="C43" s="216" t="n">
        <v>981</v>
      </c>
      <c r="D43" s="216" t="n">
        <v>28046</v>
      </c>
      <c r="E43" s="217" t="n">
        <v>1.73</v>
      </c>
      <c r="F43" s="219" t="n">
        <v>49.6</v>
      </c>
    </row>
    <row r="44" customFormat="false" ht="14.85" hidden="false" customHeight="true" outlineLevel="0" collapsed="false">
      <c r="A44" s="215" t="s">
        <v>284</v>
      </c>
      <c r="B44" s="216" t="n">
        <v>1281</v>
      </c>
      <c r="C44" s="216" t="n">
        <v>3354</v>
      </c>
      <c r="D44" s="216" t="n">
        <v>63774</v>
      </c>
      <c r="E44" s="217" t="n">
        <v>2.62</v>
      </c>
      <c r="F44" s="219" t="n">
        <v>49.8</v>
      </c>
    </row>
    <row r="45" customFormat="false" ht="14.85" hidden="false" customHeight="true" outlineLevel="0" collapsed="false">
      <c r="A45" s="215" t="s">
        <v>285</v>
      </c>
      <c r="B45" s="216" t="n">
        <v>381</v>
      </c>
      <c r="C45" s="216" t="n">
        <v>1113</v>
      </c>
      <c r="D45" s="216" t="n">
        <v>18207</v>
      </c>
      <c r="E45" s="217" t="n">
        <v>2.92</v>
      </c>
      <c r="F45" s="219" t="n">
        <v>47.8</v>
      </c>
    </row>
    <row r="46" customFormat="false" ht="14.85" hidden="false" customHeight="true" outlineLevel="0" collapsed="false">
      <c r="A46" s="215" t="s">
        <v>287</v>
      </c>
      <c r="B46" s="216" t="n">
        <v>1808</v>
      </c>
      <c r="C46" s="216" t="n">
        <v>4300</v>
      </c>
      <c r="D46" s="216" t="n">
        <v>91749</v>
      </c>
      <c r="E46" s="217" t="n">
        <v>2.38</v>
      </c>
      <c r="F46" s="219" t="n">
        <v>50.7</v>
      </c>
    </row>
    <row r="47" customFormat="false" ht="14.85" hidden="false" customHeight="true" outlineLevel="0" collapsed="false">
      <c r="A47" s="215" t="s">
        <v>289</v>
      </c>
      <c r="B47" s="216" t="n">
        <v>77</v>
      </c>
      <c r="C47" s="216" t="n">
        <v>214</v>
      </c>
      <c r="D47" s="216" t="n">
        <v>3543</v>
      </c>
      <c r="E47" s="217" t="n">
        <v>2.78</v>
      </c>
      <c r="F47" s="219" t="n">
        <v>46</v>
      </c>
    </row>
    <row r="48" customFormat="false" ht="14.85" hidden="false" customHeight="true" outlineLevel="0" collapsed="false">
      <c r="A48" s="215" t="s">
        <v>291</v>
      </c>
      <c r="B48" s="216" t="n">
        <v>227</v>
      </c>
      <c r="C48" s="216" t="n">
        <v>655</v>
      </c>
      <c r="D48" s="216" t="n">
        <v>9654</v>
      </c>
      <c r="E48" s="217" t="n">
        <v>2.89</v>
      </c>
      <c r="F48" s="219" t="n">
        <v>42.5</v>
      </c>
    </row>
    <row r="49" customFormat="false" ht="14.85" hidden="false" customHeight="true" outlineLevel="0" collapsed="false">
      <c r="A49" s="215"/>
      <c r="B49" s="216"/>
      <c r="C49" s="216"/>
      <c r="D49" s="216"/>
      <c r="E49" s="217"/>
      <c r="F49" s="219"/>
    </row>
    <row r="50" customFormat="false" ht="14.85" hidden="false" customHeight="true" outlineLevel="0" collapsed="false">
      <c r="A50" s="223" t="s">
        <v>292</v>
      </c>
      <c r="B50" s="246"/>
      <c r="C50" s="246"/>
      <c r="D50" s="246"/>
      <c r="E50" s="240"/>
      <c r="F50" s="242"/>
    </row>
    <row r="51" customFormat="false" ht="14.85" hidden="false" customHeight="true" outlineLevel="0" collapsed="false">
      <c r="A51" s="215" t="s">
        <v>293</v>
      </c>
      <c r="B51" s="216" t="n">
        <v>40</v>
      </c>
      <c r="C51" s="216" t="n">
        <v>124</v>
      </c>
      <c r="D51" s="216" t="n">
        <v>2130</v>
      </c>
      <c r="E51" s="217" t="n">
        <v>3.1</v>
      </c>
      <c r="F51" s="219" t="n">
        <v>53.3</v>
      </c>
    </row>
    <row r="52" customFormat="false" ht="14.85" hidden="false" customHeight="true" outlineLevel="0" collapsed="false">
      <c r="A52" s="215" t="s">
        <v>296</v>
      </c>
      <c r="B52" s="216" t="n">
        <v>300</v>
      </c>
      <c r="C52" s="216" t="n">
        <v>947</v>
      </c>
      <c r="D52" s="216" t="n">
        <v>15654</v>
      </c>
      <c r="E52" s="217" t="n">
        <v>3.16</v>
      </c>
      <c r="F52" s="219" t="n">
        <v>52.2</v>
      </c>
    </row>
    <row r="53" customFormat="false" ht="14.85" hidden="false" customHeight="true" outlineLevel="0" collapsed="false">
      <c r="A53" s="215" t="s">
        <v>297</v>
      </c>
      <c r="B53" s="216" t="n">
        <v>18</v>
      </c>
      <c r="C53" s="216" t="n">
        <v>41</v>
      </c>
      <c r="D53" s="216" t="n">
        <v>851</v>
      </c>
      <c r="E53" s="217" t="n">
        <v>2.28</v>
      </c>
      <c r="F53" s="219" t="n">
        <v>47.3</v>
      </c>
    </row>
  </sheetData>
  <mergeCells count="1">
    <mergeCell ref="E6:F6"/>
  </mergeCells>
  <printOptions headings="false" gridLines="false" gridLinesSet="true" horizontalCentered="true" verticalCentered="false"/>
  <pageMargins left="0.708333333333333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A61" activeCellId="0" sqref="A61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29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34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31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3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33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83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3.65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3.65" hidden="false" customHeight="true" outlineLevel="0" collapsed="false">
      <c r="A14" s="211" t="s">
        <v>300</v>
      </c>
      <c r="B14" s="212"/>
      <c r="C14" s="212"/>
      <c r="D14" s="212"/>
      <c r="E14" s="213"/>
      <c r="F14" s="277"/>
    </row>
    <row r="15" customFormat="false" ht="13.65" hidden="false" customHeight="true" outlineLevel="0" collapsed="false">
      <c r="A15" s="215" t="s">
        <v>302</v>
      </c>
      <c r="B15" s="216" t="n">
        <v>68</v>
      </c>
      <c r="C15" s="216" t="n">
        <v>208</v>
      </c>
      <c r="D15" s="216" t="n">
        <v>3399</v>
      </c>
      <c r="E15" s="217" t="n">
        <v>3.06</v>
      </c>
      <c r="F15" s="219" t="n">
        <v>50</v>
      </c>
    </row>
    <row r="16" customFormat="false" ht="13.65" hidden="false" customHeight="true" outlineLevel="0" collapsed="false">
      <c r="A16" s="215" t="s">
        <v>303</v>
      </c>
      <c r="B16" s="216" t="n">
        <v>198</v>
      </c>
      <c r="C16" s="216" t="n">
        <v>587</v>
      </c>
      <c r="D16" s="216" t="n">
        <v>10015</v>
      </c>
      <c r="E16" s="217" t="n">
        <v>2.96</v>
      </c>
      <c r="F16" s="219" t="n">
        <v>50.6</v>
      </c>
    </row>
    <row r="17" customFormat="false" ht="13.65" hidden="false" customHeight="true" outlineLevel="0" collapsed="false">
      <c r="A17" s="237" t="s">
        <v>304</v>
      </c>
      <c r="B17" s="216" t="n">
        <v>21</v>
      </c>
      <c r="C17" s="216" t="n">
        <v>45</v>
      </c>
      <c r="D17" s="216" t="n">
        <v>803</v>
      </c>
      <c r="E17" s="217" t="n">
        <v>2.14</v>
      </c>
      <c r="F17" s="219" t="n">
        <v>38.2</v>
      </c>
    </row>
    <row r="18" customFormat="false" ht="13.65" hidden="false" customHeight="true" outlineLevel="0" collapsed="false">
      <c r="A18" s="215" t="s">
        <v>306</v>
      </c>
      <c r="B18" s="216" t="n">
        <v>176</v>
      </c>
      <c r="C18" s="216" t="n">
        <v>553</v>
      </c>
      <c r="D18" s="216" t="n">
        <v>8965</v>
      </c>
      <c r="E18" s="217" t="n">
        <v>3.14</v>
      </c>
      <c r="F18" s="219" t="n">
        <v>50.9</v>
      </c>
    </row>
    <row r="19" customFormat="false" ht="13.65" hidden="false" customHeight="true" outlineLevel="0" collapsed="false">
      <c r="A19" s="215" t="s">
        <v>310</v>
      </c>
      <c r="B19" s="216" t="n">
        <v>144</v>
      </c>
      <c r="C19" s="216" t="n">
        <v>420</v>
      </c>
      <c r="D19" s="216" t="n">
        <v>7367</v>
      </c>
      <c r="E19" s="217" t="n">
        <v>2.92</v>
      </c>
      <c r="F19" s="219" t="n">
        <v>51.2</v>
      </c>
    </row>
    <row r="20" customFormat="false" ht="13.65" hidden="false" customHeight="true" outlineLevel="0" collapsed="false">
      <c r="A20" s="215"/>
      <c r="B20" s="216"/>
      <c r="C20" s="216"/>
      <c r="D20" s="216"/>
      <c r="E20" s="217"/>
      <c r="F20" s="219"/>
    </row>
    <row r="21" customFormat="false" ht="13.65" hidden="false" customHeight="true" outlineLevel="0" collapsed="false">
      <c r="A21" s="223" t="s">
        <v>311</v>
      </c>
      <c r="B21" s="246"/>
      <c r="C21" s="246"/>
      <c r="D21" s="246"/>
      <c r="E21" s="231"/>
      <c r="F21" s="226"/>
    </row>
    <row r="22" customFormat="false" ht="13.65" hidden="false" customHeight="true" outlineLevel="0" collapsed="false">
      <c r="A22" s="215" t="s">
        <v>313</v>
      </c>
      <c r="B22" s="216" t="n">
        <v>1580</v>
      </c>
      <c r="C22" s="216" t="n">
        <v>4265</v>
      </c>
      <c r="D22" s="216" t="n">
        <v>72248</v>
      </c>
      <c r="E22" s="217" t="n">
        <v>2.7</v>
      </c>
      <c r="F22" s="219" t="n">
        <v>45.7</v>
      </c>
    </row>
    <row r="23" customFormat="false" ht="13.65" hidden="false" customHeight="true" outlineLevel="0" collapsed="false">
      <c r="A23" s="215" t="s">
        <v>315</v>
      </c>
      <c r="B23" s="216" t="n">
        <v>114</v>
      </c>
      <c r="C23" s="216" t="n">
        <v>274</v>
      </c>
      <c r="D23" s="216" t="n">
        <v>5161</v>
      </c>
      <c r="E23" s="217" t="n">
        <v>2.4</v>
      </c>
      <c r="F23" s="219" t="n">
        <v>45.3</v>
      </c>
    </row>
    <row r="24" customFormat="false" ht="13.65" hidden="false" customHeight="true" outlineLevel="0" collapsed="false">
      <c r="A24" s="215"/>
      <c r="B24" s="216"/>
      <c r="C24" s="216"/>
      <c r="D24" s="216"/>
      <c r="E24" s="217"/>
      <c r="F24" s="219"/>
    </row>
    <row r="25" customFormat="false" ht="13.65" hidden="false" customHeight="true" outlineLevel="0" collapsed="false">
      <c r="A25" s="223" t="s">
        <v>320</v>
      </c>
      <c r="B25" s="246"/>
      <c r="C25" s="246"/>
      <c r="D25" s="246"/>
      <c r="E25" s="231"/>
      <c r="F25" s="226"/>
    </row>
    <row r="26" customFormat="false" ht="13.65" hidden="false" customHeight="true" outlineLevel="0" collapsed="false">
      <c r="A26" s="215" t="s">
        <v>321</v>
      </c>
      <c r="B26" s="216" t="n">
        <v>73</v>
      </c>
      <c r="C26" s="216" t="n">
        <v>233</v>
      </c>
      <c r="D26" s="216" t="n">
        <v>3726</v>
      </c>
      <c r="E26" s="217" t="n">
        <v>3.19</v>
      </c>
      <c r="F26" s="219" t="n">
        <v>51</v>
      </c>
    </row>
    <row r="27" customFormat="false" ht="13.65" hidden="false" customHeight="true" outlineLevel="0" collapsed="false">
      <c r="A27" s="215" t="s">
        <v>322</v>
      </c>
      <c r="B27" s="216" t="n">
        <v>1323</v>
      </c>
      <c r="C27" s="216" t="n">
        <v>3636</v>
      </c>
      <c r="D27" s="216" t="n">
        <v>65457</v>
      </c>
      <c r="E27" s="217" t="n">
        <v>2.75</v>
      </c>
      <c r="F27" s="219" t="n">
        <v>49.5</v>
      </c>
    </row>
    <row r="28" customFormat="false" ht="13.65" hidden="false" customHeight="true" outlineLevel="0" collapsed="false">
      <c r="A28" s="215" t="s">
        <v>323</v>
      </c>
      <c r="B28" s="216" t="n">
        <v>464</v>
      </c>
      <c r="C28" s="216" t="n">
        <v>1387</v>
      </c>
      <c r="D28" s="216" t="n">
        <v>24995</v>
      </c>
      <c r="E28" s="217" t="n">
        <v>2.99</v>
      </c>
      <c r="F28" s="219" t="n">
        <v>53.9</v>
      </c>
    </row>
    <row r="29" customFormat="false" ht="13.65" hidden="false" customHeight="true" outlineLevel="0" collapsed="false">
      <c r="A29" s="215" t="s">
        <v>324</v>
      </c>
      <c r="B29" s="216" t="n">
        <v>168</v>
      </c>
      <c r="C29" s="216" t="n">
        <v>522</v>
      </c>
      <c r="D29" s="216" t="n">
        <v>8235</v>
      </c>
      <c r="E29" s="217" t="n">
        <v>3.11</v>
      </c>
      <c r="F29" s="219" t="n">
        <v>49</v>
      </c>
    </row>
    <row r="30" customFormat="false" ht="13.65" hidden="false" customHeight="true" outlineLevel="0" collapsed="false">
      <c r="A30" s="215" t="s">
        <v>325</v>
      </c>
      <c r="B30" s="216" t="n">
        <v>349</v>
      </c>
      <c r="C30" s="216" t="n">
        <v>966</v>
      </c>
      <c r="D30" s="216" t="n">
        <v>17463</v>
      </c>
      <c r="E30" s="217" t="n">
        <v>2.77</v>
      </c>
      <c r="F30" s="219" t="n">
        <v>50</v>
      </c>
    </row>
    <row r="31" customFormat="false" ht="13.65" hidden="false" customHeight="true" outlineLevel="0" collapsed="false">
      <c r="A31" s="215" t="s">
        <v>326</v>
      </c>
      <c r="B31" s="216" t="n">
        <v>117</v>
      </c>
      <c r="C31" s="216" t="n">
        <v>349</v>
      </c>
      <c r="D31" s="216" t="n">
        <v>6199</v>
      </c>
      <c r="E31" s="217" t="n">
        <v>2.98</v>
      </c>
      <c r="F31" s="219" t="n">
        <v>53</v>
      </c>
    </row>
    <row r="32" customFormat="false" ht="13.65" hidden="false" customHeight="true" outlineLevel="0" collapsed="false">
      <c r="A32" s="215" t="s">
        <v>327</v>
      </c>
      <c r="B32" s="216" t="n">
        <v>209</v>
      </c>
      <c r="C32" s="216" t="n">
        <v>587</v>
      </c>
      <c r="D32" s="216" t="n">
        <v>10061</v>
      </c>
      <c r="E32" s="217" t="n">
        <v>2.81</v>
      </c>
      <c r="F32" s="219" t="n">
        <v>48.1</v>
      </c>
    </row>
    <row r="33" customFormat="false" ht="13.65" hidden="false" customHeight="true" outlineLevel="0" collapsed="false">
      <c r="A33" s="215" t="s">
        <v>328</v>
      </c>
      <c r="B33" s="216" t="n">
        <v>151</v>
      </c>
      <c r="C33" s="216" t="n">
        <v>394</v>
      </c>
      <c r="D33" s="216" t="n">
        <v>7142</v>
      </c>
      <c r="E33" s="217" t="n">
        <v>2.61</v>
      </c>
      <c r="F33" s="219" t="n">
        <v>47.3</v>
      </c>
    </row>
    <row r="34" customFormat="false" ht="13.65" hidden="false" customHeight="true" outlineLevel="0" collapsed="false">
      <c r="A34" s="215" t="s">
        <v>330</v>
      </c>
      <c r="B34" s="216" t="n">
        <v>289</v>
      </c>
      <c r="C34" s="216" t="n">
        <v>831</v>
      </c>
      <c r="D34" s="216" t="n">
        <v>13339</v>
      </c>
      <c r="E34" s="217" t="n">
        <v>2.88</v>
      </c>
      <c r="F34" s="219" t="n">
        <v>46.2</v>
      </c>
    </row>
    <row r="35" customFormat="false" ht="13.65" hidden="false" customHeight="true" outlineLevel="0" collapsed="false">
      <c r="A35" s="215" t="s">
        <v>332</v>
      </c>
      <c r="B35" s="216" t="n">
        <v>32</v>
      </c>
      <c r="C35" s="216" t="n">
        <v>112</v>
      </c>
      <c r="D35" s="216" t="n">
        <v>1785</v>
      </c>
      <c r="E35" s="217" t="n">
        <v>3.5</v>
      </c>
      <c r="F35" s="219" t="n">
        <v>55.8</v>
      </c>
    </row>
    <row r="36" customFormat="false" ht="13.65" hidden="false" customHeight="true" outlineLevel="0" collapsed="false">
      <c r="A36" s="215" t="s">
        <v>333</v>
      </c>
      <c r="B36" s="216" t="n">
        <v>74</v>
      </c>
      <c r="C36" s="216" t="n">
        <v>215</v>
      </c>
      <c r="D36" s="216" t="n">
        <v>3516</v>
      </c>
      <c r="E36" s="217" t="n">
        <v>2.91</v>
      </c>
      <c r="F36" s="219" t="n">
        <v>47.5</v>
      </c>
    </row>
    <row r="37" customFormat="false" ht="13.65" hidden="false" customHeight="true" outlineLevel="0" collapsed="false">
      <c r="A37" s="215" t="s">
        <v>334</v>
      </c>
      <c r="B37" s="216" t="n">
        <v>397</v>
      </c>
      <c r="C37" s="216" t="n">
        <v>1144</v>
      </c>
      <c r="D37" s="216" t="n">
        <v>18758</v>
      </c>
      <c r="E37" s="217" t="n">
        <v>2.88</v>
      </c>
      <c r="F37" s="219" t="n">
        <v>47.2</v>
      </c>
    </row>
    <row r="38" customFormat="false" ht="13.65" hidden="false" customHeight="true" outlineLevel="0" collapsed="false">
      <c r="A38" s="18"/>
      <c r="B38" s="216"/>
      <c r="C38" s="216"/>
      <c r="D38" s="216"/>
      <c r="E38" s="228"/>
      <c r="F38" s="230"/>
    </row>
    <row r="39" customFormat="false" ht="13.65" hidden="false" customHeight="true" outlineLevel="0" collapsed="false">
      <c r="A39" s="223" t="s">
        <v>335</v>
      </c>
      <c r="B39" s="246"/>
      <c r="C39" s="246"/>
      <c r="D39" s="246"/>
      <c r="E39" s="231"/>
      <c r="F39" s="226"/>
    </row>
    <row r="40" customFormat="false" ht="13.65" hidden="false" customHeight="true" outlineLevel="0" collapsed="false">
      <c r="A40" s="215" t="s">
        <v>337</v>
      </c>
      <c r="B40" s="216" t="n">
        <v>73</v>
      </c>
      <c r="C40" s="216" t="n">
        <v>233</v>
      </c>
      <c r="D40" s="216" t="n">
        <v>3726</v>
      </c>
      <c r="E40" s="217" t="n">
        <v>3.19</v>
      </c>
      <c r="F40" s="219" t="n">
        <v>51</v>
      </c>
    </row>
    <row r="41" customFormat="false" ht="13.65" hidden="false" customHeight="true" outlineLevel="0" collapsed="false">
      <c r="A41" s="215" t="s">
        <v>339</v>
      </c>
      <c r="B41" s="216" t="n">
        <v>1323</v>
      </c>
      <c r="C41" s="216" t="n">
        <v>3636</v>
      </c>
      <c r="D41" s="216" t="n">
        <v>65457</v>
      </c>
      <c r="E41" s="217" t="n">
        <v>2.75</v>
      </c>
      <c r="F41" s="219" t="n">
        <v>49.5</v>
      </c>
    </row>
    <row r="42" customFormat="false" ht="13.65" hidden="false" customHeight="true" outlineLevel="0" collapsed="false">
      <c r="A42" s="215" t="s">
        <v>341</v>
      </c>
      <c r="B42" s="216" t="n">
        <v>464</v>
      </c>
      <c r="C42" s="216" t="n">
        <v>1387</v>
      </c>
      <c r="D42" s="216" t="n">
        <v>24995</v>
      </c>
      <c r="E42" s="217" t="n">
        <v>2.99</v>
      </c>
      <c r="F42" s="219" t="n">
        <v>53.9</v>
      </c>
    </row>
    <row r="43" customFormat="false" ht="13.65" hidden="false" customHeight="true" outlineLevel="0" collapsed="false">
      <c r="A43" s="215" t="s">
        <v>345</v>
      </c>
      <c r="B43" s="216" t="n">
        <v>168</v>
      </c>
      <c r="C43" s="216" t="n">
        <v>522</v>
      </c>
      <c r="D43" s="216" t="n">
        <v>8235</v>
      </c>
      <c r="E43" s="217" t="n">
        <v>3.11</v>
      </c>
      <c r="F43" s="219" t="n">
        <v>49</v>
      </c>
    </row>
    <row r="44" customFormat="false" ht="13.65" hidden="false" customHeight="true" outlineLevel="0" collapsed="false">
      <c r="A44" s="215" t="s">
        <v>348</v>
      </c>
      <c r="B44" s="216" t="n">
        <v>349</v>
      </c>
      <c r="C44" s="216" t="n">
        <v>966</v>
      </c>
      <c r="D44" s="216" t="n">
        <v>17463</v>
      </c>
      <c r="E44" s="217" t="n">
        <v>2.77</v>
      </c>
      <c r="F44" s="219" t="n">
        <v>50</v>
      </c>
    </row>
    <row r="45" customFormat="false" ht="13.65" hidden="false" customHeight="true" outlineLevel="0" collapsed="false">
      <c r="A45" s="215" t="s">
        <v>349</v>
      </c>
      <c r="B45" s="216" t="n">
        <v>117</v>
      </c>
      <c r="C45" s="216" t="n">
        <v>349</v>
      </c>
      <c r="D45" s="216" t="n">
        <v>6199</v>
      </c>
      <c r="E45" s="217" t="n">
        <v>2.98</v>
      </c>
      <c r="F45" s="219" t="n">
        <v>53</v>
      </c>
    </row>
    <row r="46" customFormat="false" ht="13.65" hidden="false" customHeight="true" outlineLevel="0" collapsed="false">
      <c r="A46" s="215" t="s">
        <v>350</v>
      </c>
      <c r="B46" s="216" t="n">
        <v>209</v>
      </c>
      <c r="C46" s="216" t="n">
        <v>587</v>
      </c>
      <c r="D46" s="216" t="n">
        <v>10061</v>
      </c>
      <c r="E46" s="217" t="n">
        <v>2.81</v>
      </c>
      <c r="F46" s="219" t="n">
        <v>48.1</v>
      </c>
    </row>
    <row r="47" customFormat="false" ht="13.65" hidden="false" customHeight="true" outlineLevel="0" collapsed="false">
      <c r="A47" s="215" t="s">
        <v>351</v>
      </c>
      <c r="B47" s="216" t="n">
        <v>151</v>
      </c>
      <c r="C47" s="216" t="n">
        <v>394</v>
      </c>
      <c r="D47" s="216" t="n">
        <v>7142</v>
      </c>
      <c r="E47" s="217" t="n">
        <v>2.61</v>
      </c>
      <c r="F47" s="219" t="n">
        <v>47.3</v>
      </c>
    </row>
    <row r="48" customFormat="false" ht="13.65" hidden="false" customHeight="true" outlineLevel="0" collapsed="false">
      <c r="A48" s="215" t="s">
        <v>352</v>
      </c>
      <c r="B48" s="216" t="n">
        <v>289</v>
      </c>
      <c r="C48" s="216" t="n">
        <v>831</v>
      </c>
      <c r="D48" s="216" t="n">
        <v>13339</v>
      </c>
      <c r="E48" s="217" t="n">
        <v>2.88</v>
      </c>
      <c r="F48" s="219" t="n">
        <v>46.2</v>
      </c>
    </row>
    <row r="49" customFormat="false" ht="13.65" hidden="false" customHeight="true" outlineLevel="0" collapsed="false">
      <c r="A49" s="215" t="s">
        <v>353</v>
      </c>
      <c r="B49" s="216" t="n">
        <v>32</v>
      </c>
      <c r="C49" s="216" t="n">
        <v>112</v>
      </c>
      <c r="D49" s="216" t="n">
        <v>1785</v>
      </c>
      <c r="E49" s="217" t="n">
        <v>3.5</v>
      </c>
      <c r="F49" s="219" t="n">
        <v>55.8</v>
      </c>
    </row>
    <row r="50" customFormat="false" ht="13.65" hidden="false" customHeight="true" outlineLevel="0" collapsed="false">
      <c r="A50" s="215" t="s">
        <v>356</v>
      </c>
      <c r="B50" s="216" t="n">
        <v>74</v>
      </c>
      <c r="C50" s="216" t="n">
        <v>215</v>
      </c>
      <c r="D50" s="216" t="n">
        <v>3516</v>
      </c>
      <c r="E50" s="217" t="n">
        <v>2.91</v>
      </c>
      <c r="F50" s="219" t="n">
        <v>47.5</v>
      </c>
    </row>
    <row r="51" customFormat="false" ht="13.65" hidden="false" customHeight="true" outlineLevel="0" collapsed="false">
      <c r="A51" s="215" t="s">
        <v>358</v>
      </c>
      <c r="B51" s="216" t="n">
        <v>397</v>
      </c>
      <c r="C51" s="216" t="n">
        <v>1144</v>
      </c>
      <c r="D51" s="216" t="n">
        <v>18758</v>
      </c>
      <c r="E51" s="217" t="n">
        <v>2.88</v>
      </c>
      <c r="F51" s="219" t="n">
        <v>47.2</v>
      </c>
    </row>
    <row r="52" customFormat="false" ht="13.65" hidden="false" customHeight="true" outlineLevel="0" collapsed="false">
      <c r="A52" s="215" t="s">
        <v>359</v>
      </c>
      <c r="B52" s="216" t="n">
        <v>127</v>
      </c>
      <c r="C52" s="216" t="n">
        <v>372</v>
      </c>
      <c r="D52" s="216" t="n">
        <v>6477</v>
      </c>
      <c r="E52" s="217" t="n">
        <v>2.93</v>
      </c>
      <c r="F52" s="219" t="n">
        <v>51</v>
      </c>
    </row>
    <row r="53" customFormat="false" ht="13.65" hidden="false" customHeight="true" outlineLevel="0" collapsed="false">
      <c r="A53" s="215" t="s">
        <v>360</v>
      </c>
      <c r="B53" s="216" t="n">
        <v>118</v>
      </c>
      <c r="C53" s="216" t="n">
        <v>366</v>
      </c>
      <c r="D53" s="216" t="n">
        <v>6429</v>
      </c>
      <c r="E53" s="217" t="n">
        <v>3.1</v>
      </c>
      <c r="F53" s="219" t="n">
        <v>54.5</v>
      </c>
    </row>
    <row r="54" customFormat="false" ht="13.65" hidden="false" customHeight="true" outlineLevel="0" collapsed="false">
      <c r="A54" s="215" t="s">
        <v>366</v>
      </c>
      <c r="B54" s="216" t="n">
        <v>952</v>
      </c>
      <c r="C54" s="216" t="n">
        <v>2856</v>
      </c>
      <c r="D54" s="216" t="n">
        <v>42932</v>
      </c>
      <c r="E54" s="217" t="n">
        <v>3</v>
      </c>
      <c r="F54" s="219" t="n">
        <v>45.1</v>
      </c>
    </row>
    <row r="55" customFormat="false" ht="13.65" hidden="false" customHeight="true" outlineLevel="0" collapsed="false">
      <c r="A55" s="215" t="s">
        <v>367</v>
      </c>
      <c r="B55" s="216" t="n">
        <v>359</v>
      </c>
      <c r="C55" s="216" t="n">
        <v>1156</v>
      </c>
      <c r="D55" s="216" t="n">
        <v>23119</v>
      </c>
      <c r="E55" s="217" t="n">
        <v>3.22</v>
      </c>
      <c r="F55" s="219" t="n">
        <v>64.4</v>
      </c>
    </row>
    <row r="56" customFormat="false" ht="13.65" hidden="false" customHeight="true" outlineLevel="0" collapsed="false">
      <c r="A56" s="215" t="s">
        <v>369</v>
      </c>
      <c r="B56" s="216" t="n">
        <v>206</v>
      </c>
      <c r="C56" s="216" t="n">
        <v>665</v>
      </c>
      <c r="D56" s="216" t="n">
        <v>11360</v>
      </c>
      <c r="E56" s="217" t="n">
        <v>3.23</v>
      </c>
      <c r="F56" s="219" t="n">
        <v>55.1</v>
      </c>
    </row>
  </sheetData>
  <mergeCells count="1">
    <mergeCell ref="E6:F6"/>
  </mergeCells>
  <printOptions headings="false" gridLines="false" gridLinesSet="true" horizontalCentered="true" verticalCentered="false"/>
  <pageMargins left="0.708333333333333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46" activeCellId="0" sqref="A46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29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36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31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3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33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70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1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1" hidden="false" customHeight="true" outlineLevel="0" collapsed="false">
      <c r="A14" s="223" t="s">
        <v>373</v>
      </c>
      <c r="B14" s="224"/>
      <c r="C14" s="224"/>
      <c r="D14" s="224"/>
      <c r="E14" s="281"/>
      <c r="F14" s="308"/>
    </row>
    <row r="15" customFormat="false" ht="14.1" hidden="false" customHeight="true" outlineLevel="0" collapsed="false">
      <c r="A15" s="215" t="s">
        <v>374</v>
      </c>
      <c r="B15" s="216" t="n">
        <v>522</v>
      </c>
      <c r="C15" s="216" t="n">
        <v>1505</v>
      </c>
      <c r="D15" s="216" t="n">
        <v>25918</v>
      </c>
      <c r="E15" s="217" t="n">
        <v>2.88</v>
      </c>
      <c r="F15" s="219" t="n">
        <v>49.7</v>
      </c>
    </row>
    <row r="16" customFormat="false" ht="14.1" hidden="false" customHeight="true" outlineLevel="0" collapsed="false">
      <c r="A16" s="215" t="s">
        <v>375</v>
      </c>
      <c r="B16" s="216" t="n">
        <v>40</v>
      </c>
      <c r="C16" s="216" t="n">
        <v>120</v>
      </c>
      <c r="D16" s="216" t="n">
        <v>1722</v>
      </c>
      <c r="E16" s="217" t="n">
        <v>3</v>
      </c>
      <c r="F16" s="219" t="n">
        <v>43.1</v>
      </c>
    </row>
    <row r="17" customFormat="false" ht="14.1" hidden="false" customHeight="true" outlineLevel="0" collapsed="false">
      <c r="A17" s="215" t="s">
        <v>376</v>
      </c>
      <c r="B17" s="216" t="n">
        <v>206</v>
      </c>
      <c r="C17" s="216" t="n">
        <v>533</v>
      </c>
      <c r="D17" s="216" t="n">
        <v>9155</v>
      </c>
      <c r="E17" s="217" t="n">
        <v>2.59</v>
      </c>
      <c r="F17" s="219" t="n">
        <v>44.4</v>
      </c>
    </row>
    <row r="18" customFormat="false" ht="14.1" hidden="false" customHeight="true" outlineLevel="0" collapsed="false">
      <c r="A18" s="215" t="s">
        <v>378</v>
      </c>
      <c r="B18" s="216" t="n">
        <v>40</v>
      </c>
      <c r="C18" s="216" t="n">
        <v>131</v>
      </c>
      <c r="D18" s="216" t="n">
        <v>2063</v>
      </c>
      <c r="E18" s="217" t="n">
        <v>3.28</v>
      </c>
      <c r="F18" s="219" t="n">
        <v>51.6</v>
      </c>
    </row>
    <row r="19" customFormat="false" ht="14.1" hidden="false" customHeight="true" outlineLevel="0" collapsed="false">
      <c r="A19" s="215" t="s">
        <v>379</v>
      </c>
      <c r="B19" s="216" t="n">
        <v>100</v>
      </c>
      <c r="C19" s="216" t="n">
        <v>229</v>
      </c>
      <c r="D19" s="216" t="n">
        <v>4395</v>
      </c>
      <c r="E19" s="217" t="n">
        <v>2.29</v>
      </c>
      <c r="F19" s="219" t="n">
        <v>44</v>
      </c>
    </row>
    <row r="20" customFormat="false" ht="14.1" hidden="false" customHeight="true" outlineLevel="0" collapsed="false">
      <c r="A20" s="215"/>
      <c r="B20" s="216"/>
      <c r="C20" s="216"/>
      <c r="D20" s="216"/>
      <c r="E20" s="217"/>
      <c r="F20" s="219"/>
    </row>
    <row r="21" customFormat="false" ht="14.1" hidden="false" customHeight="true" outlineLevel="0" collapsed="false">
      <c r="A21" s="223" t="s">
        <v>381</v>
      </c>
      <c r="B21" s="246"/>
      <c r="C21" s="246"/>
      <c r="D21" s="246"/>
      <c r="E21" s="240"/>
      <c r="F21" s="242"/>
    </row>
    <row r="22" customFormat="false" ht="14.1" hidden="false" customHeight="true" outlineLevel="0" collapsed="false">
      <c r="A22" s="215" t="s">
        <v>384</v>
      </c>
      <c r="B22" s="216" t="n">
        <v>245</v>
      </c>
      <c r="C22" s="216" t="n">
        <v>697</v>
      </c>
      <c r="D22" s="216" t="n">
        <v>10717</v>
      </c>
      <c r="E22" s="217" t="n">
        <v>2.84</v>
      </c>
      <c r="F22" s="219" t="n">
        <v>43.7</v>
      </c>
    </row>
    <row r="23" customFormat="false" ht="14.1" hidden="false" customHeight="true" outlineLevel="0" collapsed="false">
      <c r="A23" s="215" t="s">
        <v>386</v>
      </c>
      <c r="B23" s="216" t="n">
        <v>82</v>
      </c>
      <c r="C23" s="216" t="n">
        <v>242</v>
      </c>
      <c r="D23" s="216" t="n">
        <v>4139</v>
      </c>
      <c r="E23" s="217" t="n">
        <v>2.95</v>
      </c>
      <c r="F23" s="219" t="n">
        <v>50.5</v>
      </c>
    </row>
    <row r="24" customFormat="false" ht="14.1" hidden="false" customHeight="true" outlineLevel="0" collapsed="false">
      <c r="A24" s="215" t="s">
        <v>387</v>
      </c>
      <c r="B24" s="216" t="n">
        <v>106</v>
      </c>
      <c r="C24" s="216" t="n">
        <v>246</v>
      </c>
      <c r="D24" s="216" t="n">
        <v>4672</v>
      </c>
      <c r="E24" s="217" t="n">
        <v>2.32</v>
      </c>
      <c r="F24" s="219" t="n">
        <v>44.1</v>
      </c>
    </row>
    <row r="25" customFormat="false" ht="14.1" hidden="false" customHeight="true" outlineLevel="0" collapsed="false">
      <c r="A25" s="215" t="s">
        <v>388</v>
      </c>
      <c r="B25" s="216" t="n">
        <v>199</v>
      </c>
      <c r="C25" s="216" t="n">
        <v>652</v>
      </c>
      <c r="D25" s="216" t="n">
        <v>9944</v>
      </c>
      <c r="E25" s="217" t="n">
        <v>3.28</v>
      </c>
      <c r="F25" s="219" t="n">
        <v>50</v>
      </c>
    </row>
    <row r="26" customFormat="false" ht="14.1" hidden="false" customHeight="true" outlineLevel="0" collapsed="false">
      <c r="A26" s="215" t="s">
        <v>389</v>
      </c>
      <c r="B26" s="216" t="n">
        <v>46</v>
      </c>
      <c r="C26" s="216" t="n">
        <v>115</v>
      </c>
      <c r="D26" s="216" t="n">
        <v>1928</v>
      </c>
      <c r="E26" s="217" t="n">
        <v>2.5</v>
      </c>
      <c r="F26" s="219" t="n">
        <v>41.9</v>
      </c>
    </row>
    <row r="27" customFormat="false" ht="14.1" hidden="false" customHeight="true" outlineLevel="0" collapsed="false">
      <c r="A27" s="215" t="s">
        <v>390</v>
      </c>
      <c r="B27" s="216" t="n">
        <v>539</v>
      </c>
      <c r="C27" s="216" t="n">
        <v>1494</v>
      </c>
      <c r="D27" s="216" t="n">
        <v>24837</v>
      </c>
      <c r="E27" s="217" t="n">
        <v>2.77</v>
      </c>
      <c r="F27" s="219" t="n">
        <v>46.1</v>
      </c>
    </row>
    <row r="28" customFormat="false" ht="14.1" hidden="false" customHeight="true" outlineLevel="0" collapsed="false">
      <c r="A28" s="215" t="s">
        <v>392</v>
      </c>
      <c r="B28" s="216" t="n">
        <v>96</v>
      </c>
      <c r="C28" s="216" t="n">
        <v>300</v>
      </c>
      <c r="D28" s="216" t="n">
        <v>4893</v>
      </c>
      <c r="E28" s="217" t="n">
        <v>3.13</v>
      </c>
      <c r="F28" s="219" t="n">
        <v>51</v>
      </c>
    </row>
    <row r="29" customFormat="false" ht="14.1" hidden="false" customHeight="true" outlineLevel="0" collapsed="false">
      <c r="A29" s="188"/>
      <c r="B29" s="245"/>
      <c r="C29" s="245"/>
      <c r="D29" s="245"/>
      <c r="E29" s="228"/>
      <c r="F29" s="230"/>
    </row>
    <row r="30" customFormat="false" ht="14.1" hidden="false" customHeight="true" outlineLevel="0" collapsed="false">
      <c r="A30" s="223" t="s">
        <v>393</v>
      </c>
      <c r="B30" s="246"/>
      <c r="C30" s="246"/>
      <c r="D30" s="246"/>
      <c r="E30" s="240"/>
      <c r="F30" s="242"/>
    </row>
    <row r="31" customFormat="false" ht="14.1" hidden="false" customHeight="true" outlineLevel="0" collapsed="false">
      <c r="A31" s="215" t="s">
        <v>394</v>
      </c>
      <c r="B31" s="216" t="n">
        <v>28</v>
      </c>
      <c r="C31" s="216" t="n">
        <v>104</v>
      </c>
      <c r="D31" s="216" t="n">
        <v>1751</v>
      </c>
      <c r="E31" s="217" t="n">
        <v>3.71</v>
      </c>
      <c r="F31" s="219" t="n">
        <v>62.5</v>
      </c>
    </row>
    <row r="32" customFormat="false" ht="14.1" hidden="false" customHeight="true" outlineLevel="0" collapsed="false">
      <c r="A32" s="215" t="s">
        <v>396</v>
      </c>
      <c r="B32" s="216" t="n">
        <v>418</v>
      </c>
      <c r="C32" s="216" t="n">
        <v>1005</v>
      </c>
      <c r="D32" s="216" t="n">
        <v>17656</v>
      </c>
      <c r="E32" s="217" t="n">
        <v>2.4</v>
      </c>
      <c r="F32" s="219" t="n">
        <v>42.2</v>
      </c>
    </row>
    <row r="33" customFormat="false" ht="14.1" hidden="false" customHeight="true" outlineLevel="0" collapsed="false">
      <c r="A33" s="215" t="s">
        <v>397</v>
      </c>
      <c r="B33" s="216" t="n">
        <v>403</v>
      </c>
      <c r="C33" s="216" t="n">
        <v>1215</v>
      </c>
      <c r="D33" s="216" t="n">
        <v>20635</v>
      </c>
      <c r="E33" s="217" t="n">
        <v>3.01</v>
      </c>
      <c r="F33" s="219" t="n">
        <v>51.2</v>
      </c>
    </row>
    <row r="34" customFormat="false" ht="14.1" hidden="false" customHeight="true" outlineLevel="0" collapsed="false">
      <c r="A34" s="215" t="s">
        <v>398</v>
      </c>
      <c r="B34" s="216" t="n">
        <v>74</v>
      </c>
      <c r="C34" s="216" t="n">
        <v>218</v>
      </c>
      <c r="D34" s="216" t="n">
        <v>3550</v>
      </c>
      <c r="E34" s="217" t="n">
        <v>2.95</v>
      </c>
      <c r="F34" s="219" t="n">
        <v>48</v>
      </c>
    </row>
    <row r="35" customFormat="false" ht="14.1" hidden="false" customHeight="true" outlineLevel="0" collapsed="false">
      <c r="A35" s="215" t="s">
        <v>399</v>
      </c>
      <c r="B35" s="216" t="n">
        <v>457</v>
      </c>
      <c r="C35" s="216" t="n">
        <v>1347</v>
      </c>
      <c r="D35" s="216" t="n">
        <v>21676</v>
      </c>
      <c r="E35" s="217" t="n">
        <v>2.95</v>
      </c>
      <c r="F35" s="219" t="n">
        <v>47.4</v>
      </c>
    </row>
    <row r="36" customFormat="false" ht="14.1" hidden="false" customHeight="true" outlineLevel="0" collapsed="false">
      <c r="A36" s="215" t="s">
        <v>400</v>
      </c>
      <c r="B36" s="216" t="n">
        <v>44</v>
      </c>
      <c r="C36" s="216" t="n">
        <v>128</v>
      </c>
      <c r="D36" s="216" t="n">
        <v>2282</v>
      </c>
      <c r="E36" s="217" t="n">
        <v>2.91</v>
      </c>
      <c r="F36" s="219" t="n">
        <v>51.9</v>
      </c>
    </row>
    <row r="37" customFormat="false" ht="14.1" hidden="false" customHeight="true" outlineLevel="0" collapsed="false">
      <c r="A37" s="215" t="s">
        <v>402</v>
      </c>
      <c r="B37" s="216" t="n">
        <v>251</v>
      </c>
      <c r="C37" s="216" t="n">
        <v>644</v>
      </c>
      <c r="D37" s="216" t="n">
        <v>11644</v>
      </c>
      <c r="E37" s="217" t="n">
        <v>2.57</v>
      </c>
      <c r="F37" s="219" t="n">
        <v>46.4</v>
      </c>
    </row>
    <row r="38" customFormat="false" ht="14.1" hidden="false" customHeight="true" outlineLevel="0" collapsed="false">
      <c r="A38" s="215" t="s">
        <v>404</v>
      </c>
      <c r="B38" s="216" t="n">
        <v>66</v>
      </c>
      <c r="C38" s="216" t="n">
        <v>225</v>
      </c>
      <c r="D38" s="216" t="n">
        <v>3345</v>
      </c>
      <c r="E38" s="217" t="n">
        <v>3.41</v>
      </c>
      <c r="F38" s="219" t="n">
        <v>50.7</v>
      </c>
    </row>
    <row r="39" customFormat="false" ht="14.1" hidden="false" customHeight="true" outlineLevel="0" collapsed="false">
      <c r="A39" s="215" t="s">
        <v>405</v>
      </c>
      <c r="B39" s="216" t="n">
        <v>402</v>
      </c>
      <c r="C39" s="216" t="n">
        <v>1213</v>
      </c>
      <c r="D39" s="216" t="n">
        <v>19850</v>
      </c>
      <c r="E39" s="217" t="n">
        <v>3.02</v>
      </c>
      <c r="F39" s="219" t="n">
        <v>49.4</v>
      </c>
    </row>
    <row r="40" customFormat="false" ht="14.1" hidden="false" customHeight="true" outlineLevel="0" collapsed="false">
      <c r="A40" s="215" t="s">
        <v>406</v>
      </c>
      <c r="B40" s="216" t="n">
        <v>2170</v>
      </c>
      <c r="C40" s="216" t="n">
        <v>6014</v>
      </c>
      <c r="D40" s="216" t="n">
        <v>117744</v>
      </c>
      <c r="E40" s="217" t="n">
        <v>2.77</v>
      </c>
      <c r="F40" s="219" t="n">
        <v>54.3</v>
      </c>
    </row>
    <row r="41" customFormat="false" ht="14.1" hidden="false" customHeight="true" outlineLevel="0" collapsed="false">
      <c r="A41" s="215" t="s">
        <v>408</v>
      </c>
      <c r="B41" s="216" t="n">
        <v>84</v>
      </c>
      <c r="C41" s="216" t="n">
        <v>226</v>
      </c>
      <c r="D41" s="216" t="n">
        <v>3747</v>
      </c>
      <c r="E41" s="217" t="n">
        <v>2.69</v>
      </c>
      <c r="F41" s="219" t="n">
        <v>44.6</v>
      </c>
    </row>
    <row r="42" customFormat="false" ht="14.1" hidden="false" customHeight="true" outlineLevel="0" collapsed="false">
      <c r="A42" s="215" t="s">
        <v>409</v>
      </c>
      <c r="B42" s="216" t="n">
        <v>508</v>
      </c>
      <c r="C42" s="216" t="n">
        <v>1347</v>
      </c>
      <c r="D42" s="216" t="n">
        <v>23820</v>
      </c>
      <c r="E42" s="217" t="n">
        <v>2.65</v>
      </c>
      <c r="F42" s="219" t="n">
        <v>46.9</v>
      </c>
    </row>
    <row r="43" customFormat="false" ht="14.1" hidden="false" customHeight="true" outlineLevel="0" collapsed="false">
      <c r="A43" s="215" t="s">
        <v>412</v>
      </c>
      <c r="B43" s="216" t="n">
        <v>173</v>
      </c>
      <c r="C43" s="216" t="n">
        <v>498</v>
      </c>
      <c r="D43" s="216" t="n">
        <v>8042</v>
      </c>
      <c r="E43" s="217" t="n">
        <v>2.88</v>
      </c>
      <c r="F43" s="219" t="n">
        <v>46.5</v>
      </c>
    </row>
    <row r="44" customFormat="false" ht="14.1" hidden="false" customHeight="true" outlineLevel="0" collapsed="false">
      <c r="A44" s="215" t="s">
        <v>413</v>
      </c>
      <c r="B44" s="216" t="n">
        <v>74</v>
      </c>
      <c r="C44" s="216" t="n">
        <v>176</v>
      </c>
      <c r="D44" s="216" t="n">
        <v>4329</v>
      </c>
      <c r="E44" s="217" t="n">
        <v>2.38</v>
      </c>
      <c r="F44" s="219" t="n">
        <v>58.5</v>
      </c>
    </row>
    <row r="45" customFormat="false" ht="14.1" hidden="false" customHeight="true" outlineLevel="0" collapsed="false">
      <c r="A45" s="188"/>
      <c r="B45" s="245"/>
      <c r="C45" s="245"/>
      <c r="D45" s="245"/>
      <c r="E45" s="228"/>
      <c r="F45" s="230"/>
    </row>
    <row r="46" customFormat="false" ht="14.1" hidden="false" customHeight="true" outlineLevel="0" collapsed="false">
      <c r="A46" s="223" t="s">
        <v>414</v>
      </c>
      <c r="B46" s="246"/>
      <c r="C46" s="246"/>
      <c r="D46" s="246"/>
      <c r="E46" s="240"/>
      <c r="F46" s="242"/>
    </row>
    <row r="47" customFormat="false" ht="14.1" hidden="false" customHeight="true" outlineLevel="0" collapsed="false">
      <c r="A47" s="215" t="s">
        <v>415</v>
      </c>
      <c r="B47" s="216" t="n">
        <v>416</v>
      </c>
      <c r="C47" s="216" t="n">
        <v>1310</v>
      </c>
      <c r="D47" s="216" t="n">
        <v>21596</v>
      </c>
      <c r="E47" s="217" t="n">
        <v>3.15</v>
      </c>
      <c r="F47" s="219" t="n">
        <v>51.9</v>
      </c>
    </row>
    <row r="48" customFormat="false" ht="14.1" hidden="false" customHeight="true" outlineLevel="0" collapsed="false">
      <c r="A48" s="215" t="s">
        <v>416</v>
      </c>
      <c r="B48" s="216" t="n">
        <v>314</v>
      </c>
      <c r="C48" s="216" t="n">
        <v>881</v>
      </c>
      <c r="D48" s="216" t="n">
        <v>14957</v>
      </c>
      <c r="E48" s="217" t="n">
        <v>2.81</v>
      </c>
      <c r="F48" s="219" t="n">
        <v>47.6</v>
      </c>
    </row>
    <row r="49" customFormat="false" ht="14.1" hidden="false" customHeight="true" outlineLevel="0" collapsed="false">
      <c r="A49" s="215" t="s">
        <v>417</v>
      </c>
      <c r="B49" s="216" t="n">
        <v>179</v>
      </c>
      <c r="C49" s="216" t="n">
        <v>522</v>
      </c>
      <c r="D49" s="216" t="n">
        <v>8791</v>
      </c>
      <c r="E49" s="217" t="n">
        <v>2.92</v>
      </c>
      <c r="F49" s="219" t="n">
        <v>49.1</v>
      </c>
    </row>
    <row r="50" customFormat="false" ht="14.1" hidden="false" customHeight="true" outlineLevel="0" collapsed="false">
      <c r="A50" s="215" t="s">
        <v>418</v>
      </c>
      <c r="B50" s="216" t="n">
        <v>215</v>
      </c>
      <c r="C50" s="216" t="n">
        <v>732</v>
      </c>
      <c r="D50" s="216" t="n">
        <v>11066</v>
      </c>
      <c r="E50" s="217" t="n">
        <v>3.4</v>
      </c>
      <c r="F50" s="219" t="n">
        <v>51.5</v>
      </c>
    </row>
    <row r="51" customFormat="false" ht="14.1" hidden="false" customHeight="true" outlineLevel="0" collapsed="false">
      <c r="A51" s="215" t="s">
        <v>419</v>
      </c>
      <c r="B51" s="216" t="n">
        <v>737</v>
      </c>
      <c r="C51" s="216" t="n">
        <v>2362</v>
      </c>
      <c r="D51" s="216" t="n">
        <v>41501</v>
      </c>
      <c r="E51" s="217" t="n">
        <v>3.2</v>
      </c>
      <c r="F51" s="219" t="n">
        <v>56.3</v>
      </c>
    </row>
    <row r="52" customFormat="false" ht="14.1" hidden="false" customHeight="true" outlineLevel="0" collapsed="false">
      <c r="A52" s="215" t="s">
        <v>421</v>
      </c>
      <c r="B52" s="216" t="n">
        <v>432</v>
      </c>
      <c r="C52" s="216" t="n">
        <v>1267</v>
      </c>
      <c r="D52" s="216" t="n">
        <v>21861</v>
      </c>
      <c r="E52" s="217" t="n">
        <v>2.93</v>
      </c>
      <c r="F52" s="219" t="n">
        <v>50.6</v>
      </c>
    </row>
    <row r="53" customFormat="false" ht="14.1" hidden="false" customHeight="true" outlineLevel="0" collapsed="false">
      <c r="A53" s="215" t="s">
        <v>422</v>
      </c>
      <c r="B53" s="216" t="n">
        <v>5737</v>
      </c>
      <c r="C53" s="216" t="n">
        <v>17810</v>
      </c>
      <c r="D53" s="216" t="n">
        <v>303574</v>
      </c>
      <c r="E53" s="217" t="n">
        <v>3.1</v>
      </c>
      <c r="F53" s="219" t="n">
        <v>52.9</v>
      </c>
    </row>
    <row r="54" customFormat="false" ht="14.1" hidden="false" customHeight="true" outlineLevel="0" collapsed="false">
      <c r="A54" s="215" t="s">
        <v>423</v>
      </c>
      <c r="B54" s="216" t="n">
        <v>130</v>
      </c>
      <c r="C54" s="216" t="n">
        <v>319</v>
      </c>
      <c r="D54" s="216" t="n">
        <v>7601</v>
      </c>
      <c r="E54" s="217" t="n">
        <v>2.45</v>
      </c>
      <c r="F54" s="219" t="n">
        <v>58.5</v>
      </c>
    </row>
    <row r="55" customFormat="false" ht="14.1" hidden="false" customHeight="true" outlineLevel="0" collapsed="false">
      <c r="A55" s="215" t="s">
        <v>425</v>
      </c>
      <c r="B55" s="216" t="n">
        <v>222</v>
      </c>
      <c r="C55" s="216" t="n">
        <v>676</v>
      </c>
      <c r="D55" s="216" t="n">
        <v>10962</v>
      </c>
      <c r="E55" s="217" t="n">
        <v>3.05</v>
      </c>
      <c r="F55" s="219" t="n">
        <v>49.4</v>
      </c>
    </row>
    <row r="56" customFormat="false" ht="11.1" hidden="false" customHeight="true" outlineLevel="0" collapsed="false">
      <c r="A56" s="18"/>
    </row>
  </sheetData>
  <mergeCells count="1">
    <mergeCell ref="E6:F6"/>
  </mergeCells>
  <printOptions headings="false" gridLines="false" gridLinesSet="true" horizontalCentered="true" verticalCentered="false"/>
  <pageMargins left="0.708333333333333" right="0.59027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4.1"/>
    <col collapsed="false" customWidth="true" hidden="false" outlineLevel="0" max="2" min="2" style="48" width="11.99"/>
    <col collapsed="false" customWidth="true" hidden="false" outlineLevel="0" max="3" min="3" style="48" width="11.43"/>
    <col collapsed="false" customWidth="true" hidden="false" outlineLevel="0" max="4" min="4" style="48" width="13.99"/>
    <col collapsed="false" customWidth="true" hidden="false" outlineLevel="0" max="5" min="5" style="49" width="11.99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537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4" t="s">
        <v>538</v>
      </c>
      <c r="B2" s="55"/>
      <c r="C2" s="55"/>
      <c r="D2" s="55"/>
      <c r="E2" s="56"/>
      <c r="F2" s="57"/>
    </row>
    <row r="3" s="54" customFormat="true" ht="12.9" hidden="false" customHeight="true" outlineLevel="0" collapsed="false">
      <c r="A3" s="58" t="s">
        <v>539</v>
      </c>
      <c r="B3" s="55"/>
      <c r="C3" s="55"/>
      <c r="D3" s="55"/>
      <c r="E3" s="56"/>
      <c r="F3" s="57"/>
    </row>
    <row r="4" s="54" customFormat="true" ht="12" hidden="false" customHeight="true" outlineLevel="0" collapsed="false">
      <c r="A4" s="59" t="s">
        <v>533</v>
      </c>
      <c r="B4" s="55"/>
      <c r="C4" s="55"/>
      <c r="D4" s="60"/>
      <c r="E4" s="56"/>
      <c r="F4" s="57"/>
    </row>
    <row r="5" customFormat="false" ht="11.1" hidden="false" customHeight="true" outlineLevel="0" collapsed="false">
      <c r="A5" s="61"/>
      <c r="B5" s="62"/>
      <c r="C5" s="62"/>
      <c r="D5" s="63"/>
      <c r="E5" s="65" t="s">
        <v>483</v>
      </c>
      <c r="F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74" t="s">
        <v>52</v>
      </c>
      <c r="E6" s="69" t="s">
        <v>430</v>
      </c>
      <c r="F6" s="71" t="s">
        <v>49</v>
      </c>
    </row>
    <row r="7" customFormat="false" ht="11.1" hidden="false" customHeight="true" outlineLevel="0" collapsed="false">
      <c r="A7" s="77" t="s">
        <v>56</v>
      </c>
      <c r="B7" s="74" t="s">
        <v>57</v>
      </c>
      <c r="C7" s="74" t="s">
        <v>58</v>
      </c>
      <c r="D7" s="74" t="s">
        <v>59</v>
      </c>
      <c r="E7" s="69" t="s">
        <v>431</v>
      </c>
      <c r="F7" s="71" t="s">
        <v>51</v>
      </c>
    </row>
    <row r="8" customFormat="false" ht="11.1" hidden="false" customHeight="true" outlineLevel="0" collapsed="false">
      <c r="A8" s="80" t="s">
        <v>63</v>
      </c>
      <c r="B8" s="67"/>
      <c r="C8" s="258"/>
      <c r="D8" s="259" t="s">
        <v>432</v>
      </c>
      <c r="E8" s="69"/>
      <c r="F8" s="81" t="s">
        <v>433</v>
      </c>
    </row>
    <row r="9" customFormat="false" ht="11.1" hidden="false" customHeight="true" outlineLevel="0" collapsed="false">
      <c r="A9" s="82"/>
      <c r="B9" s="87" t="s">
        <v>77</v>
      </c>
      <c r="C9" s="87" t="s">
        <v>78</v>
      </c>
      <c r="D9" s="87" t="s">
        <v>79</v>
      </c>
      <c r="E9" s="88" t="s">
        <v>434</v>
      </c>
      <c r="F9" s="76" t="s">
        <v>435</v>
      </c>
    </row>
    <row r="10" customFormat="false" ht="11.1" hidden="false" customHeight="true" outlineLevel="0" collapsed="false">
      <c r="A10" s="82" t="s">
        <v>69</v>
      </c>
      <c r="B10" s="85"/>
      <c r="C10" s="85"/>
      <c r="D10" s="87" t="s">
        <v>86</v>
      </c>
      <c r="E10" s="88" t="s">
        <v>436</v>
      </c>
      <c r="F10" s="76" t="s">
        <v>86</v>
      </c>
    </row>
    <row r="11" customFormat="false" ht="11.1" hidden="false" customHeight="true" outlineLevel="0" collapsed="false">
      <c r="A11" s="92" t="s">
        <v>69</v>
      </c>
      <c r="B11" s="260"/>
      <c r="C11" s="261"/>
      <c r="D11" s="262" t="s">
        <v>437</v>
      </c>
      <c r="E11" s="263" t="s">
        <v>438</v>
      </c>
      <c r="F11" s="264" t="s">
        <v>439</v>
      </c>
    </row>
    <row r="12" customFormat="false" ht="17.1" hidden="false" customHeight="true" outlineLevel="0" collapsed="false">
      <c r="A12" s="98"/>
      <c r="B12" s="99"/>
      <c r="C12" s="99"/>
      <c r="D12" s="99"/>
      <c r="E12" s="100"/>
      <c r="F12" s="101"/>
    </row>
    <row r="13" s="103" customFormat="true" ht="17.1" hidden="false" customHeight="true" outlineLevel="0" collapsed="false">
      <c r="A13" s="102" t="s">
        <v>440</v>
      </c>
      <c r="B13" s="102"/>
      <c r="C13" s="102"/>
      <c r="D13" s="102"/>
      <c r="E13" s="102"/>
      <c r="F13" s="102"/>
    </row>
    <row r="14" s="103" customFormat="true" ht="17.1" hidden="false" customHeight="true" outlineLevel="0" collapsed="false">
      <c r="A14" s="102"/>
      <c r="B14" s="104"/>
      <c r="C14" s="104"/>
      <c r="D14" s="104"/>
      <c r="E14" s="105"/>
      <c r="F14" s="106"/>
    </row>
    <row r="15" s="112" customFormat="true" ht="17.1" hidden="false" customHeight="true" outlineLevel="0" collapsed="false">
      <c r="A15" s="265" t="s">
        <v>441</v>
      </c>
      <c r="B15" s="266" t="n">
        <v>126320</v>
      </c>
      <c r="C15" s="266" t="n">
        <v>381248</v>
      </c>
      <c r="D15" s="266" t="n">
        <v>7774106</v>
      </c>
      <c r="E15" s="231" t="n">
        <v>3.02</v>
      </c>
      <c r="F15" s="267" t="n">
        <v>61.5</v>
      </c>
    </row>
    <row r="16" s="112" customFormat="true" ht="17.1" hidden="false" customHeight="true" outlineLevel="0" collapsed="false">
      <c r="A16" s="265"/>
      <c r="B16" s="266"/>
      <c r="C16" s="266"/>
      <c r="D16" s="266"/>
      <c r="E16" s="231"/>
      <c r="F16" s="267"/>
    </row>
    <row r="17" customFormat="false" ht="17.1" hidden="false" customHeight="true" outlineLevel="0" collapsed="false">
      <c r="A17" s="265"/>
      <c r="B17" s="266"/>
      <c r="C17" s="266"/>
      <c r="D17" s="266"/>
      <c r="E17" s="231"/>
      <c r="F17" s="267"/>
    </row>
    <row r="18" s="114" customFormat="true" ht="17.1" hidden="false" customHeight="true" outlineLevel="0" collapsed="false">
      <c r="A18" s="268" t="s">
        <v>442</v>
      </c>
      <c r="B18" s="266" t="n">
        <v>109267</v>
      </c>
      <c r="C18" s="266" t="n">
        <v>316280</v>
      </c>
      <c r="D18" s="266" t="n">
        <v>6456445</v>
      </c>
      <c r="E18" s="231" t="n">
        <v>2.89</v>
      </c>
      <c r="F18" s="267" t="n">
        <v>59.1</v>
      </c>
    </row>
    <row r="19" s="114" customFormat="true" ht="17.1" hidden="false" customHeight="true" outlineLevel="0" collapsed="false">
      <c r="A19" s="265"/>
      <c r="B19" s="266"/>
      <c r="C19" s="266"/>
      <c r="D19" s="266"/>
      <c r="E19" s="231"/>
      <c r="F19" s="267"/>
    </row>
    <row r="20" customFormat="false" ht="17.1" hidden="false" customHeight="true" outlineLevel="0" collapsed="false">
      <c r="A20" s="269" t="s">
        <v>69</v>
      </c>
      <c r="B20" s="266"/>
      <c r="C20" s="266"/>
      <c r="D20" s="266"/>
      <c r="E20" s="231"/>
      <c r="F20" s="267"/>
    </row>
    <row r="21" s="114" customFormat="true" ht="17.1" hidden="false" customHeight="true" outlineLevel="0" collapsed="false">
      <c r="A21" s="268" t="s">
        <v>443</v>
      </c>
      <c r="B21" s="266" t="n">
        <v>17053</v>
      </c>
      <c r="C21" s="266" t="n">
        <v>64968</v>
      </c>
      <c r="D21" s="266" t="n">
        <v>1317661</v>
      </c>
      <c r="E21" s="231" t="n">
        <v>3.81</v>
      </c>
      <c r="F21" s="267" t="n">
        <v>77.3</v>
      </c>
    </row>
    <row r="22" s="114" customFormat="true" ht="17.1" hidden="false" customHeight="true" outlineLevel="0" collapsed="false">
      <c r="A22" s="131"/>
      <c r="B22" s="297"/>
      <c r="C22" s="297"/>
      <c r="D22" s="297"/>
      <c r="E22" s="283"/>
      <c r="F22" s="222"/>
      <c r="L22" s="298"/>
    </row>
    <row r="23" s="103" customFormat="true" ht="17.1" hidden="false" customHeight="true" outlineLevel="0" collapsed="false">
      <c r="A23" s="102" t="s">
        <v>444</v>
      </c>
      <c r="B23" s="102"/>
      <c r="C23" s="102"/>
      <c r="D23" s="102"/>
      <c r="E23" s="102"/>
      <c r="F23" s="102"/>
    </row>
    <row r="24" s="103" customFormat="true" ht="17.1" hidden="false" customHeight="true" outlineLevel="0" collapsed="false">
      <c r="A24" s="102"/>
      <c r="B24" s="299"/>
      <c r="C24" s="299"/>
      <c r="D24" s="299"/>
      <c r="E24" s="284"/>
      <c r="F24" s="270"/>
    </row>
    <row r="25" customFormat="false" ht="17.1" hidden="false" customHeight="true" outlineLevel="0" collapsed="false">
      <c r="A25" s="136" t="s">
        <v>445</v>
      </c>
      <c r="B25" s="216" t="n">
        <v>5641</v>
      </c>
      <c r="C25" s="216" t="n">
        <v>16359</v>
      </c>
      <c r="D25" s="216" t="n">
        <v>360825</v>
      </c>
      <c r="E25" s="217" t="n">
        <v>2.9</v>
      </c>
      <c r="F25" s="219" t="n">
        <v>64</v>
      </c>
    </row>
    <row r="26" s="138" customFormat="true" ht="17.1" hidden="false" customHeight="true" outlineLevel="0" collapsed="false">
      <c r="A26" s="137" t="s">
        <v>112</v>
      </c>
      <c r="B26" s="216" t="n">
        <v>4409</v>
      </c>
      <c r="C26" s="216" t="n">
        <v>11262</v>
      </c>
      <c r="D26" s="216" t="n">
        <v>253432</v>
      </c>
      <c r="E26" s="217" t="n">
        <v>2.55</v>
      </c>
      <c r="F26" s="219" t="n">
        <v>57.5</v>
      </c>
    </row>
    <row r="27" s="138" customFormat="true" ht="17.1" hidden="false" customHeight="true" outlineLevel="0" collapsed="false">
      <c r="A27" s="137" t="s">
        <v>113</v>
      </c>
      <c r="B27" s="216" t="n">
        <v>1232</v>
      </c>
      <c r="C27" s="216" t="n">
        <v>5097</v>
      </c>
      <c r="D27" s="216" t="n">
        <v>107393</v>
      </c>
      <c r="E27" s="217" t="n">
        <v>4.14</v>
      </c>
      <c r="F27" s="219" t="n">
        <v>87.2</v>
      </c>
    </row>
    <row r="28" customFormat="false" ht="17.1" hidden="false" customHeight="true" outlineLevel="0" collapsed="false">
      <c r="A28" s="139"/>
      <c r="B28" s="216"/>
      <c r="C28" s="216"/>
      <c r="D28" s="216"/>
      <c r="E28" s="217"/>
      <c r="F28" s="219"/>
    </row>
    <row r="29" s="114" customFormat="true" ht="17.1" hidden="false" customHeight="true" outlineLevel="0" collapsed="false">
      <c r="A29" s="136" t="s">
        <v>446</v>
      </c>
      <c r="B29" s="216" t="n">
        <v>5040</v>
      </c>
      <c r="C29" s="216" t="n">
        <v>15958</v>
      </c>
      <c r="D29" s="216" t="n">
        <v>287475</v>
      </c>
      <c r="E29" s="217" t="n">
        <v>3.17</v>
      </c>
      <c r="F29" s="219" t="n">
        <v>57</v>
      </c>
    </row>
    <row r="30" customFormat="false" ht="17.1" hidden="false" customHeight="true" outlineLevel="0" collapsed="false">
      <c r="A30" s="137" t="s">
        <v>112</v>
      </c>
      <c r="B30" s="216" t="n">
        <v>3998</v>
      </c>
      <c r="C30" s="216" t="n">
        <v>12116</v>
      </c>
      <c r="D30" s="216" t="n">
        <v>213289</v>
      </c>
      <c r="E30" s="217" t="n">
        <v>3.03</v>
      </c>
      <c r="F30" s="219" t="n">
        <v>53.3</v>
      </c>
    </row>
    <row r="31" customFormat="false" ht="17.1" hidden="false" customHeight="true" outlineLevel="0" collapsed="false">
      <c r="A31" s="137" t="s">
        <v>113</v>
      </c>
      <c r="B31" s="216" t="n">
        <v>1042</v>
      </c>
      <c r="C31" s="216" t="n">
        <v>3842</v>
      </c>
      <c r="D31" s="216" t="n">
        <v>74186</v>
      </c>
      <c r="E31" s="217" t="n">
        <v>3.69</v>
      </c>
      <c r="F31" s="219" t="n">
        <v>71.2</v>
      </c>
    </row>
    <row r="32" customFormat="false" ht="17.1" hidden="false" customHeight="true" outlineLevel="0" collapsed="false">
      <c r="A32" s="140"/>
      <c r="B32" s="216"/>
      <c r="C32" s="216"/>
      <c r="D32" s="216"/>
      <c r="E32" s="217"/>
      <c r="F32" s="219"/>
    </row>
    <row r="33" s="114" customFormat="true" ht="17.1" hidden="false" customHeight="true" outlineLevel="0" collapsed="false">
      <c r="A33" s="136" t="s">
        <v>447</v>
      </c>
      <c r="B33" s="216" t="n">
        <v>3809</v>
      </c>
      <c r="C33" s="216" t="n">
        <v>12773</v>
      </c>
      <c r="D33" s="216" t="n">
        <v>225494</v>
      </c>
      <c r="E33" s="217" t="n">
        <v>3.35</v>
      </c>
      <c r="F33" s="219" t="n">
        <v>59.2</v>
      </c>
    </row>
    <row r="34" customFormat="false" ht="17.1" hidden="false" customHeight="true" outlineLevel="0" collapsed="false">
      <c r="A34" s="137" t="s">
        <v>112</v>
      </c>
      <c r="B34" s="216" t="n">
        <v>2861</v>
      </c>
      <c r="C34" s="216" t="n">
        <v>9142</v>
      </c>
      <c r="D34" s="216" t="n">
        <v>154097</v>
      </c>
      <c r="E34" s="217" t="n">
        <v>3.2</v>
      </c>
      <c r="F34" s="219" t="n">
        <v>53.9</v>
      </c>
    </row>
    <row r="35" customFormat="false" ht="17.1" hidden="false" customHeight="true" outlineLevel="0" collapsed="false">
      <c r="A35" s="137" t="s">
        <v>113</v>
      </c>
      <c r="B35" s="216" t="n">
        <v>948</v>
      </c>
      <c r="C35" s="216" t="n">
        <v>3631</v>
      </c>
      <c r="D35" s="216" t="n">
        <v>71397</v>
      </c>
      <c r="E35" s="217" t="n">
        <v>3.83</v>
      </c>
      <c r="F35" s="219" t="n">
        <v>75.3</v>
      </c>
    </row>
    <row r="36" customFormat="false" ht="17.1" hidden="false" customHeight="true" outlineLevel="0" collapsed="false">
      <c r="A36" s="140"/>
      <c r="B36" s="216"/>
      <c r="C36" s="216"/>
      <c r="D36" s="216"/>
      <c r="E36" s="217"/>
      <c r="F36" s="219"/>
    </row>
    <row r="37" s="114" customFormat="true" ht="17.1" hidden="false" customHeight="true" outlineLevel="0" collapsed="false">
      <c r="A37" s="136" t="s">
        <v>448</v>
      </c>
      <c r="B37" s="216" t="n">
        <v>3119</v>
      </c>
      <c r="C37" s="216" t="n">
        <v>9155</v>
      </c>
      <c r="D37" s="216" t="n">
        <v>163482</v>
      </c>
      <c r="E37" s="217" t="n">
        <v>2.94</v>
      </c>
      <c r="F37" s="219" t="n">
        <v>52.4</v>
      </c>
    </row>
    <row r="38" customFormat="false" ht="17.1" hidden="false" customHeight="true" outlineLevel="0" collapsed="false">
      <c r="A38" s="137" t="s">
        <v>112</v>
      </c>
      <c r="B38" s="216" t="n">
        <v>2730</v>
      </c>
      <c r="C38" s="216" t="n">
        <v>7741</v>
      </c>
      <c r="D38" s="216" t="n">
        <v>135610</v>
      </c>
      <c r="E38" s="217" t="n">
        <v>2.84</v>
      </c>
      <c r="F38" s="219" t="n">
        <v>49.7</v>
      </c>
    </row>
    <row r="39" customFormat="false" ht="17.1" hidden="false" customHeight="true" outlineLevel="0" collapsed="false">
      <c r="A39" s="137" t="s">
        <v>113</v>
      </c>
      <c r="B39" s="216" t="n">
        <v>389</v>
      </c>
      <c r="C39" s="216" t="n">
        <v>1414</v>
      </c>
      <c r="D39" s="216" t="n">
        <v>27872</v>
      </c>
      <c r="E39" s="217" t="n">
        <v>3.63</v>
      </c>
      <c r="F39" s="219" t="n">
        <v>71.7</v>
      </c>
    </row>
    <row r="40" customFormat="false" ht="17.1" hidden="false" customHeight="true" outlineLevel="0" collapsed="false">
      <c r="A40" s="140"/>
      <c r="B40" s="216"/>
      <c r="C40" s="216"/>
      <c r="D40" s="216"/>
      <c r="E40" s="217"/>
      <c r="F40" s="219"/>
    </row>
    <row r="41" s="114" customFormat="true" ht="17.1" hidden="false" customHeight="true" outlineLevel="0" collapsed="false">
      <c r="A41" s="136" t="s">
        <v>449</v>
      </c>
      <c r="B41" s="216" t="n">
        <v>4711</v>
      </c>
      <c r="C41" s="216" t="n">
        <v>14188</v>
      </c>
      <c r="D41" s="216" t="n">
        <v>278369</v>
      </c>
      <c r="E41" s="217" t="n">
        <v>3.01</v>
      </c>
      <c r="F41" s="219" t="n">
        <v>59.1</v>
      </c>
    </row>
    <row r="42" customFormat="false" ht="17.1" hidden="false" customHeight="true" outlineLevel="0" collapsed="false">
      <c r="A42" s="137" t="s">
        <v>112</v>
      </c>
      <c r="B42" s="216" t="n">
        <v>3879</v>
      </c>
      <c r="C42" s="216" t="n">
        <v>11256</v>
      </c>
      <c r="D42" s="216" t="n">
        <v>222130</v>
      </c>
      <c r="E42" s="217" t="n">
        <v>2.9</v>
      </c>
      <c r="F42" s="219" t="n">
        <v>57.3</v>
      </c>
    </row>
    <row r="43" customFormat="false" ht="17.1" hidden="false" customHeight="true" outlineLevel="0" collapsed="false">
      <c r="A43" s="137" t="s">
        <v>113</v>
      </c>
      <c r="B43" s="216" t="n">
        <v>832</v>
      </c>
      <c r="C43" s="216" t="n">
        <v>2932</v>
      </c>
      <c r="D43" s="216" t="n">
        <v>56239</v>
      </c>
      <c r="E43" s="217" t="n">
        <v>3.52</v>
      </c>
      <c r="F43" s="219" t="n">
        <v>67.6</v>
      </c>
    </row>
    <row r="44" customFormat="false" ht="17.1" hidden="false" customHeight="true" outlineLevel="0" collapsed="false">
      <c r="A44" s="140"/>
      <c r="B44" s="216"/>
      <c r="C44" s="216"/>
      <c r="D44" s="216"/>
      <c r="E44" s="217"/>
      <c r="F44" s="219"/>
    </row>
    <row r="45" s="114" customFormat="true" ht="17.1" hidden="false" customHeight="true" outlineLevel="0" collapsed="false">
      <c r="A45" s="136" t="s">
        <v>450</v>
      </c>
      <c r="B45" s="216" t="n">
        <v>10612</v>
      </c>
      <c r="C45" s="216" t="n">
        <v>30721</v>
      </c>
      <c r="D45" s="216" t="n">
        <v>598289</v>
      </c>
      <c r="E45" s="217" t="n">
        <v>2.89</v>
      </c>
      <c r="F45" s="219" t="n">
        <v>56.4</v>
      </c>
    </row>
    <row r="46" customFormat="false" ht="17.1" hidden="false" customHeight="true" outlineLevel="0" collapsed="false">
      <c r="A46" s="137" t="s">
        <v>112</v>
      </c>
      <c r="B46" s="216" t="n">
        <v>9215</v>
      </c>
      <c r="C46" s="216" t="n">
        <v>25774</v>
      </c>
      <c r="D46" s="216" t="n">
        <v>506280</v>
      </c>
      <c r="E46" s="217" t="n">
        <v>2.8</v>
      </c>
      <c r="F46" s="219" t="n">
        <v>54.9</v>
      </c>
    </row>
    <row r="47" customFormat="false" ht="17.1" hidden="false" customHeight="true" outlineLevel="0" collapsed="false">
      <c r="A47" s="137" t="s">
        <v>113</v>
      </c>
      <c r="B47" s="216" t="n">
        <v>1397</v>
      </c>
      <c r="C47" s="216" t="n">
        <v>4947</v>
      </c>
      <c r="D47" s="216" t="n">
        <v>92009</v>
      </c>
      <c r="E47" s="217" t="n">
        <v>3.54</v>
      </c>
      <c r="F47" s="219" t="n">
        <v>65.9</v>
      </c>
    </row>
    <row r="48" customFormat="false" ht="11.4" hidden="false" customHeight="false" outlineLevel="0" collapsed="false">
      <c r="E48" s="309"/>
    </row>
  </sheetData>
  <mergeCells count="3">
    <mergeCell ref="E5:F5"/>
    <mergeCell ref="A13:F13"/>
    <mergeCell ref="A23:F2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7.875" defaultRowHeight="9.6" zeroHeight="false" outlineLevelRow="0" outlineLevelCol="0"/>
  <cols>
    <col collapsed="false" customWidth="true" hidden="false" outlineLevel="0" max="1" min="1" style="47" width="24.1"/>
    <col collapsed="false" customWidth="true" hidden="false" outlineLevel="0" max="2" min="2" style="48" width="11.99"/>
    <col collapsed="false" customWidth="true" hidden="false" outlineLevel="0" max="3" min="3" style="48" width="11.43"/>
    <col collapsed="false" customWidth="true" hidden="false" outlineLevel="0" max="4" min="4" style="48" width="13.99"/>
    <col collapsed="false" customWidth="true" hidden="false" outlineLevel="0" max="5" min="5" style="49" width="11.99"/>
    <col collapsed="false" customWidth="true" hidden="false" outlineLevel="0" max="6" min="6" style="50" width="12.1"/>
    <col collapsed="false" customWidth="false" hidden="false" outlineLevel="0" max="257" min="7" style="47" width="7.88"/>
  </cols>
  <sheetData>
    <row r="1" s="54" customFormat="true" ht="12.9" hidden="false" customHeight="true" outlineLevel="0" collapsed="false">
      <c r="A1" s="54" t="s">
        <v>537</v>
      </c>
      <c r="B1" s="55"/>
      <c r="C1" s="55"/>
      <c r="D1" s="55"/>
      <c r="E1" s="56"/>
      <c r="F1" s="57"/>
    </row>
    <row r="2" s="54" customFormat="true" ht="12.9" hidden="false" customHeight="true" outlineLevel="0" collapsed="false">
      <c r="A2" s="54" t="s">
        <v>540</v>
      </c>
      <c r="B2" s="55"/>
      <c r="C2" s="55"/>
      <c r="D2" s="55"/>
      <c r="E2" s="56"/>
      <c r="F2" s="57"/>
    </row>
    <row r="3" s="54" customFormat="true" ht="12.9" hidden="false" customHeight="true" outlineLevel="0" collapsed="false">
      <c r="A3" s="58" t="s">
        <v>541</v>
      </c>
      <c r="B3" s="55"/>
      <c r="C3" s="55"/>
      <c r="D3" s="55"/>
      <c r="E3" s="56"/>
      <c r="F3" s="57"/>
    </row>
    <row r="4" s="54" customFormat="true" ht="12" hidden="false" customHeight="true" outlineLevel="0" collapsed="false">
      <c r="A4" s="59" t="s">
        <v>533</v>
      </c>
      <c r="B4" s="55"/>
      <c r="C4" s="55"/>
      <c r="D4" s="60"/>
      <c r="E4" s="56"/>
      <c r="F4" s="57"/>
    </row>
    <row r="5" customFormat="false" ht="11.1" hidden="false" customHeight="true" outlineLevel="0" collapsed="false">
      <c r="A5" s="61"/>
      <c r="B5" s="62"/>
      <c r="C5" s="62"/>
      <c r="D5" s="63"/>
      <c r="E5" s="65" t="s">
        <v>429</v>
      </c>
      <c r="F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74" t="s">
        <v>52</v>
      </c>
      <c r="E6" s="69" t="s">
        <v>430</v>
      </c>
      <c r="F6" s="71" t="s">
        <v>49</v>
      </c>
    </row>
    <row r="7" customFormat="false" ht="11.1" hidden="false" customHeight="true" outlineLevel="0" collapsed="false">
      <c r="A7" s="77" t="s">
        <v>56</v>
      </c>
      <c r="B7" s="74" t="s">
        <v>57</v>
      </c>
      <c r="C7" s="74" t="s">
        <v>58</v>
      </c>
      <c r="D7" s="74" t="s">
        <v>59</v>
      </c>
      <c r="E7" s="69" t="s">
        <v>431</v>
      </c>
      <c r="F7" s="71" t="s">
        <v>51</v>
      </c>
    </row>
    <row r="8" customFormat="false" ht="11.1" hidden="false" customHeight="true" outlineLevel="0" collapsed="false">
      <c r="A8" s="80" t="s">
        <v>63</v>
      </c>
      <c r="B8" s="67"/>
      <c r="C8" s="258"/>
      <c r="D8" s="259" t="s">
        <v>432</v>
      </c>
      <c r="E8" s="69"/>
      <c r="F8" s="81" t="s">
        <v>433</v>
      </c>
    </row>
    <row r="9" customFormat="false" ht="11.1" hidden="false" customHeight="true" outlineLevel="0" collapsed="false">
      <c r="A9" s="82"/>
      <c r="B9" s="87" t="s">
        <v>77</v>
      </c>
      <c r="C9" s="87" t="s">
        <v>78</v>
      </c>
      <c r="D9" s="87" t="s">
        <v>79</v>
      </c>
      <c r="E9" s="88" t="s">
        <v>434</v>
      </c>
      <c r="F9" s="76" t="s">
        <v>435</v>
      </c>
    </row>
    <row r="10" customFormat="false" ht="11.1" hidden="false" customHeight="true" outlineLevel="0" collapsed="false">
      <c r="A10" s="82" t="s">
        <v>69</v>
      </c>
      <c r="B10" s="85"/>
      <c r="C10" s="85"/>
      <c r="D10" s="87" t="s">
        <v>86</v>
      </c>
      <c r="E10" s="88" t="s">
        <v>436</v>
      </c>
      <c r="F10" s="76" t="s">
        <v>86</v>
      </c>
    </row>
    <row r="11" customFormat="false" ht="11.1" hidden="false" customHeight="true" outlineLevel="0" collapsed="false">
      <c r="A11" s="92" t="s">
        <v>69</v>
      </c>
      <c r="B11" s="260"/>
      <c r="C11" s="261"/>
      <c r="D11" s="262" t="s">
        <v>437</v>
      </c>
      <c r="E11" s="263" t="s">
        <v>438</v>
      </c>
      <c r="F11" s="264" t="s">
        <v>439</v>
      </c>
    </row>
    <row r="12" customFormat="false" ht="15.6" hidden="false" customHeight="true" outlineLevel="0" collapsed="false">
      <c r="A12" s="286" t="s">
        <v>69</v>
      </c>
      <c r="B12" s="287"/>
      <c r="C12" s="287"/>
      <c r="D12" s="287"/>
      <c r="E12" s="288"/>
      <c r="F12" s="146"/>
    </row>
    <row r="13" s="114" customFormat="true" ht="15.6" hidden="false" customHeight="true" outlineLevel="0" collapsed="false">
      <c r="A13" s="136" t="s">
        <v>453</v>
      </c>
      <c r="B13" s="216" t="n">
        <v>37469</v>
      </c>
      <c r="C13" s="216" t="n">
        <v>106901</v>
      </c>
      <c r="D13" s="216" t="n">
        <v>2392050</v>
      </c>
      <c r="E13" s="217" t="n">
        <v>2.85</v>
      </c>
      <c r="F13" s="219" t="n">
        <v>63.8</v>
      </c>
    </row>
    <row r="14" customFormat="false" ht="15.6" hidden="false" customHeight="true" outlineLevel="0" collapsed="false">
      <c r="A14" s="137" t="s">
        <v>112</v>
      </c>
      <c r="B14" s="216" t="n">
        <v>34774</v>
      </c>
      <c r="C14" s="216" t="n">
        <v>96606</v>
      </c>
      <c r="D14" s="216" t="n">
        <v>2175265</v>
      </c>
      <c r="E14" s="217" t="n">
        <v>2.78</v>
      </c>
      <c r="F14" s="219" t="n">
        <v>62.6</v>
      </c>
    </row>
    <row r="15" customFormat="false" ht="15.6" hidden="false" customHeight="true" outlineLevel="0" collapsed="false">
      <c r="A15" s="137" t="s">
        <v>113</v>
      </c>
      <c r="B15" s="216" t="n">
        <v>2695</v>
      </c>
      <c r="C15" s="216" t="n">
        <v>10295</v>
      </c>
      <c r="D15" s="216" t="n">
        <v>216785</v>
      </c>
      <c r="E15" s="217" t="n">
        <v>3.82</v>
      </c>
      <c r="F15" s="219" t="n">
        <v>80.4</v>
      </c>
    </row>
    <row r="16" customFormat="false" ht="15.6" hidden="false" customHeight="true" outlineLevel="0" collapsed="false">
      <c r="A16" s="140"/>
      <c r="B16" s="216"/>
      <c r="C16" s="216"/>
      <c r="D16" s="216"/>
      <c r="E16" s="217"/>
      <c r="F16" s="219"/>
    </row>
    <row r="17" customFormat="false" ht="15.6" hidden="false" customHeight="true" outlineLevel="0" collapsed="false">
      <c r="A17" s="136" t="s">
        <v>454</v>
      </c>
      <c r="B17" s="216" t="n">
        <v>1287</v>
      </c>
      <c r="C17" s="216" t="n">
        <v>4411</v>
      </c>
      <c r="D17" s="216" t="n">
        <v>89422</v>
      </c>
      <c r="E17" s="217" t="n">
        <v>3.43</v>
      </c>
      <c r="F17" s="219" t="n">
        <v>69.5</v>
      </c>
    </row>
    <row r="18" customFormat="false" ht="15.6" hidden="false" customHeight="true" outlineLevel="0" collapsed="false">
      <c r="A18" s="137" t="s">
        <v>112</v>
      </c>
      <c r="B18" s="216" t="n">
        <v>836</v>
      </c>
      <c r="C18" s="216" t="n">
        <v>2356</v>
      </c>
      <c r="D18" s="216" t="n">
        <v>46926</v>
      </c>
      <c r="E18" s="217" t="n">
        <v>2.82</v>
      </c>
      <c r="F18" s="219" t="n">
        <v>56.1</v>
      </c>
    </row>
    <row r="19" customFormat="false" ht="15.6" hidden="false" customHeight="true" outlineLevel="0" collapsed="false">
      <c r="A19" s="137" t="s">
        <v>113</v>
      </c>
      <c r="B19" s="216" t="n">
        <v>451</v>
      </c>
      <c r="C19" s="216" t="n">
        <v>2055</v>
      </c>
      <c r="D19" s="216" t="n">
        <v>42496</v>
      </c>
      <c r="E19" s="217" t="n">
        <v>4.56</v>
      </c>
      <c r="F19" s="219" t="n">
        <v>94.2</v>
      </c>
    </row>
    <row r="20" customFormat="false" ht="15.6" hidden="false" customHeight="true" outlineLevel="0" collapsed="false">
      <c r="A20" s="119"/>
      <c r="B20" s="216"/>
      <c r="C20" s="216"/>
      <c r="D20" s="216"/>
      <c r="E20" s="217"/>
      <c r="F20" s="219"/>
    </row>
    <row r="21" customFormat="false" ht="15.6" hidden="false" customHeight="true" outlineLevel="0" collapsed="false">
      <c r="A21" s="136" t="s">
        <v>455</v>
      </c>
      <c r="B21" s="216" t="n">
        <v>2128</v>
      </c>
      <c r="C21" s="216" t="n">
        <v>7220</v>
      </c>
      <c r="D21" s="216" t="n">
        <v>136942</v>
      </c>
      <c r="E21" s="217" t="n">
        <v>3.39</v>
      </c>
      <c r="F21" s="219" t="n">
        <v>64.4</v>
      </c>
    </row>
    <row r="22" customFormat="false" ht="15.6" hidden="false" customHeight="true" outlineLevel="0" collapsed="false">
      <c r="A22" s="137" t="s">
        <v>112</v>
      </c>
      <c r="B22" s="216" t="n">
        <v>1175</v>
      </c>
      <c r="C22" s="216" t="n">
        <v>3561</v>
      </c>
      <c r="D22" s="216" t="n">
        <v>66669</v>
      </c>
      <c r="E22" s="217" t="n">
        <v>3.03</v>
      </c>
      <c r="F22" s="219" t="n">
        <v>56.7</v>
      </c>
    </row>
    <row r="23" customFormat="false" ht="15.6" hidden="false" customHeight="true" outlineLevel="0" collapsed="false">
      <c r="A23" s="137" t="s">
        <v>113</v>
      </c>
      <c r="B23" s="216" t="n">
        <v>953</v>
      </c>
      <c r="C23" s="216" t="n">
        <v>3659</v>
      </c>
      <c r="D23" s="216" t="n">
        <v>70273</v>
      </c>
      <c r="E23" s="217" t="n">
        <v>3.84</v>
      </c>
      <c r="F23" s="219" t="n">
        <v>73.7</v>
      </c>
    </row>
    <row r="24" customFormat="false" ht="15.6" hidden="false" customHeight="true" outlineLevel="0" collapsed="false">
      <c r="A24" s="140"/>
      <c r="B24" s="216"/>
      <c r="C24" s="216"/>
      <c r="D24" s="216"/>
      <c r="E24" s="217"/>
      <c r="F24" s="219"/>
    </row>
    <row r="25" s="114" customFormat="true" ht="15.6" hidden="false" customHeight="true" outlineLevel="0" collapsed="false">
      <c r="A25" s="136" t="s">
        <v>456</v>
      </c>
      <c r="B25" s="216" t="n">
        <v>2934</v>
      </c>
      <c r="C25" s="216" t="n">
        <v>9924</v>
      </c>
      <c r="D25" s="216" t="n">
        <v>184266</v>
      </c>
      <c r="E25" s="217" t="n">
        <v>3.38</v>
      </c>
      <c r="F25" s="219" t="n">
        <v>62.8</v>
      </c>
    </row>
    <row r="26" customFormat="false" ht="15.6" hidden="false" customHeight="true" outlineLevel="0" collapsed="false">
      <c r="A26" s="137" t="s">
        <v>112</v>
      </c>
      <c r="B26" s="216" t="n">
        <v>2353</v>
      </c>
      <c r="C26" s="216" t="n">
        <v>7443</v>
      </c>
      <c r="D26" s="216" t="n">
        <v>133548</v>
      </c>
      <c r="E26" s="217" t="n">
        <v>3.16</v>
      </c>
      <c r="F26" s="219" t="n">
        <v>56.8</v>
      </c>
    </row>
    <row r="27" customFormat="false" ht="15.6" hidden="false" customHeight="true" outlineLevel="0" collapsed="false">
      <c r="A27" s="137" t="s">
        <v>113</v>
      </c>
      <c r="B27" s="216" t="n">
        <v>581</v>
      </c>
      <c r="C27" s="216" t="n">
        <v>2481</v>
      </c>
      <c r="D27" s="216" t="n">
        <v>50718</v>
      </c>
      <c r="E27" s="217" t="n">
        <v>4.27</v>
      </c>
      <c r="F27" s="219" t="n">
        <v>87.3</v>
      </c>
    </row>
    <row r="28" customFormat="false" ht="15.6" hidden="false" customHeight="true" outlineLevel="0" collapsed="false">
      <c r="A28" s="140" t="s">
        <v>69</v>
      </c>
      <c r="B28" s="216"/>
      <c r="C28" s="216"/>
      <c r="D28" s="216"/>
      <c r="E28" s="217"/>
      <c r="F28" s="219"/>
    </row>
    <row r="29" s="114" customFormat="true" ht="15.6" hidden="false" customHeight="true" outlineLevel="0" collapsed="false">
      <c r="A29" s="136" t="s">
        <v>457</v>
      </c>
      <c r="B29" s="216" t="n">
        <v>13198</v>
      </c>
      <c r="C29" s="216" t="n">
        <v>39086</v>
      </c>
      <c r="D29" s="216" t="n">
        <v>798528</v>
      </c>
      <c r="E29" s="217" t="n">
        <v>2.96</v>
      </c>
      <c r="F29" s="219" t="n">
        <v>60.5</v>
      </c>
    </row>
    <row r="30" customFormat="false" ht="15.6" hidden="false" customHeight="true" outlineLevel="0" collapsed="false">
      <c r="A30" s="137" t="s">
        <v>112</v>
      </c>
      <c r="B30" s="216" t="n">
        <v>12039</v>
      </c>
      <c r="C30" s="216" t="n">
        <v>34794</v>
      </c>
      <c r="D30" s="216" t="n">
        <v>708705</v>
      </c>
      <c r="E30" s="217" t="n">
        <v>2.89</v>
      </c>
      <c r="F30" s="219" t="n">
        <v>58.9</v>
      </c>
    </row>
    <row r="31" customFormat="false" ht="15.6" hidden="false" customHeight="true" outlineLevel="0" collapsed="false">
      <c r="A31" s="137" t="s">
        <v>113</v>
      </c>
      <c r="B31" s="216" t="n">
        <v>1159</v>
      </c>
      <c r="C31" s="216" t="n">
        <v>4292</v>
      </c>
      <c r="D31" s="216" t="n">
        <v>89823</v>
      </c>
      <c r="E31" s="217" t="n">
        <v>3.7</v>
      </c>
      <c r="F31" s="219" t="n">
        <v>77.5</v>
      </c>
    </row>
    <row r="32" customFormat="false" ht="15.6" hidden="false" customHeight="true" outlineLevel="0" collapsed="false">
      <c r="A32" s="140" t="s">
        <v>69</v>
      </c>
      <c r="B32" s="216"/>
      <c r="C32" s="216"/>
      <c r="D32" s="216"/>
      <c r="E32" s="217"/>
      <c r="F32" s="219"/>
    </row>
    <row r="33" s="114" customFormat="true" ht="15.6" hidden="false" customHeight="true" outlineLevel="0" collapsed="false">
      <c r="A33" s="136" t="s">
        <v>458</v>
      </c>
      <c r="B33" s="216" t="n">
        <v>10445</v>
      </c>
      <c r="C33" s="216" t="n">
        <v>33959</v>
      </c>
      <c r="D33" s="216" t="n">
        <v>625824</v>
      </c>
      <c r="E33" s="217" t="n">
        <v>3.25</v>
      </c>
      <c r="F33" s="219" t="n">
        <v>59.9</v>
      </c>
    </row>
    <row r="34" customFormat="false" ht="15.6" hidden="false" customHeight="true" outlineLevel="0" collapsed="false">
      <c r="A34" s="137" t="s">
        <v>112</v>
      </c>
      <c r="B34" s="216" t="n">
        <v>9704</v>
      </c>
      <c r="C34" s="216" t="n">
        <v>31036</v>
      </c>
      <c r="D34" s="216" t="n">
        <v>567744</v>
      </c>
      <c r="E34" s="217" t="n">
        <v>3.2</v>
      </c>
      <c r="F34" s="219" t="n">
        <v>58.5</v>
      </c>
    </row>
    <row r="35" customFormat="false" ht="15.6" hidden="false" customHeight="true" outlineLevel="0" collapsed="false">
      <c r="A35" s="137" t="s">
        <v>113</v>
      </c>
      <c r="B35" s="216" t="n">
        <v>741</v>
      </c>
      <c r="C35" s="216" t="n">
        <v>2923</v>
      </c>
      <c r="D35" s="216" t="n">
        <v>58080</v>
      </c>
      <c r="E35" s="217" t="n">
        <v>3.94</v>
      </c>
      <c r="F35" s="219" t="n">
        <v>78.4</v>
      </c>
    </row>
    <row r="36" customFormat="false" ht="15.6" hidden="false" customHeight="true" outlineLevel="0" collapsed="false">
      <c r="A36" s="140" t="s">
        <v>69</v>
      </c>
      <c r="B36" s="216"/>
      <c r="C36" s="216"/>
      <c r="D36" s="216"/>
      <c r="E36" s="217"/>
      <c r="F36" s="219"/>
    </row>
    <row r="37" s="114" customFormat="true" ht="15.6" hidden="false" customHeight="true" outlineLevel="0" collapsed="false">
      <c r="A37" s="136" t="s">
        <v>459</v>
      </c>
      <c r="B37" s="216" t="n">
        <v>1724</v>
      </c>
      <c r="C37" s="216" t="n">
        <v>5660</v>
      </c>
      <c r="D37" s="216" t="n">
        <v>105237</v>
      </c>
      <c r="E37" s="217" t="n">
        <v>3.28</v>
      </c>
      <c r="F37" s="219" t="n">
        <v>61</v>
      </c>
    </row>
    <row r="38" customFormat="false" ht="15.6" hidden="false" customHeight="true" outlineLevel="0" collapsed="false">
      <c r="A38" s="137" t="s">
        <v>112</v>
      </c>
      <c r="B38" s="216" t="n">
        <v>1246</v>
      </c>
      <c r="C38" s="216" t="n">
        <v>3818</v>
      </c>
      <c r="D38" s="216" t="n">
        <v>69501</v>
      </c>
      <c r="E38" s="217" t="n">
        <v>3.06</v>
      </c>
      <c r="F38" s="219" t="n">
        <v>55.8</v>
      </c>
    </row>
    <row r="39" customFormat="false" ht="15.6" hidden="false" customHeight="true" outlineLevel="0" collapsed="false">
      <c r="A39" s="137" t="s">
        <v>113</v>
      </c>
      <c r="B39" s="216" t="n">
        <v>478</v>
      </c>
      <c r="C39" s="216" t="n">
        <v>1842</v>
      </c>
      <c r="D39" s="216" t="n">
        <v>35736</v>
      </c>
      <c r="E39" s="217" t="n">
        <v>3.85</v>
      </c>
      <c r="F39" s="219" t="n">
        <v>74.8</v>
      </c>
    </row>
    <row r="40" customFormat="false" ht="15.6" hidden="false" customHeight="true" outlineLevel="0" collapsed="false">
      <c r="A40" s="137"/>
      <c r="B40" s="216"/>
      <c r="C40" s="216"/>
      <c r="D40" s="216"/>
      <c r="E40" s="217"/>
      <c r="F40" s="219"/>
    </row>
    <row r="41" s="114" customFormat="true" ht="15.6" hidden="false" customHeight="true" outlineLevel="0" collapsed="false">
      <c r="A41" s="136" t="s">
        <v>460</v>
      </c>
      <c r="B41" s="216" t="n">
        <v>3904</v>
      </c>
      <c r="C41" s="216" t="n">
        <v>12673</v>
      </c>
      <c r="D41" s="216" t="n">
        <v>230160</v>
      </c>
      <c r="E41" s="217" t="n">
        <v>3.25</v>
      </c>
      <c r="F41" s="219" t="n">
        <v>59</v>
      </c>
    </row>
    <row r="42" customFormat="false" ht="15.6" hidden="false" customHeight="true" outlineLevel="0" collapsed="false">
      <c r="A42" s="137" t="s">
        <v>112</v>
      </c>
      <c r="B42" s="216" t="n">
        <v>3254</v>
      </c>
      <c r="C42" s="216" t="n">
        <v>9964</v>
      </c>
      <c r="D42" s="216" t="n">
        <v>176882</v>
      </c>
      <c r="E42" s="217" t="n">
        <v>3.06</v>
      </c>
      <c r="F42" s="219" t="n">
        <v>54.4</v>
      </c>
    </row>
    <row r="43" customFormat="false" ht="15.6" hidden="false" customHeight="true" outlineLevel="0" collapsed="false">
      <c r="A43" s="137" t="s">
        <v>113</v>
      </c>
      <c r="B43" s="216" t="n">
        <v>650</v>
      </c>
      <c r="C43" s="216" t="n">
        <v>2709</v>
      </c>
      <c r="D43" s="216" t="n">
        <v>53278</v>
      </c>
      <c r="E43" s="217" t="n">
        <v>4.17</v>
      </c>
      <c r="F43" s="219" t="n">
        <v>82</v>
      </c>
    </row>
    <row r="44" customFormat="false" ht="15.6" hidden="false" customHeight="true" outlineLevel="0" collapsed="false">
      <c r="A44" s="140" t="s">
        <v>69</v>
      </c>
      <c r="B44" s="216"/>
      <c r="C44" s="216"/>
      <c r="D44" s="216"/>
      <c r="E44" s="217"/>
      <c r="F44" s="219"/>
    </row>
    <row r="45" s="114" customFormat="true" ht="15.6" hidden="false" customHeight="true" outlineLevel="0" collapsed="false">
      <c r="A45" s="136" t="s">
        <v>461</v>
      </c>
      <c r="B45" s="216" t="n">
        <v>14434</v>
      </c>
      <c r="C45" s="216" t="n">
        <v>43794</v>
      </c>
      <c r="D45" s="216" t="n">
        <v>914073</v>
      </c>
      <c r="E45" s="217" t="n">
        <v>3.03</v>
      </c>
      <c r="F45" s="219" t="n">
        <v>63.3</v>
      </c>
    </row>
    <row r="46" customFormat="false" ht="15.6" hidden="false" customHeight="true" outlineLevel="0" collapsed="false">
      <c r="A46" s="137" t="s">
        <v>112</v>
      </c>
      <c r="B46" s="216" t="n">
        <v>12035</v>
      </c>
      <c r="C46" s="216" t="n">
        <v>34808</v>
      </c>
      <c r="D46" s="216" t="n">
        <v>728927</v>
      </c>
      <c r="E46" s="217" t="n">
        <v>2.89</v>
      </c>
      <c r="F46" s="219" t="n">
        <v>60.6</v>
      </c>
    </row>
    <row r="47" customFormat="false" ht="15.6" hidden="false" customHeight="true" outlineLevel="0" collapsed="false">
      <c r="A47" s="137" t="s">
        <v>113</v>
      </c>
      <c r="B47" s="216" t="n">
        <v>2399</v>
      </c>
      <c r="C47" s="216" t="n">
        <v>8986</v>
      </c>
      <c r="D47" s="216" t="n">
        <v>185146</v>
      </c>
      <c r="E47" s="217" t="n">
        <v>3.75</v>
      </c>
      <c r="F47" s="219" t="n">
        <v>77.2</v>
      </c>
    </row>
    <row r="48" customFormat="false" ht="15.6" hidden="false" customHeight="true" outlineLevel="0" collapsed="false">
      <c r="A48" s="140"/>
      <c r="B48" s="216"/>
      <c r="C48" s="216"/>
      <c r="D48" s="216"/>
      <c r="E48" s="217"/>
      <c r="F48" s="219"/>
    </row>
    <row r="49" s="114" customFormat="true" ht="15.6" hidden="false" customHeight="true" outlineLevel="0" collapsed="false">
      <c r="A49" s="136" t="s">
        <v>462</v>
      </c>
      <c r="B49" s="216" t="n">
        <v>5865</v>
      </c>
      <c r="C49" s="216" t="n">
        <v>18466</v>
      </c>
      <c r="D49" s="216" t="n">
        <v>383670</v>
      </c>
      <c r="E49" s="217" t="n">
        <v>3.15</v>
      </c>
      <c r="F49" s="219" t="n">
        <v>65.4</v>
      </c>
    </row>
    <row r="50" customFormat="false" ht="15.6" hidden="false" customHeight="true" outlineLevel="0" collapsed="false">
      <c r="A50" s="137" t="s">
        <v>112</v>
      </c>
      <c r="B50" s="216" t="n">
        <v>4759</v>
      </c>
      <c r="C50" s="216" t="n">
        <v>14603</v>
      </c>
      <c r="D50" s="216" t="n">
        <v>297440</v>
      </c>
      <c r="E50" s="217" t="n">
        <v>3.07</v>
      </c>
      <c r="F50" s="219" t="n">
        <v>62.5</v>
      </c>
    </row>
    <row r="51" customFormat="false" ht="15.6" hidden="false" customHeight="true" outlineLevel="0" collapsed="false">
      <c r="A51" s="137" t="s">
        <v>113</v>
      </c>
      <c r="B51" s="216" t="n">
        <v>1106</v>
      </c>
      <c r="C51" s="216" t="n">
        <v>3863</v>
      </c>
      <c r="D51" s="216" t="n">
        <v>86230</v>
      </c>
      <c r="E51" s="217" t="n">
        <v>3.49</v>
      </c>
      <c r="F51" s="219" t="n">
        <v>78</v>
      </c>
    </row>
    <row r="52" customFormat="false" ht="11.4" hidden="false" customHeight="false" outlineLevel="0" collapsed="false">
      <c r="E52" s="309"/>
    </row>
  </sheetData>
  <mergeCells count="1">
    <mergeCell ref="E5:F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0" activeCellId="0" sqref="G70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4.66"/>
    <col collapsed="false" customWidth="true" hidden="false" outlineLevel="0" max="2" min="2" style="193" width="8.99"/>
    <col collapsed="false" customWidth="true" hidden="false" outlineLevel="0" max="3" min="3" style="193" width="8.43"/>
    <col collapsed="false" customWidth="true" hidden="false" outlineLevel="0" max="4" min="4" style="193" width="10.99"/>
    <col collapsed="false" customWidth="true" hidden="false" outlineLevel="0" max="5" min="5" style="193" width="8.87"/>
    <col collapsed="false" customWidth="true" hidden="false" outlineLevel="0" max="6" min="6" style="194" width="7.1"/>
    <col collapsed="false" customWidth="true" hidden="false" outlineLevel="0" max="7" min="7" style="194" width="5.66"/>
    <col collapsed="false" customWidth="true" hidden="false" outlineLevel="0" max="8" min="8" style="194" width="5.99"/>
    <col collapsed="false" customWidth="true" hidden="false" outlineLevel="0" max="9" min="9" style="195" width="5.87"/>
    <col collapsed="false" customWidth="true" hidden="false" outlineLevel="0" max="10" min="10" style="195" width="6.32"/>
    <col collapsed="false" customWidth="false" hidden="false" outlineLevel="0" max="257" min="11" style="192" width="9.1"/>
  </cols>
  <sheetData>
    <row r="1" s="2" customFormat="true" ht="12.9" hidden="false" customHeight="true" outlineLevel="0" collapsed="false">
      <c r="A1" s="2" t="s">
        <v>219</v>
      </c>
      <c r="B1" s="196"/>
      <c r="C1" s="196"/>
      <c r="D1" s="196"/>
      <c r="E1" s="196"/>
      <c r="F1" s="197"/>
      <c r="G1" s="197"/>
      <c r="H1" s="197"/>
      <c r="I1" s="198"/>
      <c r="J1" s="198"/>
    </row>
    <row r="2" s="2" customFormat="true" ht="12.9" hidden="false" customHeight="true" outlineLevel="0" collapsed="false">
      <c r="A2" s="144" t="s">
        <v>180</v>
      </c>
      <c r="B2" s="196"/>
      <c r="C2" s="196"/>
      <c r="D2" s="196"/>
      <c r="E2" s="196"/>
      <c r="F2" s="197"/>
      <c r="G2" s="197"/>
      <c r="H2" s="197"/>
      <c r="I2" s="198"/>
      <c r="J2" s="198"/>
    </row>
    <row r="3" s="2" customFormat="true" ht="12.9" hidden="false" customHeight="true" outlineLevel="0" collapsed="false">
      <c r="A3" s="144" t="s">
        <v>220</v>
      </c>
      <c r="B3" s="196"/>
      <c r="C3" s="196"/>
      <c r="D3" s="196"/>
      <c r="E3" s="196"/>
      <c r="F3" s="197"/>
      <c r="G3" s="197"/>
      <c r="H3" s="197"/>
      <c r="I3" s="198"/>
      <c r="J3" s="198"/>
    </row>
    <row r="4" customFormat="false" ht="12" hidden="false" customHeight="true" outlineLevel="0" collapsed="false">
      <c r="A4" s="59" t="s">
        <v>182</v>
      </c>
      <c r="B4" s="199"/>
      <c r="C4" s="199"/>
      <c r="D4" s="199"/>
      <c r="E4" s="199"/>
      <c r="F4" s="200"/>
      <c r="G4" s="200"/>
      <c r="H4" s="200"/>
      <c r="I4" s="201"/>
      <c r="J4" s="201"/>
    </row>
    <row r="5" customFormat="false" ht="11.1" hidden="false" customHeight="true" outlineLevel="0" collapsed="false">
      <c r="A5" s="61"/>
      <c r="B5" s="62"/>
      <c r="C5" s="62"/>
      <c r="D5" s="63"/>
      <c r="E5" s="64"/>
      <c r="F5" s="65" t="s">
        <v>46</v>
      </c>
      <c r="G5" s="65"/>
      <c r="H5" s="65"/>
      <c r="I5" s="65"/>
      <c r="J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67"/>
      <c r="E6" s="68"/>
      <c r="F6" s="69" t="s">
        <v>47</v>
      </c>
      <c r="G6" s="70" t="s">
        <v>48</v>
      </c>
      <c r="H6" s="70"/>
      <c r="I6" s="71" t="s">
        <v>49</v>
      </c>
      <c r="J6" s="71"/>
    </row>
    <row r="7" customFormat="false" ht="11.1" hidden="false" customHeight="true" outlineLevel="0" collapsed="false">
      <c r="A7" s="66"/>
      <c r="B7" s="67"/>
      <c r="C7" s="67"/>
      <c r="D7" s="67"/>
      <c r="E7" s="72"/>
      <c r="F7" s="69" t="s">
        <v>50</v>
      </c>
      <c r="G7" s="73"/>
      <c r="H7" s="73"/>
      <c r="I7" s="71" t="s">
        <v>51</v>
      </c>
      <c r="J7" s="71"/>
    </row>
    <row r="8" customFormat="false" ht="11.1" hidden="false" customHeight="true" outlineLevel="0" collapsed="false">
      <c r="A8" s="66"/>
      <c r="B8" s="67"/>
      <c r="C8" s="67"/>
      <c r="D8" s="74" t="s">
        <v>52</v>
      </c>
      <c r="E8" s="72"/>
      <c r="F8" s="69" t="s">
        <v>53</v>
      </c>
      <c r="G8" s="75" t="s">
        <v>54</v>
      </c>
      <c r="H8" s="75"/>
      <c r="I8" s="76" t="s">
        <v>55</v>
      </c>
      <c r="J8" s="76"/>
    </row>
    <row r="9" customFormat="false" ht="11.1" hidden="false" customHeight="true" outlineLevel="0" collapsed="false">
      <c r="A9" s="77" t="s">
        <v>56</v>
      </c>
      <c r="B9" s="74" t="s">
        <v>57</v>
      </c>
      <c r="C9" s="74" t="s">
        <v>58</v>
      </c>
      <c r="D9" s="74" t="s">
        <v>59</v>
      </c>
      <c r="E9" s="74" t="s">
        <v>60</v>
      </c>
      <c r="F9" s="69" t="s">
        <v>61</v>
      </c>
      <c r="G9" s="78"/>
      <c r="H9" s="78"/>
      <c r="I9" s="79" t="s">
        <v>62</v>
      </c>
      <c r="J9" s="79"/>
    </row>
    <row r="10" customFormat="false" ht="11.1" hidden="false" customHeight="true" outlineLevel="0" collapsed="false">
      <c r="A10" s="80" t="s">
        <v>63</v>
      </c>
      <c r="B10" s="67"/>
      <c r="C10" s="67"/>
      <c r="D10" s="74" t="s">
        <v>64</v>
      </c>
      <c r="E10" s="67"/>
      <c r="F10" s="69" t="s">
        <v>65</v>
      </c>
      <c r="G10" s="69" t="s">
        <v>66</v>
      </c>
      <c r="H10" s="69" t="s">
        <v>67</v>
      </c>
      <c r="I10" s="81" t="n">
        <v>1</v>
      </c>
      <c r="J10" s="71" t="s">
        <v>68</v>
      </c>
    </row>
    <row r="11" customFormat="false" ht="11.1" hidden="false" customHeight="true" outlineLevel="0" collapsed="false">
      <c r="A11" s="82" t="s">
        <v>69</v>
      </c>
      <c r="B11" s="67"/>
      <c r="C11" s="67"/>
      <c r="D11" s="83" t="s">
        <v>70</v>
      </c>
      <c r="E11" s="67" t="s">
        <v>71</v>
      </c>
      <c r="F11" s="84"/>
      <c r="G11" s="69" t="s">
        <v>61</v>
      </c>
      <c r="H11" s="69" t="s">
        <v>72</v>
      </c>
      <c r="I11" s="71" t="s">
        <v>61</v>
      </c>
      <c r="J11" s="71" t="s">
        <v>73</v>
      </c>
    </row>
    <row r="12" customFormat="false" ht="11.1" hidden="false" customHeight="true" outlineLevel="0" collapsed="false">
      <c r="A12" s="82"/>
      <c r="B12" s="85"/>
      <c r="C12" s="85"/>
      <c r="D12" s="86"/>
      <c r="E12" s="85"/>
      <c r="F12" s="84"/>
      <c r="G12" s="69" t="s">
        <v>74</v>
      </c>
      <c r="H12" s="69" t="s">
        <v>75</v>
      </c>
      <c r="I12" s="71" t="s">
        <v>76</v>
      </c>
      <c r="J12" s="71"/>
    </row>
    <row r="13" customFormat="false" ht="11.1" hidden="false" customHeight="true" outlineLevel="0" collapsed="false">
      <c r="A13" s="82"/>
      <c r="B13" s="87" t="s">
        <v>77</v>
      </c>
      <c r="C13" s="87" t="s">
        <v>78</v>
      </c>
      <c r="D13" s="87" t="s">
        <v>79</v>
      </c>
      <c r="E13" s="87" t="s">
        <v>80</v>
      </c>
      <c r="F13" s="88" t="s">
        <v>81</v>
      </c>
      <c r="G13" s="88" t="s">
        <v>82</v>
      </c>
      <c r="H13" s="88" t="s">
        <v>83</v>
      </c>
      <c r="I13" s="89" t="s">
        <v>84</v>
      </c>
      <c r="J13" s="90" t="s">
        <v>85</v>
      </c>
    </row>
    <row r="14" customFormat="false" ht="11.1" hidden="false" customHeight="true" outlineLevel="0" collapsed="false">
      <c r="A14" s="82"/>
      <c r="B14" s="202"/>
      <c r="C14" s="202"/>
      <c r="D14" s="203" t="s">
        <v>86</v>
      </c>
      <c r="F14" s="88" t="s">
        <v>87</v>
      </c>
      <c r="G14" s="88" t="s">
        <v>88</v>
      </c>
      <c r="H14" s="88" t="s">
        <v>89</v>
      </c>
      <c r="I14" s="76" t="s">
        <v>88</v>
      </c>
      <c r="J14" s="76" t="s">
        <v>90</v>
      </c>
    </row>
    <row r="15" customFormat="false" ht="11.1" hidden="false" customHeight="true" outlineLevel="0" collapsed="false">
      <c r="A15" s="82"/>
      <c r="B15" s="85"/>
      <c r="C15" s="85"/>
      <c r="D15" s="87" t="s">
        <v>91</v>
      </c>
      <c r="E15" s="85"/>
      <c r="F15" s="88" t="s">
        <v>92</v>
      </c>
      <c r="G15" s="204"/>
      <c r="H15" s="204"/>
      <c r="I15" s="205"/>
      <c r="J15" s="205"/>
    </row>
    <row r="16" customFormat="false" ht="11.1" hidden="false" customHeight="true" outlineLevel="0" collapsed="false">
      <c r="A16" s="92"/>
      <c r="B16" s="93"/>
      <c r="C16" s="93"/>
      <c r="D16" s="94" t="s">
        <v>93</v>
      </c>
      <c r="E16" s="93"/>
      <c r="F16" s="95" t="s">
        <v>88</v>
      </c>
      <c r="G16" s="206"/>
      <c r="H16" s="206"/>
      <c r="I16" s="207"/>
      <c r="J16" s="207"/>
    </row>
    <row r="17" customFormat="false" ht="14.85" hidden="false" customHeight="true" outlineLevel="0" collapsed="false">
      <c r="A17" s="232"/>
      <c r="B17" s="233"/>
      <c r="C17" s="233"/>
      <c r="D17" s="233"/>
      <c r="E17" s="233"/>
      <c r="F17" s="234"/>
      <c r="G17" s="234"/>
      <c r="H17" s="234"/>
      <c r="I17" s="235"/>
      <c r="J17" s="236"/>
    </row>
    <row r="18" customFormat="false" ht="14.85" hidden="false" customHeight="true" outlineLevel="0" collapsed="false">
      <c r="A18" s="211" t="s">
        <v>221</v>
      </c>
      <c r="B18" s="233"/>
      <c r="C18" s="233"/>
      <c r="D18" s="233"/>
      <c r="E18" s="233"/>
      <c r="F18" s="234"/>
      <c r="G18" s="234"/>
      <c r="H18" s="234"/>
      <c r="I18" s="235"/>
      <c r="J18" s="236"/>
    </row>
    <row r="19" customFormat="false" ht="14.85" hidden="false" customHeight="true" outlineLevel="0" collapsed="false">
      <c r="A19" s="215" t="s">
        <v>222</v>
      </c>
      <c r="B19" s="216" t="n">
        <v>130585</v>
      </c>
      <c r="C19" s="216" t="n">
        <v>465710</v>
      </c>
      <c r="D19" s="216" t="n">
        <v>7640086</v>
      </c>
      <c r="E19" s="216" t="n">
        <v>354967</v>
      </c>
      <c r="F19" s="217" t="n">
        <v>3.57</v>
      </c>
      <c r="G19" s="217" t="n">
        <v>2.72</v>
      </c>
      <c r="H19" s="217" t="n">
        <v>0.76</v>
      </c>
      <c r="I19" s="218" t="n">
        <v>58.5</v>
      </c>
      <c r="J19" s="219" t="n">
        <v>21.5</v>
      </c>
    </row>
    <row r="20" customFormat="false" ht="14.85" hidden="false" customHeight="true" outlineLevel="0" collapsed="false">
      <c r="A20" s="215" t="s">
        <v>223</v>
      </c>
      <c r="B20" s="216" t="n">
        <v>6366</v>
      </c>
      <c r="C20" s="216" t="n">
        <v>23448</v>
      </c>
      <c r="D20" s="216" t="n">
        <v>398742</v>
      </c>
      <c r="E20" s="216" t="n">
        <v>21767</v>
      </c>
      <c r="F20" s="217" t="n">
        <v>3.68</v>
      </c>
      <c r="G20" s="217" t="n">
        <v>3.42</v>
      </c>
      <c r="H20" s="217" t="n">
        <v>0.93</v>
      </c>
      <c r="I20" s="218" t="n">
        <v>62.6</v>
      </c>
      <c r="J20" s="219" t="n">
        <v>18.3</v>
      </c>
    </row>
    <row r="21" customFormat="false" ht="14.85" hidden="false" customHeight="true" outlineLevel="0" collapsed="false">
      <c r="A21" s="215" t="s">
        <v>224</v>
      </c>
      <c r="B21" s="216" t="n">
        <v>9530</v>
      </c>
      <c r="C21" s="216" t="n">
        <v>37345</v>
      </c>
      <c r="D21" s="216" t="n">
        <v>653765</v>
      </c>
      <c r="E21" s="216" t="n">
        <v>30612</v>
      </c>
      <c r="F21" s="217" t="n">
        <v>3.92</v>
      </c>
      <c r="G21" s="217" t="n">
        <v>3.21</v>
      </c>
      <c r="H21" s="217" t="n">
        <v>0.82</v>
      </c>
      <c r="I21" s="218" t="n">
        <v>68.6</v>
      </c>
      <c r="J21" s="219" t="n">
        <v>21.4</v>
      </c>
      <c r="K21" s="18"/>
      <c r="L21" s="18"/>
    </row>
    <row r="22" customFormat="false" ht="14.85" hidden="false" customHeight="true" outlineLevel="0" collapsed="false">
      <c r="A22" s="237" t="s">
        <v>225</v>
      </c>
      <c r="B22" s="216" t="n">
        <v>18438</v>
      </c>
      <c r="C22" s="216" t="n">
        <v>62502</v>
      </c>
      <c r="D22" s="216" t="n">
        <v>1020103</v>
      </c>
      <c r="E22" s="216" t="n">
        <v>49976</v>
      </c>
      <c r="F22" s="217" t="n">
        <v>3.39</v>
      </c>
      <c r="G22" s="217" t="n">
        <v>2.71</v>
      </c>
      <c r="H22" s="217" t="n">
        <v>0.8</v>
      </c>
      <c r="I22" s="218" t="n">
        <v>55.3</v>
      </c>
      <c r="J22" s="219" t="n">
        <v>20.4</v>
      </c>
      <c r="L22" s="18"/>
    </row>
    <row r="23" customFormat="false" ht="14.85" hidden="false" customHeight="true" outlineLevel="0" collapsed="false">
      <c r="A23" s="237" t="s">
        <v>226</v>
      </c>
      <c r="B23" s="216" t="n">
        <v>13972</v>
      </c>
      <c r="C23" s="216" t="n">
        <v>47853</v>
      </c>
      <c r="D23" s="216" t="n">
        <v>806271</v>
      </c>
      <c r="E23" s="216" t="n">
        <v>40041</v>
      </c>
      <c r="F23" s="217" t="n">
        <v>3.42</v>
      </c>
      <c r="G23" s="217" t="n">
        <v>2.87</v>
      </c>
      <c r="H23" s="217" t="n">
        <v>0.84</v>
      </c>
      <c r="I23" s="218" t="n">
        <v>57.7</v>
      </c>
      <c r="J23" s="219" t="n">
        <v>20.1</v>
      </c>
    </row>
    <row r="24" customFormat="false" ht="14.85" hidden="false" customHeight="true" outlineLevel="0" collapsed="false">
      <c r="A24" s="237" t="s">
        <v>227</v>
      </c>
      <c r="B24" s="216" t="n">
        <v>6387</v>
      </c>
      <c r="C24" s="216" t="n">
        <v>27290</v>
      </c>
      <c r="D24" s="216" t="n">
        <v>511506</v>
      </c>
      <c r="E24" s="216" t="n">
        <v>20170</v>
      </c>
      <c r="F24" s="217" t="n">
        <v>4.27</v>
      </c>
      <c r="G24" s="217" t="n">
        <v>3.16</v>
      </c>
      <c r="H24" s="217" t="n">
        <v>0.74</v>
      </c>
      <c r="I24" s="218" t="n">
        <v>80.1</v>
      </c>
      <c r="J24" s="219" t="n">
        <v>25.4</v>
      </c>
    </row>
    <row r="25" customFormat="false" ht="14.85" hidden="false" customHeight="true" outlineLevel="0" collapsed="false">
      <c r="A25" s="237" t="s">
        <v>228</v>
      </c>
      <c r="B25" s="216" t="n">
        <v>22133</v>
      </c>
      <c r="C25" s="216" t="n">
        <v>82478</v>
      </c>
      <c r="D25" s="216" t="n">
        <v>1445248</v>
      </c>
      <c r="E25" s="216" t="n">
        <v>66802</v>
      </c>
      <c r="F25" s="217" t="n">
        <v>3.73</v>
      </c>
      <c r="G25" s="217" t="n">
        <v>3.02</v>
      </c>
      <c r="H25" s="217" t="n">
        <v>0.81</v>
      </c>
      <c r="I25" s="218" t="n">
        <v>65.3</v>
      </c>
      <c r="J25" s="219" t="n">
        <v>21.6</v>
      </c>
    </row>
    <row r="26" customFormat="false" ht="14.85" hidden="false" customHeight="true" outlineLevel="0" collapsed="false">
      <c r="A26" s="188"/>
      <c r="B26" s="238"/>
      <c r="C26" s="238"/>
      <c r="D26" s="238"/>
      <c r="E26" s="238"/>
      <c r="F26" s="217"/>
      <c r="G26" s="217"/>
      <c r="H26" s="217"/>
      <c r="I26" s="218"/>
      <c r="J26" s="219"/>
      <c r="N26" s="239"/>
    </row>
    <row r="27" customFormat="false" ht="14.85" hidden="false" customHeight="true" outlineLevel="0" collapsed="false">
      <c r="A27" s="211" t="s">
        <v>229</v>
      </c>
      <c r="B27" s="224"/>
      <c r="C27" s="224"/>
      <c r="D27" s="224"/>
      <c r="E27" s="224"/>
      <c r="F27" s="240"/>
      <c r="G27" s="240"/>
      <c r="H27" s="240"/>
      <c r="I27" s="241"/>
      <c r="J27" s="242"/>
    </row>
    <row r="28" customFormat="false" ht="14.85" hidden="false" customHeight="true" outlineLevel="0" collapsed="false">
      <c r="A28" s="237" t="s">
        <v>230</v>
      </c>
      <c r="B28" s="216" t="n">
        <v>45888</v>
      </c>
      <c r="C28" s="216" t="n">
        <v>164001</v>
      </c>
      <c r="D28" s="216" t="n">
        <v>2739159</v>
      </c>
      <c r="E28" s="216" t="n">
        <v>125416</v>
      </c>
      <c r="F28" s="217" t="n">
        <v>3.57</v>
      </c>
      <c r="G28" s="217" t="n">
        <v>2.73</v>
      </c>
      <c r="H28" s="217" t="n">
        <v>0.76</v>
      </c>
      <c r="I28" s="218" t="n">
        <v>59.7</v>
      </c>
      <c r="J28" s="219" t="n">
        <v>21.8</v>
      </c>
    </row>
    <row r="29" customFormat="false" ht="14.85" hidden="false" customHeight="true" outlineLevel="0" collapsed="false">
      <c r="A29" s="237" t="s">
        <v>231</v>
      </c>
      <c r="B29" s="216" t="n">
        <v>14589</v>
      </c>
      <c r="C29" s="216" t="n">
        <v>49854</v>
      </c>
      <c r="D29" s="216" t="n">
        <v>841507</v>
      </c>
      <c r="E29" s="216" t="n">
        <v>40451</v>
      </c>
      <c r="F29" s="217" t="n">
        <v>3.42</v>
      </c>
      <c r="G29" s="217" t="n">
        <v>2.77</v>
      </c>
      <c r="H29" s="217" t="n">
        <v>0.81</v>
      </c>
      <c r="I29" s="218" t="n">
        <v>57.7</v>
      </c>
      <c r="J29" s="219" t="n">
        <v>20.8</v>
      </c>
    </row>
    <row r="30" customFormat="false" ht="14.85" hidden="false" customHeight="true" outlineLevel="0" collapsed="false">
      <c r="A30" s="237" t="s">
        <v>232</v>
      </c>
      <c r="B30" s="216" t="n">
        <v>7666</v>
      </c>
      <c r="C30" s="216" t="n">
        <v>26846</v>
      </c>
      <c r="D30" s="216" t="n">
        <v>461519</v>
      </c>
      <c r="E30" s="216" t="n">
        <v>21691</v>
      </c>
      <c r="F30" s="217" t="n">
        <v>3.5</v>
      </c>
      <c r="G30" s="217" t="n">
        <v>2.83</v>
      </c>
      <c r="H30" s="217" t="n">
        <v>0.81</v>
      </c>
      <c r="I30" s="218" t="n">
        <v>60.2</v>
      </c>
      <c r="J30" s="219" t="n">
        <v>21.3</v>
      </c>
    </row>
    <row r="31" customFormat="false" ht="14.85" hidden="false" customHeight="true" outlineLevel="0" collapsed="false">
      <c r="A31" s="237" t="s">
        <v>233</v>
      </c>
      <c r="B31" s="216" t="n">
        <v>44769</v>
      </c>
      <c r="C31" s="216" t="n">
        <v>154562</v>
      </c>
      <c r="D31" s="216" t="n">
        <v>2705937</v>
      </c>
      <c r="E31" s="216" t="n">
        <v>118221</v>
      </c>
      <c r="F31" s="217" t="n">
        <v>3.45</v>
      </c>
      <c r="G31" s="217" t="n">
        <v>2.64</v>
      </c>
      <c r="H31" s="217" t="n">
        <v>0.76</v>
      </c>
      <c r="I31" s="218" t="n">
        <v>60.4</v>
      </c>
      <c r="J31" s="219" t="n">
        <v>22.9</v>
      </c>
    </row>
    <row r="32" customFormat="false" ht="14.85" hidden="false" customHeight="true" outlineLevel="0" collapsed="false">
      <c r="A32" s="237" t="s">
        <v>234</v>
      </c>
      <c r="B32" s="216" t="n">
        <v>9739</v>
      </c>
      <c r="C32" s="216" t="n">
        <v>33623</v>
      </c>
      <c r="D32" s="216" t="n">
        <v>583574</v>
      </c>
      <c r="E32" s="216" t="n">
        <v>26635</v>
      </c>
      <c r="F32" s="217" t="n">
        <v>3.45</v>
      </c>
      <c r="G32" s="217" t="n">
        <v>2.73</v>
      </c>
      <c r="H32" s="217" t="n">
        <v>0.79</v>
      </c>
      <c r="I32" s="218" t="n">
        <v>59.9</v>
      </c>
      <c r="J32" s="219" t="n">
        <v>21.9</v>
      </c>
    </row>
    <row r="33" customFormat="false" ht="14.85" hidden="false" customHeight="true" outlineLevel="0" collapsed="false">
      <c r="A33" s="237" t="s">
        <v>235</v>
      </c>
      <c r="B33" s="216" t="n">
        <v>14087</v>
      </c>
      <c r="C33" s="216" t="n">
        <v>50661</v>
      </c>
      <c r="D33" s="216" t="n">
        <v>896799</v>
      </c>
      <c r="E33" s="216" t="n">
        <v>39051</v>
      </c>
      <c r="F33" s="217" t="n">
        <v>3.6</v>
      </c>
      <c r="G33" s="217" t="n">
        <v>2.77</v>
      </c>
      <c r="H33" s="217" t="n">
        <v>0.77</v>
      </c>
      <c r="I33" s="218" t="n">
        <v>63.7</v>
      </c>
      <c r="J33" s="219" t="n">
        <v>23</v>
      </c>
    </row>
    <row r="34" customFormat="false" ht="14.85" hidden="false" customHeight="true" outlineLevel="0" collapsed="false">
      <c r="A34" s="243"/>
      <c r="B34" s="220"/>
      <c r="C34" s="220"/>
      <c r="D34" s="220"/>
      <c r="E34" s="220"/>
      <c r="F34" s="228"/>
      <c r="G34" s="228"/>
      <c r="H34" s="228"/>
      <c r="I34" s="229"/>
      <c r="J34" s="230"/>
    </row>
    <row r="35" customFormat="false" ht="14.85" hidden="false" customHeight="true" outlineLevel="0" collapsed="false">
      <c r="A35" s="211" t="s">
        <v>236</v>
      </c>
      <c r="B35" s="224"/>
      <c r="C35" s="224"/>
      <c r="D35" s="224"/>
      <c r="E35" s="224"/>
      <c r="F35" s="240"/>
      <c r="G35" s="240"/>
      <c r="H35" s="240"/>
      <c r="I35" s="241"/>
      <c r="J35" s="242"/>
    </row>
    <row r="36" customFormat="false" ht="14.85" hidden="false" customHeight="true" outlineLevel="0" collapsed="false">
      <c r="A36" s="237" t="s">
        <v>237</v>
      </c>
      <c r="B36" s="216" t="n">
        <v>7852</v>
      </c>
      <c r="C36" s="216" t="n">
        <v>26574</v>
      </c>
      <c r="D36" s="216" t="n">
        <v>463215</v>
      </c>
      <c r="E36" s="216" t="n">
        <v>20486</v>
      </c>
      <c r="F36" s="217" t="n">
        <v>3.38</v>
      </c>
      <c r="G36" s="217" t="n">
        <v>2.61</v>
      </c>
      <c r="H36" s="217" t="n">
        <v>0.77</v>
      </c>
      <c r="I36" s="218" t="n">
        <v>59</v>
      </c>
      <c r="J36" s="219" t="n">
        <v>22.6</v>
      </c>
    </row>
    <row r="37" customFormat="false" ht="14.85" hidden="false" customHeight="true" outlineLevel="0" collapsed="false">
      <c r="A37" s="237" t="s">
        <v>238</v>
      </c>
      <c r="B37" s="216" t="n">
        <v>19949</v>
      </c>
      <c r="C37" s="216" t="n">
        <v>78499</v>
      </c>
      <c r="D37" s="216" t="n">
        <v>1366050</v>
      </c>
      <c r="E37" s="216" t="n">
        <v>62192</v>
      </c>
      <c r="F37" s="217" t="n">
        <v>3.93</v>
      </c>
      <c r="G37" s="217" t="n">
        <v>3.12</v>
      </c>
      <c r="H37" s="217" t="n">
        <v>0.79</v>
      </c>
      <c r="I37" s="218" t="n">
        <v>68.5</v>
      </c>
      <c r="J37" s="219" t="n">
        <v>22</v>
      </c>
    </row>
    <row r="38" customFormat="false" ht="14.85" hidden="false" customHeight="true" outlineLevel="0" collapsed="false">
      <c r="A38" s="237" t="s">
        <v>239</v>
      </c>
      <c r="B38" s="216" t="n">
        <v>17609</v>
      </c>
      <c r="C38" s="216" t="n">
        <v>61868</v>
      </c>
      <c r="D38" s="216" t="n">
        <v>987680</v>
      </c>
      <c r="E38" s="216" t="n">
        <v>47750</v>
      </c>
      <c r="F38" s="217" t="n">
        <v>3.51</v>
      </c>
      <c r="G38" s="217" t="n">
        <v>2.71</v>
      </c>
      <c r="H38" s="217" t="n">
        <v>0.77</v>
      </c>
      <c r="I38" s="218" t="n">
        <v>56.1</v>
      </c>
      <c r="J38" s="219" t="n">
        <v>20.7</v>
      </c>
    </row>
    <row r="39" customFormat="false" ht="14.85" hidden="false" customHeight="true" outlineLevel="0" collapsed="false">
      <c r="A39" s="237" t="s">
        <v>240</v>
      </c>
      <c r="B39" s="216" t="n">
        <v>11134</v>
      </c>
      <c r="C39" s="216" t="n">
        <v>41735</v>
      </c>
      <c r="D39" s="216" t="n">
        <v>731182</v>
      </c>
      <c r="E39" s="216" t="n">
        <v>30305</v>
      </c>
      <c r="F39" s="217" t="n">
        <v>3.75</v>
      </c>
      <c r="G39" s="217" t="n">
        <v>2.72</v>
      </c>
      <c r="H39" s="217" t="n">
        <v>0.73</v>
      </c>
      <c r="I39" s="218" t="n">
        <v>65.7</v>
      </c>
      <c r="J39" s="219" t="n">
        <v>24.1</v>
      </c>
    </row>
    <row r="40" customFormat="false" ht="14.85" hidden="false" customHeight="true" outlineLevel="0" collapsed="false">
      <c r="A40" s="237" t="s">
        <v>241</v>
      </c>
      <c r="B40" s="216" t="n">
        <v>331918</v>
      </c>
      <c r="C40" s="216" t="n">
        <v>1016922</v>
      </c>
      <c r="D40" s="216" t="n">
        <v>17512876</v>
      </c>
      <c r="E40" s="216" t="n">
        <v>767628</v>
      </c>
      <c r="F40" s="217" t="n">
        <v>3.06</v>
      </c>
      <c r="G40" s="217" t="n">
        <v>2.31</v>
      </c>
      <c r="H40" s="217" t="n">
        <v>0.75</v>
      </c>
      <c r="I40" s="218" t="n">
        <v>52.8</v>
      </c>
      <c r="J40" s="219" t="n">
        <v>22.8</v>
      </c>
    </row>
    <row r="41" customFormat="false" ht="14.85" hidden="false" customHeight="true" outlineLevel="0" collapsed="false">
      <c r="A41" s="237" t="s">
        <v>242</v>
      </c>
      <c r="B41" s="216" t="n">
        <v>7617</v>
      </c>
      <c r="C41" s="216" t="n">
        <v>28093</v>
      </c>
      <c r="D41" s="216" t="n">
        <v>482161</v>
      </c>
      <c r="E41" s="216" t="n">
        <v>22755</v>
      </c>
      <c r="F41" s="217" t="n">
        <v>3.69</v>
      </c>
      <c r="G41" s="217" t="n">
        <v>2.99</v>
      </c>
      <c r="H41" s="217" t="n">
        <v>0.81</v>
      </c>
      <c r="I41" s="218" t="n">
        <v>63.3</v>
      </c>
      <c r="J41" s="219" t="n">
        <v>21.2</v>
      </c>
    </row>
    <row r="42" customFormat="false" ht="14.85" hidden="false" customHeight="true" outlineLevel="0" collapsed="false">
      <c r="A42" s="237" t="s">
        <v>243</v>
      </c>
      <c r="B42" s="216" t="n">
        <v>7776</v>
      </c>
      <c r="C42" s="216" t="n">
        <v>25482</v>
      </c>
      <c r="D42" s="216" t="n">
        <v>428709</v>
      </c>
      <c r="E42" s="216" t="n">
        <v>20623</v>
      </c>
      <c r="F42" s="217" t="n">
        <v>3.28</v>
      </c>
      <c r="G42" s="217" t="n">
        <v>2.65</v>
      </c>
      <c r="H42" s="217" t="n">
        <v>0.81</v>
      </c>
      <c r="I42" s="218" t="n">
        <v>55.1</v>
      </c>
      <c r="J42" s="219" t="n">
        <v>20.8</v>
      </c>
    </row>
    <row r="43" customFormat="false" ht="14.85" hidden="false" customHeight="true" outlineLevel="0" collapsed="false">
      <c r="A43" s="237" t="s">
        <v>244</v>
      </c>
      <c r="B43" s="216" t="n">
        <v>30251</v>
      </c>
      <c r="C43" s="216" t="n">
        <v>95835</v>
      </c>
      <c r="D43" s="216" t="n">
        <v>1635941</v>
      </c>
      <c r="E43" s="216" t="n">
        <v>70743</v>
      </c>
      <c r="F43" s="217" t="n">
        <v>3.17</v>
      </c>
      <c r="G43" s="217" t="n">
        <v>2.34</v>
      </c>
      <c r="H43" s="217" t="n">
        <v>0.74</v>
      </c>
      <c r="I43" s="218" t="n">
        <v>54.1</v>
      </c>
      <c r="J43" s="219" t="n">
        <v>23.1</v>
      </c>
    </row>
    <row r="44" customFormat="false" ht="14.85" hidden="false" customHeight="true" outlineLevel="0" collapsed="false">
      <c r="A44" s="237" t="s">
        <v>245</v>
      </c>
      <c r="B44" s="216" t="n">
        <v>29259</v>
      </c>
      <c r="C44" s="216" t="n">
        <v>100781</v>
      </c>
      <c r="D44" s="216" t="n">
        <v>1728967</v>
      </c>
      <c r="E44" s="216" t="n">
        <v>79670</v>
      </c>
      <c r="F44" s="217" t="n">
        <v>3.44</v>
      </c>
      <c r="G44" s="217" t="n">
        <v>2.72</v>
      </c>
      <c r="H44" s="217" t="n">
        <v>0.79</v>
      </c>
      <c r="I44" s="218" t="n">
        <v>59.1</v>
      </c>
      <c r="J44" s="219" t="n">
        <v>21.7</v>
      </c>
    </row>
    <row r="45" customFormat="false" ht="14.85" hidden="false" customHeight="true" outlineLevel="0" collapsed="false">
      <c r="A45" s="237" t="s">
        <v>246</v>
      </c>
      <c r="B45" s="216" t="n">
        <v>17942</v>
      </c>
      <c r="C45" s="216" t="n">
        <v>64615</v>
      </c>
      <c r="D45" s="216" t="n">
        <v>1156205</v>
      </c>
      <c r="E45" s="216" t="n">
        <v>49331</v>
      </c>
      <c r="F45" s="217" t="n">
        <v>3.6</v>
      </c>
      <c r="G45" s="217" t="n">
        <v>2.75</v>
      </c>
      <c r="H45" s="217" t="n">
        <v>0.76</v>
      </c>
      <c r="I45" s="218" t="n">
        <v>64.4</v>
      </c>
      <c r="J45" s="219" t="n">
        <v>23.4</v>
      </c>
    </row>
    <row r="46" customFormat="false" ht="14.85" hidden="false" customHeight="true" outlineLevel="0" collapsed="false">
      <c r="A46" s="237" t="s">
        <v>247</v>
      </c>
      <c r="B46" s="216" t="n">
        <v>15174</v>
      </c>
      <c r="C46" s="216" t="n">
        <v>56786</v>
      </c>
      <c r="D46" s="216" t="n">
        <v>973040</v>
      </c>
      <c r="E46" s="216" t="n">
        <v>44202</v>
      </c>
      <c r="F46" s="217" t="n">
        <v>3.74</v>
      </c>
      <c r="G46" s="217" t="n">
        <v>2.91</v>
      </c>
      <c r="H46" s="217" t="n">
        <v>0.78</v>
      </c>
      <c r="I46" s="218" t="n">
        <v>64.1</v>
      </c>
      <c r="J46" s="219" t="n">
        <v>22</v>
      </c>
    </row>
    <row r="47" customFormat="false" ht="14.85" hidden="false" customHeight="true" outlineLevel="0" collapsed="false">
      <c r="A47" s="237" t="s">
        <v>248</v>
      </c>
      <c r="B47" s="216" t="n">
        <v>18050</v>
      </c>
      <c r="C47" s="216" t="n">
        <v>66365</v>
      </c>
      <c r="D47" s="216" t="n">
        <v>1148760</v>
      </c>
      <c r="E47" s="216" t="n">
        <v>48807</v>
      </c>
      <c r="F47" s="217" t="n">
        <v>3.68</v>
      </c>
      <c r="G47" s="217" t="n">
        <v>2.7</v>
      </c>
      <c r="H47" s="217" t="n">
        <v>0.74</v>
      </c>
      <c r="I47" s="218" t="n">
        <v>63.6</v>
      </c>
      <c r="J47" s="219" t="n">
        <v>23.5</v>
      </c>
    </row>
    <row r="48" customFormat="false" ht="14.85" hidden="false" customHeight="true" outlineLevel="0" collapsed="false">
      <c r="A48" s="237" t="s">
        <v>249</v>
      </c>
      <c r="B48" s="216" t="n">
        <v>25773</v>
      </c>
      <c r="C48" s="216" t="n">
        <v>87296</v>
      </c>
      <c r="D48" s="216" t="n">
        <v>1489408</v>
      </c>
      <c r="E48" s="216" t="n">
        <v>66859</v>
      </c>
      <c r="F48" s="217" t="n">
        <v>3.39</v>
      </c>
      <c r="G48" s="217" t="n">
        <v>2.59</v>
      </c>
      <c r="H48" s="217" t="n">
        <v>0.77</v>
      </c>
      <c r="I48" s="218" t="n">
        <v>57.8</v>
      </c>
      <c r="J48" s="219" t="n">
        <v>22.3</v>
      </c>
    </row>
    <row r="49" customFormat="false" ht="14.85" hidden="false" customHeight="true" outlineLevel="0" collapsed="false">
      <c r="A49" s="237" t="s">
        <v>250</v>
      </c>
      <c r="B49" s="216" t="n">
        <v>8891</v>
      </c>
      <c r="C49" s="216" t="n">
        <v>32873</v>
      </c>
      <c r="D49" s="216" t="n">
        <v>562948</v>
      </c>
      <c r="E49" s="216" t="n">
        <v>24384</v>
      </c>
      <c r="F49" s="217" t="n">
        <v>3.7</v>
      </c>
      <c r="G49" s="217" t="n">
        <v>2.74</v>
      </c>
      <c r="H49" s="217" t="n">
        <v>0.74</v>
      </c>
      <c r="I49" s="218" t="n">
        <v>63.3</v>
      </c>
      <c r="J49" s="219" t="n">
        <v>23.1</v>
      </c>
    </row>
    <row r="50" customFormat="false" ht="14.85" hidden="false" customHeight="true" outlineLevel="0" collapsed="false">
      <c r="A50" s="237" t="s">
        <v>251</v>
      </c>
      <c r="B50" s="216" t="n">
        <v>15972</v>
      </c>
      <c r="C50" s="216" t="n">
        <v>56264</v>
      </c>
      <c r="D50" s="216" t="n">
        <v>994216</v>
      </c>
      <c r="E50" s="216" t="n">
        <v>44495</v>
      </c>
      <c r="F50" s="217" t="n">
        <v>3.52</v>
      </c>
      <c r="G50" s="217" t="n">
        <v>2.79</v>
      </c>
      <c r="H50" s="217" t="n">
        <v>0.79</v>
      </c>
      <c r="I50" s="218" t="n">
        <v>62.2</v>
      </c>
      <c r="J50" s="219" t="n">
        <v>22.3</v>
      </c>
    </row>
    <row r="51" customFormat="false" ht="14.85" hidden="false" customHeight="true" outlineLevel="0" collapsed="false">
      <c r="A51" s="237" t="s">
        <v>252</v>
      </c>
      <c r="B51" s="216" t="n">
        <v>22794</v>
      </c>
      <c r="C51" s="216" t="n">
        <v>76390</v>
      </c>
      <c r="D51" s="216" t="n">
        <v>1337574</v>
      </c>
      <c r="E51" s="216" t="n">
        <v>58351</v>
      </c>
      <c r="F51" s="217" t="n">
        <v>3.35</v>
      </c>
      <c r="G51" s="217" t="n">
        <v>2.56</v>
      </c>
      <c r="H51" s="217" t="n">
        <v>0.76</v>
      </c>
      <c r="I51" s="218" t="n">
        <v>58.7</v>
      </c>
      <c r="J51" s="219" t="n">
        <v>22.9</v>
      </c>
    </row>
    <row r="52" customFormat="false" ht="14.85" hidden="false" customHeight="true" outlineLevel="0" collapsed="false">
      <c r="A52" s="244"/>
      <c r="B52" s="220"/>
      <c r="C52" s="220"/>
      <c r="D52" s="220"/>
      <c r="E52" s="220"/>
      <c r="F52" s="228"/>
      <c r="G52" s="228"/>
      <c r="H52" s="228"/>
      <c r="I52" s="229"/>
      <c r="J52" s="230"/>
    </row>
    <row r="53" customFormat="false" ht="14.85" hidden="false" customHeight="true" outlineLevel="0" collapsed="false">
      <c r="A53" s="211" t="s">
        <v>253</v>
      </c>
      <c r="B53" s="224"/>
      <c r="C53" s="224"/>
      <c r="D53" s="224"/>
      <c r="E53" s="224"/>
      <c r="F53" s="240"/>
      <c r="G53" s="240"/>
      <c r="H53" s="240"/>
      <c r="I53" s="241"/>
      <c r="J53" s="242"/>
    </row>
    <row r="54" customFormat="false" ht="14.85" hidden="false" customHeight="true" outlineLevel="0" collapsed="false">
      <c r="A54" s="237" t="s">
        <v>254</v>
      </c>
      <c r="B54" s="216" t="n">
        <v>7204</v>
      </c>
      <c r="C54" s="216" t="n">
        <v>25390</v>
      </c>
      <c r="D54" s="216" t="n">
        <v>431652</v>
      </c>
      <c r="E54" s="216" t="n">
        <v>21733</v>
      </c>
      <c r="F54" s="217" t="n">
        <v>3.52</v>
      </c>
      <c r="G54" s="217" t="n">
        <v>3.02</v>
      </c>
      <c r="H54" s="217" t="n">
        <v>0.86</v>
      </c>
      <c r="I54" s="218" t="n">
        <v>59.9</v>
      </c>
      <c r="J54" s="219" t="n">
        <v>19.9</v>
      </c>
    </row>
    <row r="55" customFormat="false" ht="14.85" hidden="false" customHeight="true" outlineLevel="0" collapsed="false">
      <c r="A55" s="237" t="s">
        <v>255</v>
      </c>
      <c r="B55" s="216" t="n">
        <v>9682</v>
      </c>
      <c r="C55" s="216" t="n">
        <v>37987</v>
      </c>
      <c r="D55" s="216" t="n">
        <v>699199</v>
      </c>
      <c r="E55" s="216" t="n">
        <v>29487</v>
      </c>
      <c r="F55" s="217" t="n">
        <v>3.92</v>
      </c>
      <c r="G55" s="217" t="n">
        <v>3.05</v>
      </c>
      <c r="H55" s="217" t="n">
        <v>0.78</v>
      </c>
      <c r="I55" s="218" t="n">
        <v>72.2</v>
      </c>
      <c r="J55" s="219" t="n">
        <v>23.7</v>
      </c>
    </row>
    <row r="56" customFormat="false" ht="14.85" hidden="false" customHeight="true" outlineLevel="0" collapsed="false">
      <c r="A56" s="237" t="s">
        <v>256</v>
      </c>
      <c r="B56" s="216" t="n">
        <v>14948</v>
      </c>
      <c r="C56" s="216" t="n">
        <v>50874</v>
      </c>
      <c r="D56" s="216" t="n">
        <v>862334</v>
      </c>
      <c r="E56" s="216" t="n">
        <v>39944</v>
      </c>
      <c r="F56" s="217" t="n">
        <v>3.4</v>
      </c>
      <c r="G56" s="217" t="n">
        <v>2.67</v>
      </c>
      <c r="H56" s="217" t="n">
        <v>0.79</v>
      </c>
      <c r="I56" s="218" t="n">
        <v>57.7</v>
      </c>
      <c r="J56" s="219" t="n">
        <v>21.6</v>
      </c>
    </row>
    <row r="57" customFormat="false" ht="14.85" hidden="false" customHeight="true" outlineLevel="0" collapsed="false">
      <c r="A57" s="237" t="s">
        <v>257</v>
      </c>
      <c r="B57" s="216" t="n">
        <v>9273</v>
      </c>
      <c r="C57" s="216" t="n">
        <v>34178</v>
      </c>
      <c r="D57" s="216" t="n">
        <v>586345</v>
      </c>
      <c r="E57" s="216" t="n">
        <v>28628</v>
      </c>
      <c r="F57" s="217" t="n">
        <v>3.69</v>
      </c>
      <c r="G57" s="217" t="n">
        <v>3.09</v>
      </c>
      <c r="H57" s="217" t="n">
        <v>0.84</v>
      </c>
      <c r="I57" s="218" t="n">
        <v>63.2</v>
      </c>
      <c r="J57" s="219" t="n">
        <v>20.5</v>
      </c>
    </row>
    <row r="58" customFormat="false" ht="14.85" hidden="false" customHeight="true" outlineLevel="0" collapsed="false">
      <c r="A58" s="237" t="s">
        <v>258</v>
      </c>
      <c r="B58" s="216" t="n">
        <v>293275</v>
      </c>
      <c r="C58" s="216" t="n">
        <v>927824</v>
      </c>
      <c r="D58" s="216" t="n">
        <v>16417109</v>
      </c>
      <c r="E58" s="216" t="n">
        <v>756629</v>
      </c>
      <c r="F58" s="217" t="n">
        <v>3.16</v>
      </c>
      <c r="G58" s="217" t="n">
        <v>2.58</v>
      </c>
      <c r="H58" s="217" t="n">
        <v>0.82</v>
      </c>
      <c r="I58" s="218" t="n">
        <v>56</v>
      </c>
      <c r="J58" s="219" t="n">
        <v>21.7</v>
      </c>
    </row>
    <row r="59" customFormat="false" ht="14.85" hidden="false" customHeight="true" outlineLevel="0" collapsed="false">
      <c r="A59" s="237" t="s">
        <v>259</v>
      </c>
      <c r="B59" s="216" t="n">
        <v>26995</v>
      </c>
      <c r="C59" s="216" t="n">
        <v>102578</v>
      </c>
      <c r="D59" s="216" t="n">
        <v>1877520</v>
      </c>
      <c r="E59" s="216" t="n">
        <v>84729</v>
      </c>
      <c r="F59" s="217" t="n">
        <v>3.8</v>
      </c>
      <c r="G59" s="217" t="n">
        <v>3.14</v>
      </c>
      <c r="H59" s="217" t="n">
        <v>0.83</v>
      </c>
      <c r="I59" s="218" t="n">
        <v>69.6</v>
      </c>
      <c r="J59" s="219" t="n">
        <v>22.2</v>
      </c>
    </row>
  </sheetData>
  <mergeCells count="9">
    <mergeCell ref="F5:J5"/>
    <mergeCell ref="G6:H6"/>
    <mergeCell ref="I6:J6"/>
    <mergeCell ref="G7:H7"/>
    <mergeCell ref="I7:J7"/>
    <mergeCell ref="G8:H8"/>
    <mergeCell ref="I8:J8"/>
    <mergeCell ref="G9:H9"/>
    <mergeCell ref="I9:J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A51" activeCellId="0" sqref="A51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42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43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44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45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46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547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84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5.6" hidden="false" customHeight="true" outlineLevel="0" collapsed="false">
      <c r="A13" s="192" t="s">
        <v>69</v>
      </c>
      <c r="B13" s="208"/>
      <c r="C13" s="208"/>
      <c r="D13" s="208"/>
      <c r="E13" s="209"/>
      <c r="F13" s="210"/>
    </row>
    <row r="14" customFormat="false" ht="15.6" hidden="false" customHeight="true" outlineLevel="0" collapsed="false">
      <c r="A14" s="211" t="s">
        <v>183</v>
      </c>
      <c r="B14" s="212"/>
      <c r="C14" s="212"/>
      <c r="D14" s="212"/>
      <c r="E14" s="213"/>
      <c r="F14" s="277"/>
    </row>
    <row r="15" customFormat="false" ht="15.6" hidden="false" customHeight="true" outlineLevel="0" collapsed="false">
      <c r="A15" s="215" t="s">
        <v>184</v>
      </c>
      <c r="B15" s="216" t="n">
        <v>15</v>
      </c>
      <c r="C15" s="216" t="n">
        <v>50</v>
      </c>
      <c r="D15" s="216" t="n">
        <v>930</v>
      </c>
      <c r="E15" s="217" t="n">
        <v>3.33</v>
      </c>
      <c r="F15" s="219" t="n">
        <v>62</v>
      </c>
    </row>
    <row r="16" customFormat="false" ht="15.6" hidden="false" customHeight="true" outlineLevel="0" collapsed="false">
      <c r="A16" s="215" t="s">
        <v>185</v>
      </c>
      <c r="B16" s="216" t="n">
        <v>11</v>
      </c>
      <c r="C16" s="216" t="n">
        <v>68</v>
      </c>
      <c r="D16" s="216" t="n">
        <v>1486</v>
      </c>
      <c r="E16" s="217" t="n">
        <v>6.18</v>
      </c>
      <c r="F16" s="219" t="n">
        <v>135.1</v>
      </c>
    </row>
    <row r="17" customFormat="false" ht="15.6" hidden="false" customHeight="true" outlineLevel="0" collapsed="false">
      <c r="A17" s="215" t="s">
        <v>186</v>
      </c>
      <c r="B17" s="216" t="n">
        <v>68</v>
      </c>
      <c r="C17" s="216" t="n">
        <v>193</v>
      </c>
      <c r="D17" s="216" t="n">
        <v>3275</v>
      </c>
      <c r="E17" s="217" t="n">
        <v>2.84</v>
      </c>
      <c r="F17" s="219" t="n">
        <v>48.2</v>
      </c>
    </row>
    <row r="18" customFormat="false" ht="15.6" hidden="false" customHeight="true" outlineLevel="0" collapsed="false">
      <c r="A18" s="215" t="s">
        <v>187</v>
      </c>
      <c r="B18" s="216" t="n">
        <v>141</v>
      </c>
      <c r="C18" s="216" t="n">
        <v>465</v>
      </c>
      <c r="D18" s="216" t="n">
        <v>8199</v>
      </c>
      <c r="E18" s="217" t="n">
        <v>3.3</v>
      </c>
      <c r="F18" s="219" t="n">
        <v>58.1</v>
      </c>
    </row>
    <row r="19" customFormat="false" ht="15.6" hidden="false" customHeight="true" outlineLevel="0" collapsed="false">
      <c r="A19" s="215" t="s">
        <v>188</v>
      </c>
      <c r="B19" s="216" t="n">
        <v>12</v>
      </c>
      <c r="C19" s="216" t="n">
        <v>51</v>
      </c>
      <c r="D19" s="216" t="n">
        <v>955</v>
      </c>
      <c r="E19" s="217" t="n">
        <v>4.25</v>
      </c>
      <c r="F19" s="219" t="n">
        <v>79.6</v>
      </c>
    </row>
    <row r="20" customFormat="false" ht="15.6" hidden="false" customHeight="true" outlineLevel="0" collapsed="false">
      <c r="A20" s="215" t="s">
        <v>189</v>
      </c>
      <c r="B20" s="216" t="n">
        <v>167</v>
      </c>
      <c r="C20" s="216" t="n">
        <v>502</v>
      </c>
      <c r="D20" s="216" t="n">
        <v>9853</v>
      </c>
      <c r="E20" s="217" t="n">
        <v>3.01</v>
      </c>
      <c r="F20" s="219" t="n">
        <v>59</v>
      </c>
    </row>
    <row r="21" customFormat="false" ht="15.6" hidden="false" customHeight="true" outlineLevel="0" collapsed="false">
      <c r="A21" s="215" t="s">
        <v>190</v>
      </c>
      <c r="B21" s="216" t="n">
        <v>85</v>
      </c>
      <c r="C21" s="216" t="n">
        <v>209</v>
      </c>
      <c r="D21" s="216" t="n">
        <v>5434</v>
      </c>
      <c r="E21" s="217" t="n">
        <v>2.46</v>
      </c>
      <c r="F21" s="219" t="n">
        <v>63.9</v>
      </c>
    </row>
    <row r="22" customFormat="false" ht="15.6" hidden="false" customHeight="true" outlineLevel="0" collapsed="false">
      <c r="A22" s="215" t="s">
        <v>191</v>
      </c>
      <c r="B22" s="216" t="n">
        <v>21</v>
      </c>
      <c r="C22" s="216" t="n">
        <v>82</v>
      </c>
      <c r="D22" s="216" t="n">
        <v>2410</v>
      </c>
      <c r="E22" s="217" t="n">
        <v>3.9</v>
      </c>
      <c r="F22" s="219" t="n">
        <v>114.8</v>
      </c>
    </row>
    <row r="23" customFormat="false" ht="15.6" hidden="false" customHeight="true" outlineLevel="0" collapsed="false">
      <c r="A23" s="215" t="s">
        <v>192</v>
      </c>
      <c r="B23" s="216" t="n">
        <v>63</v>
      </c>
      <c r="C23" s="216" t="n">
        <v>209</v>
      </c>
      <c r="D23" s="216" t="n">
        <v>4442</v>
      </c>
      <c r="E23" s="217" t="n">
        <v>3.32</v>
      </c>
      <c r="F23" s="219" t="n">
        <v>70.5</v>
      </c>
    </row>
    <row r="24" customFormat="false" ht="15.6" hidden="false" customHeight="true" outlineLevel="0" collapsed="false">
      <c r="A24" s="215" t="s">
        <v>193</v>
      </c>
      <c r="B24" s="216" t="n">
        <v>25</v>
      </c>
      <c r="C24" s="216" t="n">
        <v>75</v>
      </c>
      <c r="D24" s="216" t="n">
        <v>1517</v>
      </c>
      <c r="E24" s="217" t="n">
        <v>3</v>
      </c>
      <c r="F24" s="219" t="n">
        <v>60.7</v>
      </c>
    </row>
    <row r="25" customFormat="false" ht="15.6" hidden="false" customHeight="true" outlineLevel="0" collapsed="false">
      <c r="A25" s="215" t="s">
        <v>194</v>
      </c>
      <c r="B25" s="216" t="n">
        <v>58</v>
      </c>
      <c r="C25" s="216" t="n">
        <v>143</v>
      </c>
      <c r="D25" s="216" t="n">
        <v>2772</v>
      </c>
      <c r="E25" s="217" t="n">
        <v>2.47</v>
      </c>
      <c r="F25" s="219" t="n">
        <v>47.8</v>
      </c>
    </row>
    <row r="26" customFormat="false" ht="15.6" hidden="false" customHeight="true" outlineLevel="0" collapsed="false">
      <c r="A26" s="215" t="s">
        <v>195</v>
      </c>
      <c r="B26" s="216" t="n">
        <v>14</v>
      </c>
      <c r="C26" s="216" t="n">
        <v>33</v>
      </c>
      <c r="D26" s="216" t="n">
        <v>683</v>
      </c>
      <c r="E26" s="217" t="n">
        <v>2.36</v>
      </c>
      <c r="F26" s="219" t="n">
        <v>48.8</v>
      </c>
    </row>
    <row r="27" customFormat="false" ht="15.6" hidden="false" customHeight="true" outlineLevel="0" collapsed="false">
      <c r="A27" s="215" t="s">
        <v>196</v>
      </c>
      <c r="B27" s="216" t="n">
        <v>51</v>
      </c>
      <c r="C27" s="216" t="n">
        <v>149</v>
      </c>
      <c r="D27" s="216" t="n">
        <v>3342</v>
      </c>
      <c r="E27" s="217" t="n">
        <v>2.92</v>
      </c>
      <c r="F27" s="219" t="n">
        <v>65.5</v>
      </c>
    </row>
    <row r="28" customFormat="false" ht="15.6" hidden="false" customHeight="true" outlineLevel="0" collapsed="false">
      <c r="A28" s="215" t="s">
        <v>197</v>
      </c>
      <c r="B28" s="216" t="n">
        <v>137</v>
      </c>
      <c r="C28" s="216" t="n">
        <v>385</v>
      </c>
      <c r="D28" s="216" t="n">
        <v>7210</v>
      </c>
      <c r="E28" s="217" t="n">
        <v>2.81</v>
      </c>
      <c r="F28" s="219" t="n">
        <v>52.6</v>
      </c>
    </row>
    <row r="29" customFormat="false" ht="15.6" hidden="false" customHeight="true" outlineLevel="0" collapsed="false">
      <c r="A29" s="215" t="s">
        <v>198</v>
      </c>
      <c r="B29" s="216" t="n">
        <v>3</v>
      </c>
      <c r="C29" s="216" t="n">
        <v>8</v>
      </c>
      <c r="D29" s="216" t="n">
        <v>383</v>
      </c>
      <c r="E29" s="217" t="n">
        <v>2.67</v>
      </c>
      <c r="F29" s="219" t="n">
        <v>127.7</v>
      </c>
    </row>
    <row r="30" customFormat="false" ht="15.6" hidden="false" customHeight="true" outlineLevel="0" collapsed="false">
      <c r="A30" s="215" t="s">
        <v>199</v>
      </c>
      <c r="B30" s="216" t="n">
        <v>131</v>
      </c>
      <c r="C30" s="216" t="n">
        <v>429</v>
      </c>
      <c r="D30" s="216" t="n">
        <v>9340</v>
      </c>
      <c r="E30" s="217" t="n">
        <v>3.27</v>
      </c>
      <c r="F30" s="219" t="n">
        <v>71.3</v>
      </c>
    </row>
    <row r="31" customFormat="false" ht="15.6" hidden="false" customHeight="true" outlineLevel="0" collapsed="false">
      <c r="A31" s="215" t="s">
        <v>200</v>
      </c>
      <c r="B31" s="216" t="n">
        <v>21</v>
      </c>
      <c r="C31" s="216" t="n">
        <v>68</v>
      </c>
      <c r="D31" s="216" t="n">
        <v>1281</v>
      </c>
      <c r="E31" s="217" t="n">
        <v>3.24</v>
      </c>
      <c r="F31" s="219" t="n">
        <v>61</v>
      </c>
    </row>
    <row r="32" customFormat="false" ht="15.6" hidden="false" customHeight="true" outlineLevel="0" collapsed="false">
      <c r="A32" s="215" t="s">
        <v>201</v>
      </c>
      <c r="B32" s="216" t="n">
        <v>119</v>
      </c>
      <c r="C32" s="216" t="n">
        <v>358</v>
      </c>
      <c r="D32" s="216" t="n">
        <v>6935</v>
      </c>
      <c r="E32" s="217" t="n">
        <v>3.01</v>
      </c>
      <c r="F32" s="219" t="n">
        <v>58.3</v>
      </c>
    </row>
    <row r="33" customFormat="false" ht="15.6" hidden="false" customHeight="true" outlineLevel="0" collapsed="false">
      <c r="A33" s="215" t="s">
        <v>202</v>
      </c>
      <c r="B33" s="216" t="n">
        <v>2401</v>
      </c>
      <c r="C33" s="216" t="n">
        <v>5102</v>
      </c>
      <c r="D33" s="216" t="n">
        <v>131476</v>
      </c>
      <c r="E33" s="217" t="n">
        <v>2.12</v>
      </c>
      <c r="F33" s="219" t="n">
        <v>54.8</v>
      </c>
    </row>
    <row r="34" customFormat="false" ht="15.6" hidden="false" customHeight="true" outlineLevel="0" collapsed="false">
      <c r="A34" s="215" t="s">
        <v>203</v>
      </c>
      <c r="B34" s="216" t="n">
        <v>58</v>
      </c>
      <c r="C34" s="216" t="n">
        <v>167</v>
      </c>
      <c r="D34" s="216" t="n">
        <v>2782</v>
      </c>
      <c r="E34" s="217" t="n">
        <v>2.88</v>
      </c>
      <c r="F34" s="219" t="n">
        <v>48</v>
      </c>
    </row>
    <row r="35" customFormat="false" ht="15.6" hidden="false" customHeight="true" outlineLevel="0" collapsed="false">
      <c r="A35" s="188"/>
      <c r="B35" s="245"/>
      <c r="C35" s="245"/>
      <c r="D35" s="245"/>
      <c r="E35" s="217"/>
      <c r="F35" s="222"/>
    </row>
    <row r="36" customFormat="false" ht="15.6" hidden="false" customHeight="true" outlineLevel="0" collapsed="false">
      <c r="A36" s="223" t="s">
        <v>204</v>
      </c>
      <c r="B36" s="246"/>
      <c r="C36" s="246"/>
      <c r="D36" s="246"/>
      <c r="E36" s="231"/>
      <c r="F36" s="226"/>
    </row>
    <row r="37" customFormat="false" ht="15.6" hidden="false" customHeight="true" outlineLevel="0" collapsed="false">
      <c r="A37" s="215" t="s">
        <v>205</v>
      </c>
      <c r="B37" s="216" t="n">
        <v>48</v>
      </c>
      <c r="C37" s="216" t="n">
        <v>144</v>
      </c>
      <c r="D37" s="216" t="n">
        <v>2500</v>
      </c>
      <c r="E37" s="217" t="n">
        <v>3</v>
      </c>
      <c r="F37" s="219" t="n">
        <v>52.1</v>
      </c>
    </row>
    <row r="38" customFormat="false" ht="15.6" hidden="false" customHeight="true" outlineLevel="0" collapsed="false">
      <c r="A38" s="215" t="s">
        <v>206</v>
      </c>
      <c r="B38" s="216" t="n">
        <v>1023</v>
      </c>
      <c r="C38" s="216" t="n">
        <v>3071</v>
      </c>
      <c r="D38" s="216" t="n">
        <v>57422</v>
      </c>
      <c r="E38" s="217" t="n">
        <v>3</v>
      </c>
      <c r="F38" s="219" t="n">
        <v>56.1</v>
      </c>
    </row>
    <row r="39" customFormat="false" ht="15.6" hidden="false" customHeight="true" outlineLevel="0" collapsed="false">
      <c r="A39" s="215" t="s">
        <v>207</v>
      </c>
      <c r="B39" s="216" t="n">
        <v>62</v>
      </c>
      <c r="C39" s="216" t="n">
        <v>156</v>
      </c>
      <c r="D39" s="216" t="n">
        <v>2215</v>
      </c>
      <c r="E39" s="217" t="n">
        <v>2.52</v>
      </c>
      <c r="F39" s="219" t="n">
        <v>35.7</v>
      </c>
    </row>
    <row r="40" customFormat="false" ht="15.6" hidden="false" customHeight="true" outlineLevel="0" collapsed="false">
      <c r="A40" s="215" t="s">
        <v>208</v>
      </c>
      <c r="B40" s="216" t="n">
        <v>365</v>
      </c>
      <c r="C40" s="216" t="n">
        <v>1000</v>
      </c>
      <c r="D40" s="216" t="n">
        <v>17899</v>
      </c>
      <c r="E40" s="217" t="n">
        <v>2.74</v>
      </c>
      <c r="F40" s="219" t="n">
        <v>49</v>
      </c>
    </row>
    <row r="41" customFormat="false" ht="15.6" hidden="false" customHeight="true" outlineLevel="0" collapsed="false">
      <c r="A41" s="215" t="s">
        <v>209</v>
      </c>
      <c r="B41" s="216" t="n">
        <v>328</v>
      </c>
      <c r="C41" s="216" t="n">
        <v>1052</v>
      </c>
      <c r="D41" s="216" t="n">
        <v>17094</v>
      </c>
      <c r="E41" s="217" t="n">
        <v>3.21</v>
      </c>
      <c r="F41" s="219" t="n">
        <v>52.1</v>
      </c>
    </row>
    <row r="42" customFormat="false" ht="15.6" hidden="false" customHeight="true" outlineLevel="0" collapsed="false">
      <c r="A42" s="215" t="s">
        <v>210</v>
      </c>
      <c r="B42" s="216" t="n">
        <v>48</v>
      </c>
      <c r="C42" s="216" t="n">
        <v>155</v>
      </c>
      <c r="D42" s="216" t="n">
        <v>2308</v>
      </c>
      <c r="E42" s="217" t="n">
        <v>3.23</v>
      </c>
      <c r="F42" s="219" t="n">
        <v>48.1</v>
      </c>
    </row>
    <row r="43" customFormat="false" ht="15.6" hidden="false" customHeight="true" outlineLevel="0" collapsed="false">
      <c r="A43" s="215" t="s">
        <v>211</v>
      </c>
      <c r="B43" s="216" t="n">
        <v>1258</v>
      </c>
      <c r="C43" s="216" t="n">
        <v>3874</v>
      </c>
      <c r="D43" s="216" t="n">
        <v>65988</v>
      </c>
      <c r="E43" s="217" t="n">
        <v>3.08</v>
      </c>
      <c r="F43" s="219" t="n">
        <v>52.5</v>
      </c>
    </row>
    <row r="44" customFormat="false" ht="15.6" hidden="false" customHeight="true" outlineLevel="0" collapsed="false">
      <c r="A44" s="215" t="s">
        <v>212</v>
      </c>
      <c r="B44" s="216" t="n">
        <v>274</v>
      </c>
      <c r="C44" s="216" t="n">
        <v>880</v>
      </c>
      <c r="D44" s="216" t="n">
        <v>15689</v>
      </c>
      <c r="E44" s="217" t="n">
        <v>3.21</v>
      </c>
      <c r="F44" s="219" t="n">
        <v>57.3</v>
      </c>
    </row>
    <row r="45" customFormat="false" ht="15.6" hidden="false" customHeight="true" outlineLevel="0" collapsed="false">
      <c r="A45" s="227"/>
      <c r="B45" s="245"/>
      <c r="C45" s="245"/>
      <c r="D45" s="245"/>
      <c r="E45" s="228"/>
      <c r="F45" s="230"/>
    </row>
    <row r="46" customFormat="false" ht="15.6" hidden="false" customHeight="true" outlineLevel="0" collapsed="false">
      <c r="A46" s="223" t="s">
        <v>213</v>
      </c>
      <c r="B46" s="246"/>
      <c r="C46" s="246"/>
      <c r="D46" s="246"/>
      <c r="E46" s="231"/>
      <c r="F46" s="226"/>
    </row>
    <row r="47" customFormat="false" ht="15.6" hidden="false" customHeight="true" outlineLevel="0" collapsed="false">
      <c r="A47" s="215" t="s">
        <v>214</v>
      </c>
      <c r="B47" s="216" t="n">
        <v>149</v>
      </c>
      <c r="C47" s="216" t="n">
        <v>399</v>
      </c>
      <c r="D47" s="216" t="n">
        <v>6851</v>
      </c>
      <c r="E47" s="217" t="n">
        <v>2.68</v>
      </c>
      <c r="F47" s="219" t="n">
        <v>46</v>
      </c>
    </row>
    <row r="48" customFormat="false" ht="15.6" hidden="false" customHeight="true" outlineLevel="0" collapsed="false">
      <c r="A48" s="215" t="s">
        <v>215</v>
      </c>
      <c r="B48" s="216" t="n">
        <v>32</v>
      </c>
      <c r="C48" s="216" t="n">
        <v>96</v>
      </c>
      <c r="D48" s="216" t="n">
        <v>1421</v>
      </c>
      <c r="E48" s="217" t="n">
        <v>3</v>
      </c>
      <c r="F48" s="219" t="n">
        <v>44.4</v>
      </c>
    </row>
    <row r="49" customFormat="false" ht="15.6" hidden="false" customHeight="true" outlineLevel="0" collapsed="false">
      <c r="A49" s="215" t="s">
        <v>216</v>
      </c>
      <c r="B49" s="216" t="n">
        <v>134</v>
      </c>
      <c r="C49" s="216" t="n">
        <v>426</v>
      </c>
      <c r="D49" s="216" t="n">
        <v>6613</v>
      </c>
      <c r="E49" s="217" t="n">
        <v>3.18</v>
      </c>
      <c r="F49" s="219" t="n">
        <v>49.4</v>
      </c>
    </row>
    <row r="50" customFormat="false" ht="15.6" hidden="false" customHeight="true" outlineLevel="0" collapsed="false">
      <c r="A50" s="215" t="s">
        <v>217</v>
      </c>
      <c r="B50" s="216" t="n">
        <v>15</v>
      </c>
      <c r="C50" s="216" t="n">
        <v>45</v>
      </c>
      <c r="D50" s="216" t="n">
        <v>785</v>
      </c>
      <c r="E50" s="217" t="n">
        <v>3</v>
      </c>
      <c r="F50" s="219" t="n">
        <v>52.3</v>
      </c>
    </row>
    <row r="51" customFormat="false" ht="15.6" hidden="false" customHeight="true" outlineLevel="0" collapsed="false">
      <c r="A51" s="215" t="s">
        <v>218</v>
      </c>
      <c r="B51" s="216" t="n">
        <v>12</v>
      </c>
      <c r="C51" s="216" t="n">
        <v>35</v>
      </c>
      <c r="D51" s="216" t="n">
        <v>604</v>
      </c>
      <c r="E51" s="217" t="n">
        <v>2.92</v>
      </c>
      <c r="F51" s="219" t="n">
        <v>50.3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29" activeCellId="0" sqref="A29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42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4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44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4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46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550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254" t="s">
        <v>63</v>
      </c>
      <c r="B9" s="67"/>
      <c r="C9" s="258"/>
      <c r="D9" s="259" t="s">
        <v>432</v>
      </c>
      <c r="E9" s="84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1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1" hidden="false" customHeight="true" outlineLevel="0" collapsed="false">
      <c r="A14" s="211" t="s">
        <v>221</v>
      </c>
      <c r="B14" s="202"/>
      <c r="C14" s="202"/>
      <c r="D14" s="202"/>
      <c r="E14" s="217"/>
      <c r="F14" s="134"/>
    </row>
    <row r="15" customFormat="false" ht="14.1" hidden="false" customHeight="true" outlineLevel="0" collapsed="false">
      <c r="A15" s="215" t="s">
        <v>222</v>
      </c>
      <c r="B15" s="216" t="n">
        <v>1938</v>
      </c>
      <c r="C15" s="216" t="n">
        <v>6357</v>
      </c>
      <c r="D15" s="216" t="n">
        <v>108778</v>
      </c>
      <c r="E15" s="217" t="n">
        <v>3.28</v>
      </c>
      <c r="F15" s="219" t="n">
        <v>56.1</v>
      </c>
    </row>
    <row r="16" customFormat="false" ht="14.1" hidden="false" customHeight="true" outlineLevel="0" collapsed="false">
      <c r="A16" s="215" t="s">
        <v>223</v>
      </c>
      <c r="B16" s="216" t="n">
        <v>12</v>
      </c>
      <c r="C16" s="216" t="n">
        <v>35</v>
      </c>
      <c r="D16" s="216" t="n">
        <v>466</v>
      </c>
      <c r="E16" s="217" t="n">
        <v>2.92</v>
      </c>
      <c r="F16" s="219" t="n">
        <v>38.8</v>
      </c>
    </row>
    <row r="17" customFormat="false" ht="14.1" hidden="false" customHeight="true" outlineLevel="0" collapsed="false">
      <c r="A17" s="215" t="s">
        <v>224</v>
      </c>
      <c r="B17" s="216" t="n">
        <v>23</v>
      </c>
      <c r="C17" s="216" t="n">
        <v>67</v>
      </c>
      <c r="D17" s="216" t="n">
        <v>1108</v>
      </c>
      <c r="E17" s="217" t="n">
        <v>2.91</v>
      </c>
      <c r="F17" s="219" t="n">
        <v>48.2</v>
      </c>
      <c r="G17" s="18"/>
      <c r="H17" s="18"/>
    </row>
    <row r="18" customFormat="false" ht="14.1" hidden="false" customHeight="true" outlineLevel="0" collapsed="false">
      <c r="A18" s="237" t="s">
        <v>225</v>
      </c>
      <c r="B18" s="216" t="n">
        <v>66</v>
      </c>
      <c r="C18" s="216" t="n">
        <v>230</v>
      </c>
      <c r="D18" s="216" t="n">
        <v>3173</v>
      </c>
      <c r="E18" s="217" t="n">
        <v>3.48</v>
      </c>
      <c r="F18" s="219" t="n">
        <v>48.1</v>
      </c>
      <c r="H18" s="18"/>
    </row>
    <row r="19" customFormat="false" ht="14.1" hidden="false" customHeight="true" outlineLevel="0" collapsed="false">
      <c r="A19" s="237" t="s">
        <v>226</v>
      </c>
      <c r="B19" s="216" t="n">
        <v>75</v>
      </c>
      <c r="C19" s="216" t="n">
        <v>175</v>
      </c>
      <c r="D19" s="216" t="n">
        <v>2983</v>
      </c>
      <c r="E19" s="217" t="n">
        <v>2.33</v>
      </c>
      <c r="F19" s="219" t="n">
        <v>39.8</v>
      </c>
    </row>
    <row r="20" customFormat="false" ht="14.1" hidden="false" customHeight="true" outlineLevel="0" collapsed="false">
      <c r="A20" s="237" t="s">
        <v>227</v>
      </c>
      <c r="B20" s="216" t="n">
        <v>22</v>
      </c>
      <c r="C20" s="216" t="n">
        <v>54</v>
      </c>
      <c r="D20" s="216" t="n">
        <v>795</v>
      </c>
      <c r="E20" s="217" t="n">
        <v>2.45</v>
      </c>
      <c r="F20" s="219" t="n">
        <v>36.1</v>
      </c>
    </row>
    <row r="21" customFormat="false" ht="14.1" hidden="false" customHeight="true" outlineLevel="0" collapsed="false">
      <c r="A21" s="237" t="s">
        <v>228</v>
      </c>
      <c r="B21" s="216" t="n">
        <v>142</v>
      </c>
      <c r="C21" s="216" t="n">
        <v>490</v>
      </c>
      <c r="D21" s="216" t="n">
        <v>7700</v>
      </c>
      <c r="E21" s="217" t="n">
        <v>3.45</v>
      </c>
      <c r="F21" s="219" t="n">
        <v>54.2</v>
      </c>
    </row>
    <row r="22" customFormat="false" ht="14.1" hidden="false" customHeight="true" outlineLevel="0" collapsed="false">
      <c r="A22" s="188"/>
      <c r="B22" s="245"/>
      <c r="C22" s="245"/>
      <c r="D22" s="245"/>
      <c r="E22" s="228"/>
      <c r="F22" s="230"/>
      <c r="J22" s="239"/>
    </row>
    <row r="23" customFormat="false" ht="14.1" hidden="false" customHeight="true" outlineLevel="0" collapsed="false">
      <c r="A23" s="211" t="s">
        <v>229</v>
      </c>
      <c r="B23" s="246"/>
      <c r="C23" s="246"/>
      <c r="D23" s="246"/>
      <c r="E23" s="240"/>
      <c r="F23" s="242"/>
    </row>
    <row r="24" customFormat="false" ht="14.1" hidden="false" customHeight="true" outlineLevel="0" collapsed="false">
      <c r="A24" s="237" t="s">
        <v>230</v>
      </c>
      <c r="B24" s="216" t="n">
        <v>1174</v>
      </c>
      <c r="C24" s="216" t="n">
        <v>3465</v>
      </c>
      <c r="D24" s="216" t="n">
        <v>65893</v>
      </c>
      <c r="E24" s="217" t="n">
        <v>2.95</v>
      </c>
      <c r="F24" s="219" t="n">
        <v>56.1</v>
      </c>
    </row>
    <row r="25" customFormat="false" ht="14.1" hidden="false" customHeight="true" outlineLevel="0" collapsed="false">
      <c r="A25" s="237" t="s">
        <v>231</v>
      </c>
      <c r="B25" s="216" t="n">
        <v>17</v>
      </c>
      <c r="C25" s="216" t="n">
        <v>52</v>
      </c>
      <c r="D25" s="216" t="n">
        <v>995</v>
      </c>
      <c r="E25" s="217" t="n">
        <v>3.06</v>
      </c>
      <c r="F25" s="219" t="n">
        <v>58.5</v>
      </c>
    </row>
    <row r="26" customFormat="false" ht="14.1" hidden="false" customHeight="true" outlineLevel="0" collapsed="false">
      <c r="A26" s="237" t="s">
        <v>232</v>
      </c>
      <c r="B26" s="216" t="n">
        <v>10</v>
      </c>
      <c r="C26" s="216" t="n">
        <v>27</v>
      </c>
      <c r="D26" s="216" t="n">
        <v>450</v>
      </c>
      <c r="E26" s="217" t="n">
        <v>2.7</v>
      </c>
      <c r="F26" s="219" t="n">
        <v>45</v>
      </c>
    </row>
    <row r="27" customFormat="false" ht="14.1" hidden="false" customHeight="true" outlineLevel="0" collapsed="false">
      <c r="A27" s="237" t="s">
        <v>233</v>
      </c>
      <c r="B27" s="216" t="n">
        <v>288</v>
      </c>
      <c r="C27" s="216" t="n">
        <v>611</v>
      </c>
      <c r="D27" s="216" t="n">
        <v>12898</v>
      </c>
      <c r="E27" s="217" t="n">
        <v>2.12</v>
      </c>
      <c r="F27" s="219" t="n">
        <v>44.8</v>
      </c>
    </row>
    <row r="28" customFormat="false" ht="14.1" hidden="false" customHeight="true" outlineLevel="0" collapsed="false">
      <c r="A28" s="237" t="s">
        <v>234</v>
      </c>
      <c r="B28" s="216" t="n">
        <v>520</v>
      </c>
      <c r="C28" s="216" t="n">
        <v>1230</v>
      </c>
      <c r="D28" s="216" t="n">
        <v>12661</v>
      </c>
      <c r="E28" s="217" t="n">
        <v>2.37</v>
      </c>
      <c r="F28" s="219" t="n">
        <v>24.3</v>
      </c>
    </row>
    <row r="29" customFormat="false" ht="14.1" hidden="false" customHeight="true" outlineLevel="0" collapsed="false">
      <c r="A29" s="237" t="s">
        <v>235</v>
      </c>
      <c r="B29" s="216" t="n">
        <v>136</v>
      </c>
      <c r="C29" s="216" t="n">
        <v>436</v>
      </c>
      <c r="D29" s="216" t="n">
        <v>8458</v>
      </c>
      <c r="E29" s="217" t="n">
        <v>3.21</v>
      </c>
      <c r="F29" s="219" t="n">
        <v>62.2</v>
      </c>
    </row>
    <row r="30" customFormat="false" ht="14.1" hidden="false" customHeight="true" outlineLevel="0" collapsed="false">
      <c r="A30" s="243"/>
      <c r="B30" s="245"/>
      <c r="C30" s="245"/>
      <c r="D30" s="245"/>
      <c r="E30" s="228"/>
      <c r="F30" s="230"/>
    </row>
    <row r="31" customFormat="false" ht="14.1" hidden="false" customHeight="true" outlineLevel="0" collapsed="false">
      <c r="A31" s="211" t="s">
        <v>236</v>
      </c>
      <c r="B31" s="246"/>
      <c r="C31" s="246"/>
      <c r="D31" s="246"/>
      <c r="E31" s="240"/>
      <c r="F31" s="242"/>
    </row>
    <row r="32" customFormat="false" ht="14.1" hidden="false" customHeight="true" outlineLevel="0" collapsed="false">
      <c r="A32" s="237" t="s">
        <v>237</v>
      </c>
      <c r="B32" s="216" t="n">
        <v>4</v>
      </c>
      <c r="C32" s="216" t="n">
        <v>12</v>
      </c>
      <c r="D32" s="216" t="n">
        <v>190</v>
      </c>
      <c r="E32" s="217" t="n">
        <v>3</v>
      </c>
      <c r="F32" s="219" t="n">
        <v>47.5</v>
      </c>
    </row>
    <row r="33" customFormat="false" ht="14.1" hidden="false" customHeight="true" outlineLevel="0" collapsed="false">
      <c r="A33" s="237" t="s">
        <v>238</v>
      </c>
      <c r="B33" s="216" t="n">
        <v>28</v>
      </c>
      <c r="C33" s="216" t="n">
        <v>109</v>
      </c>
      <c r="D33" s="216" t="n">
        <v>2333</v>
      </c>
      <c r="E33" s="217" t="n">
        <v>3.89</v>
      </c>
      <c r="F33" s="219" t="n">
        <v>83.3</v>
      </c>
    </row>
    <row r="34" customFormat="false" ht="14.1" hidden="false" customHeight="true" outlineLevel="0" collapsed="false">
      <c r="A34" s="237" t="s">
        <v>239</v>
      </c>
      <c r="B34" s="216" t="n">
        <v>61</v>
      </c>
      <c r="C34" s="216" t="n">
        <v>116</v>
      </c>
      <c r="D34" s="216" t="n">
        <v>2098</v>
      </c>
      <c r="E34" s="217" t="n">
        <v>1.9</v>
      </c>
      <c r="F34" s="219" t="n">
        <v>34.4</v>
      </c>
    </row>
    <row r="35" customFormat="false" ht="14.1" hidden="false" customHeight="true" outlineLevel="0" collapsed="false">
      <c r="A35" s="237" t="s">
        <v>240</v>
      </c>
      <c r="B35" s="216" t="n">
        <v>70</v>
      </c>
      <c r="C35" s="216" t="n">
        <v>190</v>
      </c>
      <c r="D35" s="216" t="n">
        <v>3090</v>
      </c>
      <c r="E35" s="217" t="n">
        <v>2.71</v>
      </c>
      <c r="F35" s="219" t="n">
        <v>44.1</v>
      </c>
    </row>
    <row r="36" customFormat="false" ht="14.1" hidden="false" customHeight="true" outlineLevel="0" collapsed="false">
      <c r="A36" s="237" t="s">
        <v>241</v>
      </c>
      <c r="B36" s="216" t="n">
        <v>2410</v>
      </c>
      <c r="C36" s="216" t="n">
        <v>7020</v>
      </c>
      <c r="D36" s="216" t="n">
        <v>144058</v>
      </c>
      <c r="E36" s="217" t="n">
        <v>2.91</v>
      </c>
      <c r="F36" s="219" t="n">
        <v>59.8</v>
      </c>
    </row>
    <row r="37" customFormat="false" ht="14.1" hidden="false" customHeight="true" outlineLevel="0" collapsed="false">
      <c r="A37" s="237" t="s">
        <v>242</v>
      </c>
      <c r="B37" s="216" t="n">
        <v>38</v>
      </c>
      <c r="C37" s="216" t="n">
        <v>123</v>
      </c>
      <c r="D37" s="216" t="n">
        <v>1853</v>
      </c>
      <c r="E37" s="217" t="n">
        <v>3.24</v>
      </c>
      <c r="F37" s="219" t="n">
        <v>48.8</v>
      </c>
    </row>
    <row r="38" customFormat="false" ht="14.1" hidden="false" customHeight="true" outlineLevel="0" collapsed="false">
      <c r="A38" s="237" t="s">
        <v>243</v>
      </c>
      <c r="B38" s="216" t="n">
        <v>20</v>
      </c>
      <c r="C38" s="216" t="n">
        <v>47</v>
      </c>
      <c r="D38" s="216" t="n">
        <v>873</v>
      </c>
      <c r="E38" s="217" t="n">
        <v>2.35</v>
      </c>
      <c r="F38" s="219" t="n">
        <v>43.7</v>
      </c>
    </row>
    <row r="39" customFormat="false" ht="14.1" hidden="false" customHeight="true" outlineLevel="0" collapsed="false">
      <c r="A39" s="237" t="s">
        <v>244</v>
      </c>
      <c r="B39" s="216" t="n">
        <v>69</v>
      </c>
      <c r="C39" s="216" t="n">
        <v>191</v>
      </c>
      <c r="D39" s="216" t="n">
        <v>3488</v>
      </c>
      <c r="E39" s="217" t="n">
        <v>2.77</v>
      </c>
      <c r="F39" s="219" t="n">
        <v>50.6</v>
      </c>
    </row>
    <row r="40" customFormat="false" ht="14.1" hidden="false" customHeight="true" outlineLevel="0" collapsed="false">
      <c r="A40" s="237" t="s">
        <v>245</v>
      </c>
      <c r="B40" s="216" t="n">
        <v>229</v>
      </c>
      <c r="C40" s="216" t="n">
        <v>648</v>
      </c>
      <c r="D40" s="216" t="n">
        <v>11379</v>
      </c>
      <c r="E40" s="217" t="n">
        <v>2.83</v>
      </c>
      <c r="F40" s="219" t="n">
        <v>49.7</v>
      </c>
    </row>
    <row r="41" customFormat="false" ht="14.1" hidden="false" customHeight="true" outlineLevel="0" collapsed="false">
      <c r="A41" s="237" t="s">
        <v>246</v>
      </c>
      <c r="B41" s="216" t="n">
        <v>147</v>
      </c>
      <c r="C41" s="216" t="n">
        <v>441</v>
      </c>
      <c r="D41" s="216" t="n">
        <v>7608</v>
      </c>
      <c r="E41" s="217" t="n">
        <v>3</v>
      </c>
      <c r="F41" s="219" t="n">
        <v>51.8</v>
      </c>
    </row>
    <row r="42" customFormat="false" ht="14.1" hidden="false" customHeight="true" outlineLevel="0" collapsed="false">
      <c r="A42" s="237" t="s">
        <v>247</v>
      </c>
      <c r="B42" s="216" t="n">
        <v>47</v>
      </c>
      <c r="C42" s="216" t="n">
        <v>173</v>
      </c>
      <c r="D42" s="216" t="n">
        <v>3597</v>
      </c>
      <c r="E42" s="217" t="n">
        <v>3.68</v>
      </c>
      <c r="F42" s="219" t="n">
        <v>76.5</v>
      </c>
    </row>
    <row r="43" customFormat="false" ht="14.1" hidden="false" customHeight="true" outlineLevel="0" collapsed="false">
      <c r="A43" s="237" t="s">
        <v>248</v>
      </c>
      <c r="B43" s="216" t="n">
        <v>64</v>
      </c>
      <c r="C43" s="216" t="n">
        <v>194</v>
      </c>
      <c r="D43" s="216" t="n">
        <v>3794</v>
      </c>
      <c r="E43" s="217" t="n">
        <v>3.03</v>
      </c>
      <c r="F43" s="219" t="n">
        <v>59.3</v>
      </c>
    </row>
    <row r="44" customFormat="false" ht="14.1" hidden="false" customHeight="true" outlineLevel="0" collapsed="false">
      <c r="A44" s="237" t="s">
        <v>249</v>
      </c>
      <c r="B44" s="216" t="n">
        <v>91</v>
      </c>
      <c r="C44" s="216" t="n">
        <v>296</v>
      </c>
      <c r="D44" s="216" t="n">
        <v>5404</v>
      </c>
      <c r="E44" s="217" t="n">
        <v>3.25</v>
      </c>
      <c r="F44" s="219" t="n">
        <v>59.4</v>
      </c>
    </row>
    <row r="45" customFormat="false" ht="14.1" hidden="false" customHeight="true" outlineLevel="0" collapsed="false">
      <c r="A45" s="237" t="s">
        <v>250</v>
      </c>
      <c r="B45" s="216" t="n">
        <v>21</v>
      </c>
      <c r="C45" s="216" t="n">
        <v>57</v>
      </c>
      <c r="D45" s="216" t="n">
        <v>1315</v>
      </c>
      <c r="E45" s="217" t="n">
        <v>2.71</v>
      </c>
      <c r="F45" s="219" t="n">
        <v>62.6</v>
      </c>
    </row>
    <row r="46" customFormat="false" ht="14.1" hidden="false" customHeight="true" outlineLevel="0" collapsed="false">
      <c r="A46" s="237" t="s">
        <v>251</v>
      </c>
      <c r="B46" s="216" t="n">
        <v>66</v>
      </c>
      <c r="C46" s="216" t="n">
        <v>195</v>
      </c>
      <c r="D46" s="216" t="n">
        <v>3838</v>
      </c>
      <c r="E46" s="217" t="n">
        <v>2.95</v>
      </c>
      <c r="F46" s="219" t="n">
        <v>58.2</v>
      </c>
    </row>
    <row r="47" customFormat="false" ht="14.1" hidden="false" customHeight="true" outlineLevel="0" collapsed="false">
      <c r="A47" s="237" t="s">
        <v>252</v>
      </c>
      <c r="B47" s="216" t="n">
        <v>293</v>
      </c>
      <c r="C47" s="216" t="n">
        <v>796</v>
      </c>
      <c r="D47" s="216" t="n">
        <v>14257</v>
      </c>
      <c r="E47" s="217" t="n">
        <v>2.72</v>
      </c>
      <c r="F47" s="219" t="n">
        <v>48.7</v>
      </c>
    </row>
    <row r="48" customFormat="false" ht="14.1" hidden="false" customHeight="true" outlineLevel="0" collapsed="false">
      <c r="A48" s="244"/>
      <c r="B48" s="245"/>
      <c r="C48" s="245"/>
      <c r="D48" s="245"/>
      <c r="E48" s="228"/>
      <c r="F48" s="230"/>
    </row>
    <row r="49" customFormat="false" ht="14.1" hidden="false" customHeight="true" outlineLevel="0" collapsed="false">
      <c r="A49" s="211" t="s">
        <v>253</v>
      </c>
      <c r="B49" s="246"/>
      <c r="C49" s="246"/>
      <c r="D49" s="246"/>
      <c r="E49" s="240"/>
      <c r="F49" s="242"/>
    </row>
    <row r="50" customFormat="false" ht="14.1" hidden="false" customHeight="true" outlineLevel="0" collapsed="false">
      <c r="A50" s="237" t="s">
        <v>254</v>
      </c>
      <c r="B50" s="216" t="n">
        <v>34</v>
      </c>
      <c r="C50" s="216" t="n">
        <v>96</v>
      </c>
      <c r="D50" s="216" t="n">
        <v>1649</v>
      </c>
      <c r="E50" s="217" t="n">
        <v>2.82</v>
      </c>
      <c r="F50" s="219" t="n">
        <v>48.5</v>
      </c>
    </row>
    <row r="51" customFormat="false" ht="14.1" hidden="false" customHeight="true" outlineLevel="0" collapsed="false">
      <c r="A51" s="237" t="s">
        <v>255</v>
      </c>
      <c r="B51" s="216" t="n">
        <v>63</v>
      </c>
      <c r="C51" s="216" t="n">
        <v>196</v>
      </c>
      <c r="D51" s="216" t="n">
        <v>2951</v>
      </c>
      <c r="E51" s="217" t="n">
        <v>3.11</v>
      </c>
      <c r="F51" s="219" t="n">
        <v>46.8</v>
      </c>
    </row>
    <row r="52" customFormat="false" ht="14.1" hidden="false" customHeight="true" outlineLevel="0" collapsed="false">
      <c r="A52" s="237" t="s">
        <v>256</v>
      </c>
      <c r="B52" s="216" t="n">
        <v>25</v>
      </c>
      <c r="C52" s="216" t="n">
        <v>62</v>
      </c>
      <c r="D52" s="216" t="n">
        <v>1167</v>
      </c>
      <c r="E52" s="217" t="n">
        <v>2.48</v>
      </c>
      <c r="F52" s="219" t="n">
        <v>46.7</v>
      </c>
    </row>
    <row r="53" customFormat="false" ht="14.1" hidden="false" customHeight="true" outlineLevel="0" collapsed="false">
      <c r="A53" s="237" t="s">
        <v>257</v>
      </c>
      <c r="B53" s="216" t="n">
        <v>6</v>
      </c>
      <c r="C53" s="216" t="n">
        <v>49</v>
      </c>
      <c r="D53" s="216" t="n">
        <v>655</v>
      </c>
      <c r="E53" s="217" t="n">
        <v>8.17</v>
      </c>
      <c r="F53" s="219" t="n">
        <v>109.2</v>
      </c>
    </row>
    <row r="54" customFormat="false" ht="14.1" hidden="false" customHeight="true" outlineLevel="0" collapsed="false">
      <c r="A54" s="237" t="s">
        <v>258</v>
      </c>
      <c r="B54" s="216" t="n">
        <v>7772</v>
      </c>
      <c r="C54" s="216" t="n">
        <v>21780</v>
      </c>
      <c r="D54" s="216" t="n">
        <v>433385</v>
      </c>
      <c r="E54" s="217" t="n">
        <v>2.8</v>
      </c>
      <c r="F54" s="219" t="n">
        <v>55.8</v>
      </c>
    </row>
    <row r="55" customFormat="false" ht="14.1" hidden="false" customHeight="true" outlineLevel="0" collapsed="false">
      <c r="A55" s="237" t="s">
        <v>259</v>
      </c>
      <c r="B55" s="216" t="n">
        <v>102</v>
      </c>
      <c r="C55" s="216" t="n">
        <v>238</v>
      </c>
      <c r="D55" s="216" t="n">
        <v>4766</v>
      </c>
      <c r="E55" s="217" t="n">
        <v>2.33</v>
      </c>
      <c r="F55" s="219" t="n">
        <v>46.7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47" activeCellId="0" sqref="A47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42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4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44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4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46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4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4" hidden="false" customHeight="true" outlineLevel="0" collapsed="false">
      <c r="A14" s="211" t="s">
        <v>261</v>
      </c>
      <c r="B14" s="238"/>
      <c r="C14" s="238"/>
      <c r="D14" s="238"/>
      <c r="E14" s="217"/>
      <c r="F14" s="134"/>
    </row>
    <row r="15" customFormat="false" ht="14.4" hidden="false" customHeight="true" outlineLevel="0" collapsed="false">
      <c r="A15" s="237" t="s">
        <v>262</v>
      </c>
      <c r="B15" s="216" t="n">
        <v>23</v>
      </c>
      <c r="C15" s="216" t="n">
        <v>72</v>
      </c>
      <c r="D15" s="216" t="n">
        <v>1178</v>
      </c>
      <c r="E15" s="217" t="n">
        <v>3.13</v>
      </c>
      <c r="F15" s="219" t="n">
        <v>51.2</v>
      </c>
    </row>
    <row r="16" customFormat="false" ht="14.4" hidden="false" customHeight="true" outlineLevel="0" collapsed="false">
      <c r="A16" s="237" t="s">
        <v>263</v>
      </c>
      <c r="B16" s="216" t="n">
        <v>9</v>
      </c>
      <c r="C16" s="216" t="n">
        <v>41</v>
      </c>
      <c r="D16" s="216" t="n">
        <v>900</v>
      </c>
      <c r="E16" s="217" t="n">
        <v>4.56</v>
      </c>
      <c r="F16" s="219" t="n">
        <v>100</v>
      </c>
    </row>
    <row r="17" customFormat="false" ht="14.4" hidden="false" customHeight="true" outlineLevel="0" collapsed="false">
      <c r="A17" s="237" t="s">
        <v>264</v>
      </c>
      <c r="B17" s="216" t="n">
        <v>29</v>
      </c>
      <c r="C17" s="216" t="n">
        <v>78</v>
      </c>
      <c r="D17" s="216" t="n">
        <v>1235</v>
      </c>
      <c r="E17" s="217" t="n">
        <v>2.69</v>
      </c>
      <c r="F17" s="219" t="n">
        <v>42.6</v>
      </c>
    </row>
    <row r="18" customFormat="false" ht="14.4" hidden="false" customHeight="true" outlineLevel="0" collapsed="false">
      <c r="A18" s="237" t="s">
        <v>265</v>
      </c>
      <c r="B18" s="216" t="n">
        <v>14</v>
      </c>
      <c r="C18" s="216" t="n">
        <v>37</v>
      </c>
      <c r="D18" s="216" t="n">
        <v>875</v>
      </c>
      <c r="E18" s="217" t="n">
        <v>2.64</v>
      </c>
      <c r="F18" s="219" t="n">
        <v>62.5</v>
      </c>
    </row>
    <row r="19" customFormat="false" ht="14.4" hidden="false" customHeight="true" outlineLevel="0" collapsed="false">
      <c r="A19" s="237" t="s">
        <v>266</v>
      </c>
      <c r="B19" s="216" t="n">
        <v>349</v>
      </c>
      <c r="C19" s="216" t="n">
        <v>965</v>
      </c>
      <c r="D19" s="216" t="n">
        <v>17928</v>
      </c>
      <c r="E19" s="217" t="n">
        <v>2.77</v>
      </c>
      <c r="F19" s="219" t="n">
        <v>51.4</v>
      </c>
    </row>
    <row r="20" customFormat="false" ht="14.4" hidden="false" customHeight="true" outlineLevel="0" collapsed="false">
      <c r="A20" s="237" t="s">
        <v>267</v>
      </c>
      <c r="B20" s="216" t="n">
        <v>113</v>
      </c>
      <c r="C20" s="216" t="n">
        <v>289</v>
      </c>
      <c r="D20" s="216" t="n">
        <v>6130</v>
      </c>
      <c r="E20" s="217" t="n">
        <v>2.56</v>
      </c>
      <c r="F20" s="219" t="n">
        <v>54.2</v>
      </c>
    </row>
    <row r="21" customFormat="false" ht="14.4" hidden="false" customHeight="true" outlineLevel="0" collapsed="false">
      <c r="A21" s="243"/>
      <c r="B21" s="245"/>
      <c r="C21" s="245"/>
      <c r="D21" s="245"/>
      <c r="E21" s="228"/>
      <c r="F21" s="230"/>
    </row>
    <row r="22" customFormat="false" ht="14.4" hidden="false" customHeight="true" outlineLevel="0" collapsed="false">
      <c r="A22" s="211" t="s">
        <v>268</v>
      </c>
      <c r="B22" s="246"/>
      <c r="C22" s="246"/>
      <c r="D22" s="246"/>
      <c r="E22" s="240"/>
      <c r="F22" s="242"/>
    </row>
    <row r="23" customFormat="false" ht="14.4" hidden="false" customHeight="true" outlineLevel="0" collapsed="false">
      <c r="A23" s="237" t="s">
        <v>269</v>
      </c>
      <c r="B23" s="216" t="n">
        <v>41</v>
      </c>
      <c r="C23" s="216" t="n">
        <v>114</v>
      </c>
      <c r="D23" s="216" t="n">
        <v>2339</v>
      </c>
      <c r="E23" s="217" t="n">
        <v>2.78</v>
      </c>
      <c r="F23" s="219" t="n">
        <v>57</v>
      </c>
    </row>
    <row r="24" customFormat="false" ht="14.4" hidden="false" customHeight="true" outlineLevel="0" collapsed="false">
      <c r="A24" s="237" t="s">
        <v>270</v>
      </c>
      <c r="B24" s="216" t="n">
        <v>154</v>
      </c>
      <c r="C24" s="216" t="n">
        <v>446</v>
      </c>
      <c r="D24" s="216" t="n">
        <v>9718</v>
      </c>
      <c r="E24" s="217" t="n">
        <v>2.9</v>
      </c>
      <c r="F24" s="219" t="n">
        <v>63.1</v>
      </c>
    </row>
    <row r="25" customFormat="false" ht="14.4" hidden="false" customHeight="true" outlineLevel="0" collapsed="false">
      <c r="A25" s="237" t="s">
        <v>271</v>
      </c>
      <c r="B25" s="216" t="n">
        <v>150</v>
      </c>
      <c r="C25" s="216" t="n">
        <v>475</v>
      </c>
      <c r="D25" s="216" t="n">
        <v>9878</v>
      </c>
      <c r="E25" s="217" t="n">
        <v>3.17</v>
      </c>
      <c r="F25" s="219" t="n">
        <v>65.9</v>
      </c>
    </row>
    <row r="26" customFormat="false" ht="14.4" hidden="false" customHeight="true" outlineLevel="0" collapsed="false">
      <c r="A26" s="237" t="s">
        <v>272</v>
      </c>
      <c r="B26" s="216" t="n">
        <v>610</v>
      </c>
      <c r="C26" s="216" t="n">
        <v>1820</v>
      </c>
      <c r="D26" s="216" t="n">
        <v>38928</v>
      </c>
      <c r="E26" s="217" t="n">
        <v>2.98</v>
      </c>
      <c r="F26" s="219" t="n">
        <v>63.8</v>
      </c>
    </row>
    <row r="27" customFormat="false" ht="14.4" hidden="false" customHeight="true" outlineLevel="0" collapsed="false">
      <c r="A27" s="237" t="s">
        <v>273</v>
      </c>
      <c r="B27" s="216" t="n">
        <v>671</v>
      </c>
      <c r="C27" s="216" t="n">
        <v>1765</v>
      </c>
      <c r="D27" s="216" t="n">
        <v>31256</v>
      </c>
      <c r="E27" s="217" t="n">
        <v>2.63</v>
      </c>
      <c r="F27" s="219" t="n">
        <v>46.6</v>
      </c>
    </row>
    <row r="28" customFormat="false" ht="14.4" hidden="false" customHeight="true" outlineLevel="0" collapsed="false">
      <c r="A28" s="237" t="s">
        <v>274</v>
      </c>
      <c r="B28" s="216" t="n">
        <v>14</v>
      </c>
      <c r="C28" s="216" t="n">
        <v>45</v>
      </c>
      <c r="D28" s="216" t="n">
        <v>979</v>
      </c>
      <c r="E28" s="217" t="n">
        <v>3.21</v>
      </c>
      <c r="F28" s="219" t="n">
        <v>69.9</v>
      </c>
    </row>
    <row r="29" customFormat="false" ht="14.4" hidden="false" customHeight="true" outlineLevel="0" collapsed="false">
      <c r="A29" s="237" t="s">
        <v>275</v>
      </c>
      <c r="B29" s="216" t="n">
        <v>184</v>
      </c>
      <c r="C29" s="216" t="n">
        <v>515</v>
      </c>
      <c r="D29" s="216" t="n">
        <v>8873</v>
      </c>
      <c r="E29" s="217" t="n">
        <v>2.8</v>
      </c>
      <c r="F29" s="219" t="n">
        <v>48.2</v>
      </c>
    </row>
    <row r="30" customFormat="false" ht="14.4" hidden="false" customHeight="true" outlineLevel="0" collapsed="false">
      <c r="A30" s="237" t="s">
        <v>276</v>
      </c>
      <c r="B30" s="216" t="n">
        <v>50</v>
      </c>
      <c r="C30" s="216" t="n">
        <v>191</v>
      </c>
      <c r="D30" s="216" t="n">
        <v>3404</v>
      </c>
      <c r="E30" s="217" t="n">
        <v>3.82</v>
      </c>
      <c r="F30" s="219" t="n">
        <v>68.1</v>
      </c>
    </row>
    <row r="31" customFormat="false" ht="14.4" hidden="false" customHeight="true" outlineLevel="0" collapsed="false">
      <c r="A31" s="237" t="s">
        <v>277</v>
      </c>
      <c r="B31" s="216" t="n">
        <v>8</v>
      </c>
      <c r="C31" s="216" t="n">
        <v>25</v>
      </c>
      <c r="D31" s="216" t="n">
        <v>388</v>
      </c>
      <c r="E31" s="217" t="n">
        <v>3.13</v>
      </c>
      <c r="F31" s="219" t="n">
        <v>48.5</v>
      </c>
    </row>
    <row r="32" customFormat="false" ht="14.4" hidden="false" customHeight="true" outlineLevel="0" collapsed="false">
      <c r="A32" s="237" t="s">
        <v>278</v>
      </c>
      <c r="B32" s="216" t="n">
        <v>411</v>
      </c>
      <c r="C32" s="216" t="n">
        <v>1375</v>
      </c>
      <c r="D32" s="216" t="n">
        <v>27625</v>
      </c>
      <c r="E32" s="217" t="n">
        <v>3.35</v>
      </c>
      <c r="F32" s="219" t="n">
        <v>67.2</v>
      </c>
    </row>
    <row r="33" s="103" customFormat="true" ht="14.4" hidden="false" customHeight="true" outlineLevel="0" collapsed="false">
      <c r="A33" s="237" t="s">
        <v>279</v>
      </c>
      <c r="B33" s="216" t="n">
        <v>1135</v>
      </c>
      <c r="C33" s="216" t="n">
        <v>3381</v>
      </c>
      <c r="D33" s="216" t="n">
        <v>73795</v>
      </c>
      <c r="E33" s="217" t="n">
        <v>2.98</v>
      </c>
      <c r="F33" s="219" t="n">
        <v>65</v>
      </c>
    </row>
    <row r="34" customFormat="false" ht="14.4" hidden="false" customHeight="true" outlineLevel="0" collapsed="false">
      <c r="A34" s="237" t="s">
        <v>280</v>
      </c>
      <c r="B34" s="216" t="n">
        <v>5</v>
      </c>
      <c r="C34" s="216" t="n">
        <v>16</v>
      </c>
      <c r="D34" s="216" t="n">
        <v>310</v>
      </c>
      <c r="E34" s="217" t="n">
        <v>3.2</v>
      </c>
      <c r="F34" s="219" t="n">
        <v>62</v>
      </c>
    </row>
    <row r="35" customFormat="false" ht="14.4" hidden="false" customHeight="true" outlineLevel="0" collapsed="false">
      <c r="A35" s="237" t="s">
        <v>281</v>
      </c>
      <c r="B35" s="216" t="n">
        <v>404</v>
      </c>
      <c r="C35" s="216" t="n">
        <v>1207</v>
      </c>
      <c r="D35" s="216" t="n">
        <v>21373</v>
      </c>
      <c r="E35" s="217" t="n">
        <v>2.99</v>
      </c>
      <c r="F35" s="219" t="n">
        <v>52.9</v>
      </c>
    </row>
    <row r="36" customFormat="false" ht="14.4" hidden="false" customHeight="true" outlineLevel="0" collapsed="false">
      <c r="A36" s="237" t="s">
        <v>282</v>
      </c>
      <c r="B36" s="216" t="n">
        <v>10</v>
      </c>
      <c r="C36" s="216" t="n">
        <v>22</v>
      </c>
      <c r="D36" s="216" t="n">
        <v>352</v>
      </c>
      <c r="E36" s="217" t="n">
        <v>2.2</v>
      </c>
      <c r="F36" s="219" t="n">
        <v>35.2</v>
      </c>
    </row>
    <row r="37" customFormat="false" ht="14.4" hidden="false" customHeight="true" outlineLevel="0" collapsed="false">
      <c r="A37" s="237" t="s">
        <v>283</v>
      </c>
      <c r="B37" s="216" t="n">
        <v>168</v>
      </c>
      <c r="C37" s="216" t="n">
        <v>505</v>
      </c>
      <c r="D37" s="216" t="n">
        <v>10390</v>
      </c>
      <c r="E37" s="217" t="n">
        <v>3.01</v>
      </c>
      <c r="F37" s="219" t="n">
        <v>61.8</v>
      </c>
    </row>
    <row r="38" customFormat="false" ht="14.4" hidden="false" customHeight="true" outlineLevel="0" collapsed="false">
      <c r="A38" s="237" t="s">
        <v>284</v>
      </c>
      <c r="B38" s="216" t="n">
        <v>447</v>
      </c>
      <c r="C38" s="216" t="n">
        <v>1258</v>
      </c>
      <c r="D38" s="216" t="n">
        <v>23807</v>
      </c>
      <c r="E38" s="217" t="n">
        <v>2.81</v>
      </c>
      <c r="F38" s="219" t="n">
        <v>53.3</v>
      </c>
    </row>
    <row r="39" customFormat="false" ht="14.4" hidden="false" customHeight="true" outlineLevel="0" collapsed="false">
      <c r="A39" s="237" t="s">
        <v>285</v>
      </c>
      <c r="B39" s="216" t="n">
        <v>497</v>
      </c>
      <c r="C39" s="216" t="n">
        <v>1532</v>
      </c>
      <c r="D39" s="216" t="n">
        <v>25314</v>
      </c>
      <c r="E39" s="217" t="n">
        <v>3.08</v>
      </c>
      <c r="F39" s="219" t="n">
        <v>50.9</v>
      </c>
    </row>
    <row r="40" customFormat="false" ht="14.4" hidden="false" customHeight="true" outlineLevel="0" collapsed="false">
      <c r="A40" s="237" t="s">
        <v>286</v>
      </c>
      <c r="B40" s="216" t="n">
        <v>222</v>
      </c>
      <c r="C40" s="216" t="n">
        <v>435</v>
      </c>
      <c r="D40" s="216" t="n">
        <v>9988</v>
      </c>
      <c r="E40" s="217" t="n">
        <v>1.96</v>
      </c>
      <c r="F40" s="219" t="n">
        <v>45</v>
      </c>
    </row>
    <row r="41" customFormat="false" ht="14.4" hidden="false" customHeight="true" outlineLevel="0" collapsed="false">
      <c r="A41" s="237" t="s">
        <v>287</v>
      </c>
      <c r="B41" s="216" t="n">
        <v>26808</v>
      </c>
      <c r="C41" s="216" t="n">
        <v>72751</v>
      </c>
      <c r="D41" s="216" t="n">
        <v>1697648</v>
      </c>
      <c r="E41" s="217" t="n">
        <v>2.71</v>
      </c>
      <c r="F41" s="219" t="n">
        <v>63.3</v>
      </c>
    </row>
    <row r="42" customFormat="false" ht="14.4" hidden="false" customHeight="true" outlineLevel="0" collapsed="false">
      <c r="A42" s="237" t="s">
        <v>288</v>
      </c>
      <c r="B42" s="216" t="n">
        <v>52</v>
      </c>
      <c r="C42" s="216" t="n">
        <v>161</v>
      </c>
      <c r="D42" s="216" t="n">
        <v>2768</v>
      </c>
      <c r="E42" s="217" t="n">
        <v>3.1</v>
      </c>
      <c r="F42" s="219" t="n">
        <v>53.2</v>
      </c>
    </row>
    <row r="43" customFormat="false" ht="14.4" hidden="false" customHeight="true" outlineLevel="0" collapsed="false">
      <c r="A43" s="237" t="s">
        <v>289</v>
      </c>
      <c r="B43" s="216" t="n">
        <v>12</v>
      </c>
      <c r="C43" s="216" t="n">
        <v>30</v>
      </c>
      <c r="D43" s="216" t="n">
        <v>519</v>
      </c>
      <c r="E43" s="217" t="n">
        <v>2.5</v>
      </c>
      <c r="F43" s="219" t="n">
        <v>43.3</v>
      </c>
    </row>
    <row r="44" customFormat="false" ht="14.4" hidden="false" customHeight="true" outlineLevel="0" collapsed="false">
      <c r="A44" s="237" t="s">
        <v>290</v>
      </c>
      <c r="B44" s="216" t="n">
        <v>412</v>
      </c>
      <c r="C44" s="216" t="n">
        <v>1265</v>
      </c>
      <c r="D44" s="216" t="n">
        <v>29232</v>
      </c>
      <c r="E44" s="217" t="n">
        <v>3.07</v>
      </c>
      <c r="F44" s="219" t="n">
        <v>71</v>
      </c>
    </row>
    <row r="45" customFormat="false" ht="14.4" hidden="false" customHeight="true" outlineLevel="0" collapsed="false">
      <c r="A45" s="237" t="s">
        <v>291</v>
      </c>
      <c r="B45" s="216" t="n">
        <v>68</v>
      </c>
      <c r="C45" s="216" t="n">
        <v>119</v>
      </c>
      <c r="D45" s="216" t="n">
        <v>2325</v>
      </c>
      <c r="E45" s="217" t="n">
        <v>1.75</v>
      </c>
      <c r="F45" s="219" t="n">
        <v>34.2</v>
      </c>
    </row>
    <row r="46" customFormat="false" ht="14.4" hidden="false" customHeight="true" outlineLevel="0" collapsed="false">
      <c r="A46" s="243"/>
      <c r="B46" s="245"/>
      <c r="C46" s="245"/>
      <c r="D46" s="245"/>
      <c r="E46" s="228"/>
      <c r="F46" s="230"/>
    </row>
    <row r="47" customFormat="false" ht="14.4" hidden="false" customHeight="true" outlineLevel="0" collapsed="false">
      <c r="A47" s="211" t="s">
        <v>292</v>
      </c>
      <c r="B47" s="246"/>
      <c r="C47" s="246"/>
      <c r="D47" s="246"/>
      <c r="E47" s="240"/>
      <c r="F47" s="242"/>
    </row>
    <row r="48" customFormat="false" ht="14.4" hidden="false" customHeight="true" outlineLevel="0" collapsed="false">
      <c r="A48" s="237" t="s">
        <v>293</v>
      </c>
      <c r="B48" s="216" t="n">
        <v>14</v>
      </c>
      <c r="C48" s="216" t="n">
        <v>37</v>
      </c>
      <c r="D48" s="216" t="n">
        <v>654</v>
      </c>
      <c r="E48" s="217" t="n">
        <v>2.64</v>
      </c>
      <c r="F48" s="219" t="n">
        <v>46.7</v>
      </c>
    </row>
    <row r="49" customFormat="false" ht="14.4" hidden="false" customHeight="true" outlineLevel="0" collapsed="false">
      <c r="A49" s="237" t="s">
        <v>294</v>
      </c>
      <c r="B49" s="216" t="n">
        <v>121</v>
      </c>
      <c r="C49" s="216" t="n">
        <v>411</v>
      </c>
      <c r="D49" s="216" t="n">
        <v>7524</v>
      </c>
      <c r="E49" s="217" t="n">
        <v>3.4</v>
      </c>
      <c r="F49" s="219" t="n">
        <v>62.2</v>
      </c>
    </row>
    <row r="50" customFormat="false" ht="14.4" hidden="false" customHeight="true" outlineLevel="0" collapsed="false">
      <c r="A50" s="237" t="s">
        <v>295</v>
      </c>
      <c r="B50" s="216" t="n">
        <v>41</v>
      </c>
      <c r="C50" s="216" t="n">
        <v>106</v>
      </c>
      <c r="D50" s="216" t="n">
        <v>2158</v>
      </c>
      <c r="E50" s="217" t="n">
        <v>2.59</v>
      </c>
      <c r="F50" s="219" t="n">
        <v>52.6</v>
      </c>
    </row>
    <row r="51" customFormat="false" ht="14.4" hidden="false" customHeight="true" outlineLevel="0" collapsed="false">
      <c r="A51" s="237" t="s">
        <v>296</v>
      </c>
      <c r="B51" s="216" t="n">
        <v>16</v>
      </c>
      <c r="C51" s="216" t="n">
        <v>61</v>
      </c>
      <c r="D51" s="216" t="n">
        <v>1073</v>
      </c>
      <c r="E51" s="217" t="n">
        <v>3.81</v>
      </c>
      <c r="F51" s="219" t="n">
        <v>67.1</v>
      </c>
    </row>
    <row r="52" customFormat="false" ht="14.4" hidden="false" customHeight="true" outlineLevel="0" collapsed="false">
      <c r="A52" s="237" t="s">
        <v>297</v>
      </c>
      <c r="B52" s="216" t="n">
        <v>420</v>
      </c>
      <c r="C52" s="216" t="n">
        <v>1021</v>
      </c>
      <c r="D52" s="216" t="n">
        <v>21027</v>
      </c>
      <c r="E52" s="217" t="n">
        <v>2.43</v>
      </c>
      <c r="F52" s="219" t="n">
        <v>50.1</v>
      </c>
    </row>
    <row r="53" customFormat="false" ht="14.4" hidden="false" customHeight="true" outlineLevel="0" collapsed="false">
      <c r="A53" s="237" t="s">
        <v>298</v>
      </c>
      <c r="B53" s="216" t="n">
        <v>28</v>
      </c>
      <c r="C53" s="216" t="n">
        <v>59</v>
      </c>
      <c r="D53" s="216" t="n">
        <v>1072</v>
      </c>
      <c r="E53" s="217" t="n">
        <v>2.11</v>
      </c>
      <c r="F53" s="219" t="n">
        <v>38.3</v>
      </c>
    </row>
    <row r="54" customFormat="false" ht="14.4" hidden="false" customHeight="true" outlineLevel="0" collapsed="false">
      <c r="A54" s="237" t="s">
        <v>299</v>
      </c>
      <c r="B54" s="216" t="n">
        <v>11</v>
      </c>
      <c r="C54" s="216" t="n">
        <v>29</v>
      </c>
      <c r="D54" s="216" t="n">
        <v>360</v>
      </c>
      <c r="E54" s="217" t="n">
        <v>2.64</v>
      </c>
      <c r="F54" s="219" t="n">
        <v>32.7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66" activeCellId="0" sqref="A66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42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4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44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4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46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1" hidden="false" customHeight="true" outlineLevel="0" collapsed="false">
      <c r="A13" s="232"/>
      <c r="B13" s="233"/>
      <c r="C13" s="233"/>
      <c r="D13" s="233"/>
      <c r="E13" s="247"/>
    </row>
    <row r="14" customFormat="false" ht="14.1" hidden="false" customHeight="true" outlineLevel="0" collapsed="false">
      <c r="A14" s="211" t="s">
        <v>300</v>
      </c>
      <c r="B14" s="279"/>
      <c r="C14" s="279"/>
      <c r="D14" s="279"/>
      <c r="E14" s="231"/>
      <c r="F14" s="277"/>
    </row>
    <row r="15" customFormat="false" ht="14.1" hidden="false" customHeight="true" outlineLevel="0" collapsed="false">
      <c r="A15" s="237" t="s">
        <v>301</v>
      </c>
      <c r="B15" s="216" t="n">
        <v>19</v>
      </c>
      <c r="C15" s="216" t="n">
        <v>66</v>
      </c>
      <c r="D15" s="216" t="n">
        <v>1365</v>
      </c>
      <c r="E15" s="217" t="n">
        <v>3.47</v>
      </c>
      <c r="F15" s="219" t="n">
        <v>71.8</v>
      </c>
    </row>
    <row r="16" customFormat="false" ht="14.1" hidden="false" customHeight="true" outlineLevel="0" collapsed="false">
      <c r="A16" s="237" t="s">
        <v>302</v>
      </c>
      <c r="B16" s="216" t="n">
        <v>83</v>
      </c>
      <c r="C16" s="216" t="n">
        <v>263</v>
      </c>
      <c r="D16" s="216" t="n">
        <v>4782</v>
      </c>
      <c r="E16" s="217" t="n">
        <v>3.17</v>
      </c>
      <c r="F16" s="219" t="n">
        <v>57.6</v>
      </c>
    </row>
    <row r="17" customFormat="false" ht="14.1" hidden="false" customHeight="true" outlineLevel="0" collapsed="false">
      <c r="A17" s="237" t="s">
        <v>303</v>
      </c>
      <c r="B17" s="216" t="n">
        <v>12</v>
      </c>
      <c r="C17" s="216" t="n">
        <v>47</v>
      </c>
      <c r="D17" s="216" t="n">
        <v>1249</v>
      </c>
      <c r="E17" s="217" t="n">
        <v>3.92</v>
      </c>
      <c r="F17" s="219" t="n">
        <v>104.1</v>
      </c>
    </row>
    <row r="18" customFormat="false" ht="14.1" hidden="false" customHeight="true" outlineLevel="0" collapsed="false">
      <c r="A18" s="237" t="s">
        <v>304</v>
      </c>
      <c r="B18" s="216" t="n">
        <v>96</v>
      </c>
      <c r="C18" s="216" t="n">
        <v>273</v>
      </c>
      <c r="D18" s="216" t="n">
        <v>4541</v>
      </c>
      <c r="E18" s="217" t="n">
        <v>2.84</v>
      </c>
      <c r="F18" s="219" t="n">
        <v>47.3</v>
      </c>
    </row>
    <row r="19" customFormat="false" ht="14.1" hidden="false" customHeight="true" outlineLevel="0" collapsed="false">
      <c r="A19" s="237" t="s">
        <v>305</v>
      </c>
      <c r="B19" s="216" t="n">
        <v>159</v>
      </c>
      <c r="C19" s="216" t="n">
        <v>504</v>
      </c>
      <c r="D19" s="216" t="n">
        <v>9582</v>
      </c>
      <c r="E19" s="217" t="n">
        <v>3.17</v>
      </c>
      <c r="F19" s="219" t="n">
        <v>60.3</v>
      </c>
    </row>
    <row r="20" customFormat="false" ht="14.1" hidden="false" customHeight="true" outlineLevel="0" collapsed="false">
      <c r="A20" s="237" t="s">
        <v>306</v>
      </c>
      <c r="B20" s="216" t="n">
        <v>205</v>
      </c>
      <c r="C20" s="216" t="n">
        <v>542</v>
      </c>
      <c r="D20" s="216" t="n">
        <v>10182</v>
      </c>
      <c r="E20" s="217" t="n">
        <v>2.64</v>
      </c>
      <c r="F20" s="219" t="n">
        <v>49.7</v>
      </c>
    </row>
    <row r="21" customFormat="false" ht="14.1" hidden="false" customHeight="true" outlineLevel="0" collapsed="false">
      <c r="A21" s="237" t="s">
        <v>307</v>
      </c>
      <c r="B21" s="216" t="n">
        <v>202</v>
      </c>
      <c r="C21" s="216" t="n">
        <v>614</v>
      </c>
      <c r="D21" s="216" t="n">
        <v>12729</v>
      </c>
      <c r="E21" s="217" t="n">
        <v>3.04</v>
      </c>
      <c r="F21" s="219" t="n">
        <v>63</v>
      </c>
    </row>
    <row r="22" customFormat="false" ht="14.1" hidden="false" customHeight="true" outlineLevel="0" collapsed="false">
      <c r="A22" s="237" t="s">
        <v>308</v>
      </c>
      <c r="B22" s="216" t="n">
        <v>16</v>
      </c>
      <c r="C22" s="216" t="n">
        <v>68</v>
      </c>
      <c r="D22" s="216" t="n">
        <v>1458</v>
      </c>
      <c r="E22" s="217" t="n">
        <v>4.25</v>
      </c>
      <c r="F22" s="219" t="n">
        <v>91.1</v>
      </c>
    </row>
    <row r="23" customFormat="false" ht="14.1" hidden="false" customHeight="true" outlineLevel="0" collapsed="false">
      <c r="A23" s="237" t="s">
        <v>309</v>
      </c>
      <c r="B23" s="216" t="n">
        <v>56</v>
      </c>
      <c r="C23" s="216" t="n">
        <v>140</v>
      </c>
      <c r="D23" s="216" t="n">
        <v>2640</v>
      </c>
      <c r="E23" s="217" t="n">
        <v>2.5</v>
      </c>
      <c r="F23" s="219" t="n">
        <v>47.1</v>
      </c>
    </row>
    <row r="24" customFormat="false" ht="14.1" hidden="false" customHeight="true" outlineLevel="0" collapsed="false">
      <c r="A24" s="237" t="s">
        <v>310</v>
      </c>
      <c r="B24" s="216" t="n">
        <v>13</v>
      </c>
      <c r="C24" s="216" t="n">
        <v>35</v>
      </c>
      <c r="D24" s="216" t="n">
        <v>628</v>
      </c>
      <c r="E24" s="217" t="n">
        <v>2.69</v>
      </c>
      <c r="F24" s="219" t="n">
        <v>48.3</v>
      </c>
    </row>
    <row r="25" customFormat="false" ht="14.1" hidden="false" customHeight="true" outlineLevel="0" collapsed="false">
      <c r="A25" s="243"/>
      <c r="B25" s="245"/>
      <c r="C25" s="245"/>
      <c r="D25" s="245"/>
      <c r="E25" s="228"/>
      <c r="F25" s="230"/>
    </row>
    <row r="26" customFormat="false" ht="14.1" hidden="false" customHeight="true" outlineLevel="0" collapsed="false">
      <c r="A26" s="211" t="s">
        <v>311</v>
      </c>
      <c r="B26" s="246"/>
      <c r="C26" s="246"/>
      <c r="D26" s="246"/>
      <c r="E26" s="231"/>
      <c r="F26" s="226"/>
    </row>
    <row r="27" customFormat="false" ht="14.1" hidden="false" customHeight="true" outlineLevel="0" collapsed="false">
      <c r="A27" s="237" t="s">
        <v>312</v>
      </c>
      <c r="B27" s="216" t="n">
        <v>66</v>
      </c>
      <c r="C27" s="216" t="n">
        <v>154</v>
      </c>
      <c r="D27" s="216" t="n">
        <v>3356</v>
      </c>
      <c r="E27" s="217" t="n">
        <v>2.33</v>
      </c>
      <c r="F27" s="219" t="n">
        <v>50.8</v>
      </c>
    </row>
    <row r="28" customFormat="false" ht="14.1" hidden="false" customHeight="true" outlineLevel="0" collapsed="false">
      <c r="A28" s="237" t="s">
        <v>313</v>
      </c>
      <c r="B28" s="216" t="n">
        <v>1906</v>
      </c>
      <c r="C28" s="216" t="n">
        <v>5991</v>
      </c>
      <c r="D28" s="216" t="n">
        <v>107981</v>
      </c>
      <c r="E28" s="217" t="n">
        <v>3.14</v>
      </c>
      <c r="F28" s="219" t="n">
        <v>56.7</v>
      </c>
    </row>
    <row r="29" customFormat="false" ht="14.1" hidden="false" customHeight="true" outlineLevel="0" collapsed="false">
      <c r="A29" s="237" t="s">
        <v>314</v>
      </c>
      <c r="B29" s="216" t="n">
        <v>39</v>
      </c>
      <c r="C29" s="216" t="n">
        <v>141</v>
      </c>
      <c r="D29" s="216" t="n">
        <v>2145</v>
      </c>
      <c r="E29" s="217" t="n">
        <v>3.62</v>
      </c>
      <c r="F29" s="219" t="n">
        <v>55</v>
      </c>
    </row>
    <row r="30" s="103" customFormat="true" ht="14.1" hidden="false" customHeight="true" outlineLevel="0" collapsed="false">
      <c r="A30" s="237" t="s">
        <v>315</v>
      </c>
      <c r="B30" s="216" t="n">
        <v>2</v>
      </c>
      <c r="C30" s="216" t="n">
        <v>12</v>
      </c>
      <c r="D30" s="216" t="n">
        <v>322</v>
      </c>
      <c r="E30" s="217" t="n">
        <v>6</v>
      </c>
      <c r="F30" s="219" t="n">
        <v>161</v>
      </c>
    </row>
    <row r="31" s="103" customFormat="true" ht="14.1" hidden="false" customHeight="true" outlineLevel="0" collapsed="false">
      <c r="A31" s="237" t="s">
        <v>316</v>
      </c>
      <c r="B31" s="216" t="n">
        <v>16</v>
      </c>
      <c r="C31" s="216" t="n">
        <v>68</v>
      </c>
      <c r="D31" s="216" t="n">
        <v>1090</v>
      </c>
      <c r="E31" s="217" t="n">
        <v>4.25</v>
      </c>
      <c r="F31" s="219" t="n">
        <v>68.1</v>
      </c>
    </row>
    <row r="32" customFormat="false" ht="14.1" hidden="false" customHeight="true" outlineLevel="0" collapsed="false">
      <c r="A32" s="237" t="s">
        <v>317</v>
      </c>
      <c r="B32" s="216" t="n">
        <v>25</v>
      </c>
      <c r="C32" s="216" t="n">
        <v>106</v>
      </c>
      <c r="D32" s="216" t="n">
        <v>1671</v>
      </c>
      <c r="E32" s="217" t="n">
        <v>4.24</v>
      </c>
      <c r="F32" s="219" t="n">
        <v>66.8</v>
      </c>
    </row>
    <row r="33" customFormat="false" ht="14.1" hidden="false" customHeight="true" outlineLevel="0" collapsed="false">
      <c r="A33" s="237" t="s">
        <v>318</v>
      </c>
      <c r="B33" s="216" t="n">
        <v>31</v>
      </c>
      <c r="C33" s="216" t="n">
        <v>95</v>
      </c>
      <c r="D33" s="216" t="n">
        <v>1662</v>
      </c>
      <c r="E33" s="217" t="n">
        <v>3.06</v>
      </c>
      <c r="F33" s="219" t="n">
        <v>53.6</v>
      </c>
    </row>
    <row r="34" customFormat="false" ht="14.1" hidden="false" customHeight="true" outlineLevel="0" collapsed="false">
      <c r="A34" s="237" t="s">
        <v>319</v>
      </c>
      <c r="B34" s="216" t="n">
        <v>13</v>
      </c>
      <c r="C34" s="216" t="n">
        <v>45</v>
      </c>
      <c r="D34" s="216" t="n">
        <v>989</v>
      </c>
      <c r="E34" s="217" t="n">
        <v>3.46</v>
      </c>
      <c r="F34" s="219" t="n">
        <v>76.1</v>
      </c>
    </row>
    <row r="35" customFormat="false" ht="14.1" hidden="false" customHeight="true" outlineLevel="0" collapsed="false">
      <c r="A35" s="243"/>
      <c r="B35" s="245"/>
      <c r="C35" s="245"/>
      <c r="D35" s="245"/>
      <c r="E35" s="217"/>
      <c r="F35" s="222"/>
    </row>
    <row r="36" customFormat="false" ht="14.1" hidden="false" customHeight="true" outlineLevel="0" collapsed="false">
      <c r="A36" s="211" t="s">
        <v>320</v>
      </c>
      <c r="B36" s="246"/>
      <c r="C36" s="246"/>
      <c r="D36" s="246"/>
      <c r="E36" s="231"/>
      <c r="F36" s="226"/>
    </row>
    <row r="37" customFormat="false" ht="14.1" hidden="false" customHeight="true" outlineLevel="0" collapsed="false">
      <c r="A37" s="237" t="s">
        <v>321</v>
      </c>
      <c r="B37" s="216" t="n">
        <v>28</v>
      </c>
      <c r="C37" s="216" t="n">
        <v>103</v>
      </c>
      <c r="D37" s="216" t="n">
        <v>1871</v>
      </c>
      <c r="E37" s="217" t="n">
        <v>3.68</v>
      </c>
      <c r="F37" s="219" t="n">
        <v>66.8</v>
      </c>
    </row>
    <row r="38" customFormat="false" ht="14.1" hidden="false" customHeight="true" outlineLevel="0" collapsed="false">
      <c r="A38" s="237" t="s">
        <v>322</v>
      </c>
      <c r="B38" s="216" t="n">
        <v>6172</v>
      </c>
      <c r="C38" s="216" t="n">
        <v>17224</v>
      </c>
      <c r="D38" s="216" t="n">
        <v>337586</v>
      </c>
      <c r="E38" s="217" t="n">
        <v>2.79</v>
      </c>
      <c r="F38" s="219" t="n">
        <v>54.7</v>
      </c>
    </row>
    <row r="39" customFormat="false" ht="14.1" hidden="false" customHeight="true" outlineLevel="0" collapsed="false">
      <c r="A39" s="237" t="s">
        <v>323</v>
      </c>
      <c r="B39" s="216" t="n">
        <v>3535</v>
      </c>
      <c r="C39" s="216" t="n">
        <v>10800</v>
      </c>
      <c r="D39" s="216" t="n">
        <v>232547</v>
      </c>
      <c r="E39" s="217" t="n">
        <v>3.06</v>
      </c>
      <c r="F39" s="219" t="n">
        <v>65.8</v>
      </c>
    </row>
    <row r="40" customFormat="false" ht="14.1" hidden="false" customHeight="true" outlineLevel="0" collapsed="false">
      <c r="A40" s="237" t="s">
        <v>324</v>
      </c>
      <c r="B40" s="216" t="n">
        <v>18</v>
      </c>
      <c r="C40" s="216" t="n">
        <v>62</v>
      </c>
      <c r="D40" s="216" t="n">
        <v>1230</v>
      </c>
      <c r="E40" s="217" t="n">
        <v>3.44</v>
      </c>
      <c r="F40" s="219" t="n">
        <v>68.3</v>
      </c>
    </row>
    <row r="41" customFormat="false" ht="14.1" hidden="false" customHeight="true" outlineLevel="0" collapsed="false">
      <c r="A41" s="237" t="s">
        <v>325</v>
      </c>
      <c r="B41" s="216" t="n">
        <v>5</v>
      </c>
      <c r="C41" s="216" t="n">
        <v>22</v>
      </c>
      <c r="D41" s="216" t="n">
        <v>438</v>
      </c>
      <c r="E41" s="217" t="n">
        <v>4.4</v>
      </c>
      <c r="F41" s="219" t="n">
        <v>87.6</v>
      </c>
    </row>
    <row r="42" customFormat="false" ht="14.1" hidden="false" customHeight="true" outlineLevel="0" collapsed="false">
      <c r="A42" s="237" t="s">
        <v>326</v>
      </c>
      <c r="B42" s="216" t="n">
        <v>8</v>
      </c>
      <c r="C42" s="216" t="n">
        <v>42</v>
      </c>
      <c r="D42" s="216" t="n">
        <v>690</v>
      </c>
      <c r="E42" s="217" t="n">
        <v>5.25</v>
      </c>
      <c r="F42" s="219" t="n">
        <v>86.3</v>
      </c>
    </row>
    <row r="43" customFormat="false" ht="14.1" hidden="false" customHeight="true" outlineLevel="0" collapsed="false">
      <c r="A43" s="237" t="s">
        <v>327</v>
      </c>
      <c r="B43" s="216" t="n">
        <v>81</v>
      </c>
      <c r="C43" s="216" t="n">
        <v>244</v>
      </c>
      <c r="D43" s="216" t="n">
        <v>5326</v>
      </c>
      <c r="E43" s="217" t="n">
        <v>3.01</v>
      </c>
      <c r="F43" s="219" t="n">
        <v>65.8</v>
      </c>
    </row>
    <row r="44" customFormat="false" ht="14.1" hidden="false" customHeight="true" outlineLevel="0" collapsed="false">
      <c r="A44" s="237" t="s">
        <v>328</v>
      </c>
      <c r="B44" s="216" t="n">
        <v>383</v>
      </c>
      <c r="C44" s="216" t="n">
        <v>1013</v>
      </c>
      <c r="D44" s="216" t="n">
        <v>18420</v>
      </c>
      <c r="E44" s="217" t="n">
        <v>2.64</v>
      </c>
      <c r="F44" s="219" t="n">
        <v>48.1</v>
      </c>
    </row>
    <row r="45" customFormat="false" ht="14.1" hidden="false" customHeight="true" outlineLevel="0" collapsed="false">
      <c r="A45" s="237" t="s">
        <v>329</v>
      </c>
      <c r="B45" s="216" t="n">
        <v>8</v>
      </c>
      <c r="C45" s="216" t="n">
        <v>71</v>
      </c>
      <c r="D45" s="216" t="n">
        <v>1448</v>
      </c>
      <c r="E45" s="217" t="n">
        <v>8.88</v>
      </c>
      <c r="F45" s="219" t="n">
        <v>181</v>
      </c>
    </row>
    <row r="46" customFormat="false" ht="14.1" hidden="false" customHeight="true" outlineLevel="0" collapsed="false">
      <c r="A46" s="237" t="s">
        <v>331</v>
      </c>
      <c r="B46" s="216" t="n">
        <v>656</v>
      </c>
      <c r="C46" s="216" t="n">
        <v>1774</v>
      </c>
      <c r="D46" s="216" t="n">
        <v>46702</v>
      </c>
      <c r="E46" s="217" t="n">
        <v>2.7</v>
      </c>
      <c r="F46" s="219" t="n">
        <v>71.2</v>
      </c>
    </row>
    <row r="47" customFormat="false" ht="14.1" hidden="false" customHeight="true" outlineLevel="0" collapsed="false">
      <c r="A47" s="237" t="s">
        <v>332</v>
      </c>
      <c r="B47" s="216" t="n">
        <v>44</v>
      </c>
      <c r="C47" s="216" t="n">
        <v>131</v>
      </c>
      <c r="D47" s="216" t="n">
        <v>2277</v>
      </c>
      <c r="E47" s="217" t="n">
        <v>2.98</v>
      </c>
      <c r="F47" s="219" t="n">
        <v>51.8</v>
      </c>
    </row>
    <row r="48" customFormat="false" ht="14.1" hidden="false" customHeight="true" outlineLevel="0" collapsed="false">
      <c r="A48" s="237" t="s">
        <v>333</v>
      </c>
      <c r="B48" s="216" t="n">
        <v>382</v>
      </c>
      <c r="C48" s="216" t="n">
        <v>1145</v>
      </c>
      <c r="D48" s="216" t="n">
        <v>19236</v>
      </c>
      <c r="E48" s="217" t="n">
        <v>3</v>
      </c>
      <c r="F48" s="219" t="n">
        <v>50.4</v>
      </c>
    </row>
    <row r="49" customFormat="false" ht="14.1" hidden="false" customHeight="true" outlineLevel="0" collapsed="false">
      <c r="A49" s="237" t="s">
        <v>334</v>
      </c>
      <c r="B49" s="216" t="n">
        <v>39</v>
      </c>
      <c r="C49" s="216" t="n">
        <v>255</v>
      </c>
      <c r="D49" s="216" t="n">
        <v>2674</v>
      </c>
      <c r="E49" s="217" t="n">
        <v>6.54</v>
      </c>
      <c r="F49" s="219" t="n">
        <v>68.6</v>
      </c>
    </row>
    <row r="50" customFormat="false" ht="14.1" hidden="false" customHeight="true" outlineLevel="0" collapsed="false">
      <c r="A50" s="243"/>
      <c r="B50" s="245"/>
      <c r="C50" s="245"/>
      <c r="D50" s="245"/>
      <c r="E50" s="217"/>
      <c r="F50" s="222"/>
    </row>
    <row r="51" customFormat="false" ht="14.1" hidden="false" customHeight="true" outlineLevel="0" collapsed="false">
      <c r="A51" s="211" t="s">
        <v>335</v>
      </c>
      <c r="B51" s="246"/>
      <c r="C51" s="246"/>
      <c r="D51" s="246"/>
      <c r="E51" s="231"/>
      <c r="F51" s="226"/>
    </row>
    <row r="52" customFormat="false" ht="14.1" hidden="false" customHeight="true" outlineLevel="0" collapsed="false">
      <c r="A52" s="237" t="s">
        <v>336</v>
      </c>
      <c r="B52" s="216" t="n">
        <v>456</v>
      </c>
      <c r="C52" s="216" t="n">
        <v>1336</v>
      </c>
      <c r="D52" s="216" t="n">
        <v>25156</v>
      </c>
      <c r="E52" s="217" t="n">
        <v>2.93</v>
      </c>
      <c r="F52" s="219" t="n">
        <v>55.2</v>
      </c>
    </row>
    <row r="53" customFormat="false" ht="14.1" hidden="false" customHeight="true" outlineLevel="0" collapsed="false">
      <c r="A53" s="237" t="s">
        <v>337</v>
      </c>
      <c r="B53" s="216" t="n">
        <v>561</v>
      </c>
      <c r="C53" s="216" t="n">
        <v>1761</v>
      </c>
      <c r="D53" s="216" t="n">
        <v>35266</v>
      </c>
      <c r="E53" s="217" t="n">
        <v>3.14</v>
      </c>
      <c r="F53" s="219" t="n">
        <v>62.9</v>
      </c>
    </row>
    <row r="54" customFormat="false" ht="14.1" hidden="false" customHeight="true" outlineLevel="0" collapsed="false">
      <c r="A54" s="237" t="s">
        <v>338</v>
      </c>
      <c r="B54" s="216" t="n">
        <v>465</v>
      </c>
      <c r="C54" s="216" t="n">
        <v>1420</v>
      </c>
      <c r="D54" s="216" t="n">
        <v>23255</v>
      </c>
      <c r="E54" s="217" t="n">
        <v>3.05</v>
      </c>
      <c r="F54" s="219" t="n">
        <v>50</v>
      </c>
    </row>
    <row r="55" customFormat="false" ht="14.1" hidden="false" customHeight="true" outlineLevel="0" collapsed="false">
      <c r="A55" s="237" t="s">
        <v>339</v>
      </c>
      <c r="B55" s="216" t="n">
        <v>405</v>
      </c>
      <c r="C55" s="216" t="n">
        <v>1216</v>
      </c>
      <c r="D55" s="216" t="n">
        <v>24898</v>
      </c>
      <c r="E55" s="217" t="n">
        <v>3</v>
      </c>
      <c r="F55" s="219" t="n">
        <v>61.5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A43" activeCellId="0" sqref="A43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42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48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44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4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46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4.4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4.4" hidden="false" customHeight="true" outlineLevel="0" collapsed="false">
      <c r="A14" s="211" t="s">
        <v>340</v>
      </c>
      <c r="B14" s="202"/>
      <c r="C14" s="202"/>
      <c r="D14" s="202"/>
      <c r="E14" s="221"/>
      <c r="F14" s="134"/>
    </row>
    <row r="15" customFormat="false" ht="14.4" hidden="false" customHeight="true" outlineLevel="0" collapsed="false">
      <c r="A15" s="215" t="s">
        <v>341</v>
      </c>
      <c r="B15" s="216" t="n">
        <v>145</v>
      </c>
      <c r="C15" s="216" t="n">
        <v>426</v>
      </c>
      <c r="D15" s="216" t="n">
        <v>8766</v>
      </c>
      <c r="E15" s="217" t="n">
        <v>2.94</v>
      </c>
      <c r="F15" s="219" t="n">
        <v>60.5</v>
      </c>
    </row>
    <row r="16" customFormat="false" ht="14.4" hidden="false" customHeight="true" outlineLevel="0" collapsed="false">
      <c r="A16" s="215" t="s">
        <v>342</v>
      </c>
      <c r="B16" s="216" t="n">
        <v>61</v>
      </c>
      <c r="C16" s="216" t="n">
        <v>269</v>
      </c>
      <c r="D16" s="216" t="n">
        <v>4077</v>
      </c>
      <c r="E16" s="217" t="n">
        <v>4.41</v>
      </c>
      <c r="F16" s="219" t="n">
        <v>66.8</v>
      </c>
    </row>
    <row r="17" customFormat="false" ht="14.4" hidden="false" customHeight="true" outlineLevel="0" collapsed="false">
      <c r="A17" s="215" t="s">
        <v>343</v>
      </c>
      <c r="B17" s="216" t="n">
        <v>26</v>
      </c>
      <c r="C17" s="216" t="n">
        <v>71</v>
      </c>
      <c r="D17" s="216" t="n">
        <v>1293</v>
      </c>
      <c r="E17" s="217" t="n">
        <v>2.73</v>
      </c>
      <c r="F17" s="219" t="n">
        <v>49.7</v>
      </c>
    </row>
    <row r="18" customFormat="false" ht="14.4" hidden="false" customHeight="true" outlineLevel="0" collapsed="false">
      <c r="A18" s="215" t="s">
        <v>344</v>
      </c>
      <c r="B18" s="216" t="n">
        <v>69</v>
      </c>
      <c r="C18" s="216" t="n">
        <v>309</v>
      </c>
      <c r="D18" s="216" t="n">
        <v>3699</v>
      </c>
      <c r="E18" s="217" t="n">
        <v>4.48</v>
      </c>
      <c r="F18" s="219" t="n">
        <v>53.6</v>
      </c>
    </row>
    <row r="19" customFormat="false" ht="14.4" hidden="false" customHeight="true" outlineLevel="0" collapsed="false">
      <c r="A19" s="215" t="s">
        <v>345</v>
      </c>
      <c r="B19" s="216" t="n">
        <v>583</v>
      </c>
      <c r="C19" s="216" t="n">
        <v>1600</v>
      </c>
      <c r="D19" s="216" t="n">
        <v>31530</v>
      </c>
      <c r="E19" s="217" t="n">
        <v>2.74</v>
      </c>
      <c r="F19" s="219" t="n">
        <v>54.1</v>
      </c>
    </row>
    <row r="20" customFormat="false" ht="14.4" hidden="false" customHeight="true" outlineLevel="0" collapsed="false">
      <c r="A20" s="215" t="s">
        <v>346</v>
      </c>
      <c r="B20" s="216" t="n">
        <v>102</v>
      </c>
      <c r="C20" s="216" t="n">
        <v>390</v>
      </c>
      <c r="D20" s="216" t="n">
        <v>8118</v>
      </c>
      <c r="E20" s="217" t="n">
        <v>3.82</v>
      </c>
      <c r="F20" s="219" t="n">
        <v>79.6</v>
      </c>
    </row>
    <row r="21" customFormat="false" ht="14.4" hidden="false" customHeight="true" outlineLevel="0" collapsed="false">
      <c r="A21" s="215" t="s">
        <v>347</v>
      </c>
      <c r="B21" s="216" t="n">
        <v>449</v>
      </c>
      <c r="C21" s="216" t="n">
        <v>1244</v>
      </c>
      <c r="D21" s="216" t="n">
        <v>25617</v>
      </c>
      <c r="E21" s="217" t="n">
        <v>2.77</v>
      </c>
      <c r="F21" s="219" t="n">
        <v>57.1</v>
      </c>
    </row>
    <row r="22" customFormat="false" ht="14.4" hidden="false" customHeight="true" outlineLevel="0" collapsed="false">
      <c r="A22" s="215" t="s">
        <v>348</v>
      </c>
      <c r="B22" s="216" t="n">
        <v>65</v>
      </c>
      <c r="C22" s="216" t="n">
        <v>253</v>
      </c>
      <c r="D22" s="216" t="n">
        <v>6052</v>
      </c>
      <c r="E22" s="217" t="n">
        <v>3.89</v>
      </c>
      <c r="F22" s="219" t="n">
        <v>93.1</v>
      </c>
    </row>
    <row r="23" customFormat="false" ht="14.4" hidden="false" customHeight="true" outlineLevel="0" collapsed="false">
      <c r="A23" s="215" t="s">
        <v>349</v>
      </c>
      <c r="B23" s="216" t="n">
        <v>167</v>
      </c>
      <c r="C23" s="216" t="n">
        <v>522</v>
      </c>
      <c r="D23" s="216" t="n">
        <v>8938</v>
      </c>
      <c r="E23" s="217" t="n">
        <v>3.13</v>
      </c>
      <c r="F23" s="219" t="n">
        <v>53.5</v>
      </c>
    </row>
    <row r="24" customFormat="false" ht="14.4" hidden="false" customHeight="true" outlineLevel="0" collapsed="false">
      <c r="A24" s="215" t="s">
        <v>350</v>
      </c>
      <c r="B24" s="216" t="n">
        <v>874</v>
      </c>
      <c r="C24" s="216" t="n">
        <v>2974</v>
      </c>
      <c r="D24" s="216" t="n">
        <v>54244</v>
      </c>
      <c r="E24" s="217" t="n">
        <v>3.4</v>
      </c>
      <c r="F24" s="219" t="n">
        <v>62.1</v>
      </c>
    </row>
    <row r="25" customFormat="false" ht="14.4" hidden="false" customHeight="true" outlineLevel="0" collapsed="false">
      <c r="A25" s="215" t="s">
        <v>351</v>
      </c>
      <c r="B25" s="216" t="n">
        <v>13</v>
      </c>
      <c r="C25" s="216" t="n">
        <v>40</v>
      </c>
      <c r="D25" s="216" t="n">
        <v>706</v>
      </c>
      <c r="E25" s="217" t="n">
        <v>3.08</v>
      </c>
      <c r="F25" s="219" t="n">
        <v>54.3</v>
      </c>
    </row>
    <row r="26" customFormat="false" ht="14.4" hidden="false" customHeight="true" outlineLevel="0" collapsed="false">
      <c r="A26" s="215" t="s">
        <v>352</v>
      </c>
      <c r="B26" s="216" t="n">
        <v>13</v>
      </c>
      <c r="C26" s="216" t="n">
        <v>59</v>
      </c>
      <c r="D26" s="216" t="n">
        <v>1336</v>
      </c>
      <c r="E26" s="217" t="n">
        <v>4.54</v>
      </c>
      <c r="F26" s="219" t="n">
        <v>102.8</v>
      </c>
    </row>
    <row r="27" customFormat="false" ht="14.4" hidden="false" customHeight="true" outlineLevel="0" collapsed="false">
      <c r="A27" s="215" t="s">
        <v>353</v>
      </c>
      <c r="B27" s="216" t="n">
        <v>65</v>
      </c>
      <c r="C27" s="216" t="n">
        <v>130</v>
      </c>
      <c r="D27" s="216" t="n">
        <v>3140</v>
      </c>
      <c r="E27" s="217" t="n">
        <v>2</v>
      </c>
      <c r="F27" s="219" t="n">
        <v>48.3</v>
      </c>
    </row>
    <row r="28" customFormat="false" ht="14.4" hidden="false" customHeight="true" outlineLevel="0" collapsed="false">
      <c r="A28" s="215" t="s">
        <v>354</v>
      </c>
      <c r="B28" s="216" t="n">
        <v>178</v>
      </c>
      <c r="C28" s="216" t="n">
        <v>692</v>
      </c>
      <c r="D28" s="216" t="n">
        <v>14065</v>
      </c>
      <c r="E28" s="217" t="n">
        <v>3.89</v>
      </c>
      <c r="F28" s="219" t="n">
        <v>79</v>
      </c>
    </row>
    <row r="29" customFormat="false" ht="14.4" hidden="false" customHeight="true" outlineLevel="0" collapsed="false">
      <c r="A29" s="215" t="s">
        <v>355</v>
      </c>
      <c r="B29" s="216" t="n">
        <v>139</v>
      </c>
      <c r="C29" s="216" t="n">
        <v>307</v>
      </c>
      <c r="D29" s="216" t="n">
        <v>6177</v>
      </c>
      <c r="E29" s="217" t="n">
        <v>2.21</v>
      </c>
      <c r="F29" s="219" t="n">
        <v>44.4</v>
      </c>
    </row>
    <row r="30" customFormat="false" ht="14.4" hidden="false" customHeight="true" outlineLevel="0" collapsed="false">
      <c r="A30" s="215" t="s">
        <v>356</v>
      </c>
      <c r="B30" s="216" t="n">
        <v>12</v>
      </c>
      <c r="C30" s="216" t="n">
        <v>17</v>
      </c>
      <c r="D30" s="216" t="n">
        <v>345</v>
      </c>
      <c r="E30" s="217" t="n">
        <v>1.42</v>
      </c>
      <c r="F30" s="219" t="n">
        <v>28.8</v>
      </c>
    </row>
    <row r="31" customFormat="false" ht="14.4" hidden="false" customHeight="true" outlineLevel="0" collapsed="false">
      <c r="A31" s="215" t="s">
        <v>357</v>
      </c>
      <c r="B31" s="216" t="n">
        <v>155</v>
      </c>
      <c r="C31" s="216" t="n">
        <v>434</v>
      </c>
      <c r="D31" s="216" t="n">
        <v>7133</v>
      </c>
      <c r="E31" s="217" t="n">
        <v>2.8</v>
      </c>
      <c r="F31" s="219" t="n">
        <v>46</v>
      </c>
    </row>
    <row r="32" customFormat="false" ht="14.4" hidden="false" customHeight="true" outlineLevel="0" collapsed="false">
      <c r="A32" s="215" t="s">
        <v>358</v>
      </c>
      <c r="B32" s="216" t="n">
        <v>106</v>
      </c>
      <c r="C32" s="216" t="n">
        <v>311</v>
      </c>
      <c r="D32" s="216" t="n">
        <v>6802</v>
      </c>
      <c r="E32" s="217" t="n">
        <v>2.93</v>
      </c>
      <c r="F32" s="219" t="n">
        <v>64.2</v>
      </c>
    </row>
    <row r="33" customFormat="false" ht="14.4" hidden="false" customHeight="true" outlineLevel="0" collapsed="false">
      <c r="A33" s="215" t="s">
        <v>359</v>
      </c>
      <c r="B33" s="216" t="n">
        <v>368</v>
      </c>
      <c r="C33" s="216" t="n">
        <v>1196</v>
      </c>
      <c r="D33" s="216" t="n">
        <v>19635</v>
      </c>
      <c r="E33" s="217" t="n">
        <v>3.25</v>
      </c>
      <c r="F33" s="219" t="n">
        <v>53.4</v>
      </c>
    </row>
    <row r="34" customFormat="false" ht="14.4" hidden="false" customHeight="true" outlineLevel="0" collapsed="false">
      <c r="A34" s="215" t="s">
        <v>360</v>
      </c>
      <c r="B34" s="216" t="n">
        <v>437</v>
      </c>
      <c r="C34" s="216" t="n">
        <v>1508</v>
      </c>
      <c r="D34" s="216" t="n">
        <v>23957</v>
      </c>
      <c r="E34" s="217" t="n">
        <v>3.45</v>
      </c>
      <c r="F34" s="219" t="n">
        <v>54.8</v>
      </c>
    </row>
    <row r="35" customFormat="false" ht="14.4" hidden="false" customHeight="true" outlineLevel="0" collapsed="false">
      <c r="A35" s="215" t="s">
        <v>361</v>
      </c>
      <c r="B35" s="216" t="n">
        <v>376</v>
      </c>
      <c r="C35" s="216" t="n">
        <v>1198</v>
      </c>
      <c r="D35" s="216" t="n">
        <v>24389</v>
      </c>
      <c r="E35" s="217" t="n">
        <v>3.19</v>
      </c>
      <c r="F35" s="219" t="n">
        <v>64.9</v>
      </c>
    </row>
    <row r="36" customFormat="false" ht="14.4" hidden="false" customHeight="true" outlineLevel="0" collapsed="false">
      <c r="A36" s="215" t="s">
        <v>362</v>
      </c>
      <c r="B36" s="216" t="n">
        <v>37</v>
      </c>
      <c r="C36" s="216" t="n">
        <v>145</v>
      </c>
      <c r="D36" s="216" t="n">
        <v>2764</v>
      </c>
      <c r="E36" s="217" t="n">
        <v>3.92</v>
      </c>
      <c r="F36" s="219" t="n">
        <v>74.7</v>
      </c>
    </row>
    <row r="37" customFormat="false" ht="14.4" hidden="false" customHeight="true" outlineLevel="0" collapsed="false">
      <c r="A37" s="215" t="s">
        <v>363</v>
      </c>
      <c r="B37" s="216" t="n">
        <v>196</v>
      </c>
      <c r="C37" s="216" t="n">
        <v>536</v>
      </c>
      <c r="D37" s="216" t="n">
        <v>8447</v>
      </c>
      <c r="E37" s="217" t="n">
        <v>2.73</v>
      </c>
      <c r="F37" s="219" t="n">
        <v>43.1</v>
      </c>
    </row>
    <row r="38" customFormat="false" ht="14.4" hidden="false" customHeight="true" outlineLevel="0" collapsed="false">
      <c r="A38" s="215" t="s">
        <v>364</v>
      </c>
      <c r="B38" s="216" t="n">
        <v>461</v>
      </c>
      <c r="C38" s="216" t="n">
        <v>1444</v>
      </c>
      <c r="D38" s="216" t="n">
        <v>26954</v>
      </c>
      <c r="E38" s="217" t="n">
        <v>3.13</v>
      </c>
      <c r="F38" s="219" t="n">
        <v>58.5</v>
      </c>
    </row>
    <row r="39" customFormat="false" ht="14.4" hidden="false" customHeight="true" outlineLevel="0" collapsed="false">
      <c r="A39" s="215" t="s">
        <v>365</v>
      </c>
      <c r="B39" s="216" t="n">
        <v>37</v>
      </c>
      <c r="C39" s="216" t="n">
        <v>112</v>
      </c>
      <c r="D39" s="216" t="n">
        <v>2795</v>
      </c>
      <c r="E39" s="217" t="n">
        <v>3.03</v>
      </c>
      <c r="F39" s="219" t="n">
        <v>75.5</v>
      </c>
    </row>
    <row r="40" customFormat="false" ht="14.4" hidden="false" customHeight="true" outlineLevel="0" collapsed="false">
      <c r="A40" s="215" t="s">
        <v>366</v>
      </c>
      <c r="B40" s="216" t="n">
        <v>46</v>
      </c>
      <c r="C40" s="216" t="n">
        <v>173</v>
      </c>
      <c r="D40" s="216" t="n">
        <v>3443</v>
      </c>
      <c r="E40" s="217" t="n">
        <v>3.76</v>
      </c>
      <c r="F40" s="219" t="n">
        <v>74.8</v>
      </c>
    </row>
    <row r="41" customFormat="false" ht="14.4" hidden="false" customHeight="true" outlineLevel="0" collapsed="false">
      <c r="A41" s="215" t="s">
        <v>367</v>
      </c>
      <c r="B41" s="216" t="n">
        <v>718</v>
      </c>
      <c r="C41" s="216" t="n">
        <v>2462</v>
      </c>
      <c r="D41" s="216" t="n">
        <v>42998</v>
      </c>
      <c r="E41" s="217" t="n">
        <v>3.43</v>
      </c>
      <c r="F41" s="219" t="n">
        <v>59.9</v>
      </c>
    </row>
    <row r="42" customFormat="false" ht="14.4" hidden="false" customHeight="true" outlineLevel="0" collapsed="false">
      <c r="A42" s="215" t="s">
        <v>368</v>
      </c>
      <c r="B42" s="216" t="n">
        <v>10</v>
      </c>
      <c r="C42" s="216" t="n">
        <v>60</v>
      </c>
      <c r="D42" s="216" t="n">
        <v>1172</v>
      </c>
      <c r="E42" s="217" t="n">
        <v>6</v>
      </c>
      <c r="F42" s="219" t="n">
        <v>117.2</v>
      </c>
    </row>
    <row r="43" customFormat="false" ht="14.4" hidden="false" customHeight="true" outlineLevel="0" collapsed="false">
      <c r="A43" s="215" t="s">
        <v>369</v>
      </c>
      <c r="B43" s="216" t="n">
        <v>10</v>
      </c>
      <c r="C43" s="216" t="n">
        <v>42</v>
      </c>
      <c r="D43" s="216" t="n">
        <v>870</v>
      </c>
      <c r="E43" s="217" t="n">
        <v>4.2</v>
      </c>
      <c r="F43" s="219" t="n">
        <v>87</v>
      </c>
    </row>
    <row r="44" customFormat="false" ht="14.4" hidden="false" customHeight="true" outlineLevel="0" collapsed="false">
      <c r="A44" s="215" t="s">
        <v>370</v>
      </c>
      <c r="B44" s="216" t="n">
        <v>250</v>
      </c>
      <c r="C44" s="216" t="n">
        <v>566</v>
      </c>
      <c r="D44" s="216" t="n">
        <v>11121</v>
      </c>
      <c r="E44" s="217" t="n">
        <v>2.26</v>
      </c>
      <c r="F44" s="219" t="n">
        <v>44.5</v>
      </c>
    </row>
    <row r="45" customFormat="false" ht="14.4" hidden="false" customHeight="true" outlineLevel="0" collapsed="false">
      <c r="A45" s="215" t="s">
        <v>371</v>
      </c>
      <c r="B45" s="216" t="n">
        <v>13</v>
      </c>
      <c r="C45" s="216" t="n">
        <v>62</v>
      </c>
      <c r="D45" s="216" t="n">
        <v>1328</v>
      </c>
      <c r="E45" s="217" t="n">
        <v>4.77</v>
      </c>
      <c r="F45" s="219" t="n">
        <v>102.2</v>
      </c>
    </row>
    <row r="46" customFormat="false" ht="14.4" hidden="false" customHeight="true" outlineLevel="0" collapsed="false">
      <c r="A46" s="215" t="s">
        <v>372</v>
      </c>
      <c r="B46" s="216" t="n">
        <v>9</v>
      </c>
      <c r="C46" s="216" t="n">
        <v>26</v>
      </c>
      <c r="D46" s="216" t="n">
        <v>628</v>
      </c>
      <c r="E46" s="217" t="n">
        <v>2.89</v>
      </c>
      <c r="F46" s="219" t="n">
        <v>69.8</v>
      </c>
    </row>
    <row r="47" customFormat="false" ht="14.4" hidden="false" customHeight="true" outlineLevel="0" collapsed="false">
      <c r="A47" s="188"/>
      <c r="B47" s="245"/>
      <c r="C47" s="245"/>
      <c r="D47" s="245"/>
      <c r="E47" s="228"/>
      <c r="F47" s="230"/>
    </row>
    <row r="48" customFormat="false" ht="14.4" hidden="false" customHeight="true" outlineLevel="0" collapsed="false">
      <c r="A48" s="223" t="s">
        <v>373</v>
      </c>
      <c r="B48" s="246"/>
      <c r="C48" s="246"/>
      <c r="D48" s="246"/>
      <c r="E48" s="240"/>
      <c r="F48" s="242"/>
    </row>
    <row r="49" customFormat="false" ht="14.4" hidden="false" customHeight="true" outlineLevel="0" collapsed="false">
      <c r="A49" s="215" t="s">
        <v>374</v>
      </c>
      <c r="B49" s="216" t="n">
        <v>795</v>
      </c>
      <c r="C49" s="216" t="n">
        <v>2557</v>
      </c>
      <c r="D49" s="216" t="n">
        <v>46751</v>
      </c>
      <c r="E49" s="217" t="n">
        <v>3.22</v>
      </c>
      <c r="F49" s="219" t="n">
        <v>58.8</v>
      </c>
    </row>
    <row r="50" s="103" customFormat="true" ht="14.4" hidden="false" customHeight="true" outlineLevel="0" collapsed="false">
      <c r="A50" s="215" t="s">
        <v>375</v>
      </c>
      <c r="B50" s="216" t="n">
        <v>10</v>
      </c>
      <c r="C50" s="216" t="n">
        <v>33</v>
      </c>
      <c r="D50" s="216" t="n">
        <v>708</v>
      </c>
      <c r="E50" s="217" t="n">
        <v>3.3</v>
      </c>
      <c r="F50" s="219" t="n">
        <v>70.8</v>
      </c>
    </row>
    <row r="51" customFormat="false" ht="14.4" hidden="false" customHeight="true" outlineLevel="0" collapsed="false">
      <c r="A51" s="215" t="s">
        <v>376</v>
      </c>
      <c r="B51" s="216" t="n">
        <v>49</v>
      </c>
      <c r="C51" s="216" t="n">
        <v>76</v>
      </c>
      <c r="D51" s="216" t="n">
        <v>1148</v>
      </c>
      <c r="E51" s="217" t="n">
        <v>1.55</v>
      </c>
      <c r="F51" s="219" t="n">
        <v>23.4</v>
      </c>
    </row>
    <row r="52" s="103" customFormat="true" ht="14.4" hidden="false" customHeight="true" outlineLevel="0" collapsed="false">
      <c r="A52" s="215" t="s">
        <v>377</v>
      </c>
      <c r="B52" s="216" t="n">
        <v>84</v>
      </c>
      <c r="C52" s="216" t="n">
        <v>249</v>
      </c>
      <c r="D52" s="216" t="n">
        <v>4669</v>
      </c>
      <c r="E52" s="217" t="n">
        <v>2.96</v>
      </c>
      <c r="F52" s="219" t="n">
        <v>55.6</v>
      </c>
    </row>
    <row r="53" s="103" customFormat="true" ht="14.4" hidden="false" customHeight="true" outlineLevel="0" collapsed="false">
      <c r="A53" s="215" t="s">
        <v>378</v>
      </c>
      <c r="B53" s="216" t="n">
        <v>55</v>
      </c>
      <c r="C53" s="216" t="n">
        <v>162</v>
      </c>
      <c r="D53" s="216" t="n">
        <v>2686</v>
      </c>
      <c r="E53" s="217" t="n">
        <v>2.95</v>
      </c>
      <c r="F53" s="219" t="n">
        <v>48.8</v>
      </c>
    </row>
    <row r="54" customFormat="false" ht="14.4" hidden="false" customHeight="true" outlineLevel="0" collapsed="false">
      <c r="A54" s="215" t="s">
        <v>379</v>
      </c>
      <c r="B54" s="216" t="n">
        <v>82</v>
      </c>
      <c r="C54" s="216" t="n">
        <v>252</v>
      </c>
      <c r="D54" s="216" t="n">
        <v>4738</v>
      </c>
      <c r="E54" s="217" t="n">
        <v>3.07</v>
      </c>
      <c r="F54" s="219" t="n">
        <v>57.8</v>
      </c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66" activeCellId="0" sqref="D66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7.43"/>
    <col collapsed="false" customWidth="true" hidden="false" outlineLevel="0" max="2" min="2" style="193" width="12.55"/>
    <col collapsed="false" customWidth="true" hidden="false" outlineLevel="0" max="3" min="3" style="193" width="12.1"/>
    <col collapsed="false" customWidth="true" hidden="false" outlineLevel="0" max="4" min="4" style="193" width="12.66"/>
    <col collapsed="false" customWidth="true" hidden="false" outlineLevel="0" max="5" min="5" style="194" width="11.1"/>
    <col collapsed="false" customWidth="true" hidden="false" outlineLevel="0" max="6" min="6" style="195" width="10.99"/>
    <col collapsed="false" customWidth="false" hidden="false" outlineLevel="0" max="257" min="7" style="192" width="9.1"/>
  </cols>
  <sheetData>
    <row r="1" s="2" customFormat="true" ht="12.9" hidden="false" customHeight="true" outlineLevel="0" collapsed="false">
      <c r="A1" s="2" t="s">
        <v>542</v>
      </c>
      <c r="B1" s="196"/>
      <c r="C1" s="196"/>
      <c r="D1" s="196"/>
      <c r="E1" s="197"/>
      <c r="F1" s="198"/>
    </row>
    <row r="2" s="2" customFormat="true" ht="12.9" hidden="false" customHeight="true" outlineLevel="0" collapsed="false">
      <c r="A2" s="2" t="s">
        <v>551</v>
      </c>
      <c r="B2" s="196"/>
      <c r="C2" s="196"/>
      <c r="D2" s="196"/>
      <c r="E2" s="197"/>
      <c r="F2" s="198"/>
    </row>
    <row r="3" s="2" customFormat="true" ht="12.9" hidden="false" customHeight="true" outlineLevel="0" collapsed="false">
      <c r="A3" s="144" t="s">
        <v>544</v>
      </c>
      <c r="B3" s="196"/>
      <c r="C3" s="196"/>
      <c r="D3" s="196"/>
      <c r="E3" s="197"/>
      <c r="F3" s="198"/>
    </row>
    <row r="4" s="2" customFormat="true" ht="12.9" hidden="false" customHeight="true" outlineLevel="0" collapsed="false">
      <c r="A4" s="144" t="s">
        <v>549</v>
      </c>
      <c r="B4" s="196"/>
      <c r="C4" s="196"/>
      <c r="D4" s="196"/>
      <c r="E4" s="197"/>
      <c r="F4" s="198"/>
    </row>
    <row r="5" customFormat="false" ht="12" hidden="false" customHeight="true" outlineLevel="0" collapsed="false">
      <c r="A5" s="59" t="s">
        <v>546</v>
      </c>
      <c r="B5" s="199"/>
      <c r="C5" s="199"/>
      <c r="D5" s="199"/>
      <c r="E5" s="200"/>
      <c r="F5" s="201"/>
    </row>
    <row r="6" customFormat="false" ht="11.1" hidden="false" customHeight="true" outlineLevel="0" collapsed="false">
      <c r="A6" s="61"/>
      <c r="B6" s="62"/>
      <c r="C6" s="62"/>
      <c r="D6" s="63"/>
      <c r="E6" s="65" t="s">
        <v>429</v>
      </c>
      <c r="F6" s="65"/>
    </row>
    <row r="7" customFormat="false" ht="11.1" hidden="false" customHeight="true" outlineLevel="0" collapsed="false">
      <c r="A7" s="66" t="s">
        <v>13</v>
      </c>
      <c r="B7" s="67" t="s">
        <v>13</v>
      </c>
      <c r="C7" s="67" t="s">
        <v>13</v>
      </c>
      <c r="D7" s="74" t="s">
        <v>52</v>
      </c>
      <c r="E7" s="69" t="s">
        <v>430</v>
      </c>
      <c r="F7" s="71" t="s">
        <v>49</v>
      </c>
    </row>
    <row r="8" customFormat="false" ht="11.1" hidden="false" customHeight="true" outlineLevel="0" collapsed="false">
      <c r="A8" s="77" t="s">
        <v>56</v>
      </c>
      <c r="B8" s="74" t="s">
        <v>57</v>
      </c>
      <c r="C8" s="74" t="s">
        <v>58</v>
      </c>
      <c r="D8" s="74" t="s">
        <v>59</v>
      </c>
      <c r="E8" s="69" t="s">
        <v>431</v>
      </c>
      <c r="F8" s="71" t="s">
        <v>51</v>
      </c>
    </row>
    <row r="9" customFormat="false" ht="11.1" hidden="false" customHeight="true" outlineLevel="0" collapsed="false">
      <c r="A9" s="80" t="s">
        <v>63</v>
      </c>
      <c r="B9" s="67"/>
      <c r="C9" s="258"/>
      <c r="D9" s="259" t="s">
        <v>432</v>
      </c>
      <c r="E9" s="69"/>
      <c r="F9" s="81" t="s">
        <v>433</v>
      </c>
    </row>
    <row r="10" customFormat="false" ht="11.1" hidden="false" customHeight="true" outlineLevel="0" collapsed="false">
      <c r="A10" s="82"/>
      <c r="B10" s="87" t="s">
        <v>77</v>
      </c>
      <c r="C10" s="87" t="s">
        <v>78</v>
      </c>
      <c r="D10" s="87" t="s">
        <v>79</v>
      </c>
      <c r="E10" s="88" t="s">
        <v>434</v>
      </c>
      <c r="F10" s="76" t="s">
        <v>435</v>
      </c>
    </row>
    <row r="11" customFormat="false" ht="11.1" hidden="false" customHeight="true" outlineLevel="0" collapsed="false">
      <c r="A11" s="82" t="s">
        <v>69</v>
      </c>
      <c r="B11" s="85"/>
      <c r="C11" s="85"/>
      <c r="D11" s="87" t="s">
        <v>86</v>
      </c>
      <c r="E11" s="88" t="s">
        <v>436</v>
      </c>
      <c r="F11" s="76" t="s">
        <v>86</v>
      </c>
    </row>
    <row r="12" customFormat="false" ht="11.1" hidden="false" customHeight="true" outlineLevel="0" collapsed="false">
      <c r="A12" s="92" t="s">
        <v>69</v>
      </c>
      <c r="B12" s="260"/>
      <c r="C12" s="261"/>
      <c r="D12" s="262" t="s">
        <v>437</v>
      </c>
      <c r="E12" s="263" t="s">
        <v>438</v>
      </c>
      <c r="F12" s="264" t="s">
        <v>439</v>
      </c>
    </row>
    <row r="13" customFormat="false" ht="12.6" hidden="false" customHeight="true" outlineLevel="0" collapsed="false">
      <c r="A13" s="232"/>
      <c r="B13" s="233"/>
      <c r="C13" s="233"/>
      <c r="D13" s="233"/>
      <c r="E13" s="234"/>
      <c r="F13" s="134"/>
    </row>
    <row r="14" customFormat="false" ht="12.6" hidden="false" customHeight="true" outlineLevel="0" collapsed="false">
      <c r="A14" s="211" t="s">
        <v>381</v>
      </c>
      <c r="B14" s="212"/>
      <c r="C14" s="212"/>
      <c r="D14" s="212"/>
      <c r="E14" s="310"/>
      <c r="F14" s="282"/>
    </row>
    <row r="15" customFormat="false" ht="12.6" hidden="false" customHeight="true" outlineLevel="0" collapsed="false">
      <c r="A15" s="215" t="s">
        <v>382</v>
      </c>
      <c r="B15" s="216" t="n">
        <v>8</v>
      </c>
      <c r="C15" s="216" t="n">
        <v>41</v>
      </c>
      <c r="D15" s="216" t="n">
        <v>820</v>
      </c>
      <c r="E15" s="217" t="n">
        <v>5.13</v>
      </c>
      <c r="F15" s="219" t="n">
        <v>102.5</v>
      </c>
    </row>
    <row r="16" customFormat="false" ht="12.6" hidden="false" customHeight="true" outlineLevel="0" collapsed="false">
      <c r="A16" s="215" t="s">
        <v>383</v>
      </c>
      <c r="B16" s="216" t="n">
        <v>41</v>
      </c>
      <c r="C16" s="216" t="n">
        <v>107</v>
      </c>
      <c r="D16" s="216" t="n">
        <v>2170</v>
      </c>
      <c r="E16" s="217" t="n">
        <v>2.61</v>
      </c>
      <c r="F16" s="219" t="n">
        <v>52.9</v>
      </c>
    </row>
    <row r="17" customFormat="false" ht="12.6" hidden="false" customHeight="true" outlineLevel="0" collapsed="false">
      <c r="A17" s="215" t="s">
        <v>384</v>
      </c>
      <c r="B17" s="216" t="n">
        <v>347</v>
      </c>
      <c r="C17" s="216" t="n">
        <v>1123</v>
      </c>
      <c r="D17" s="216" t="n">
        <v>19300</v>
      </c>
      <c r="E17" s="217" t="n">
        <v>3.24</v>
      </c>
      <c r="F17" s="219" t="n">
        <v>55.6</v>
      </c>
    </row>
    <row r="18" customFormat="false" ht="12.6" hidden="false" customHeight="true" outlineLevel="0" collapsed="false">
      <c r="A18" s="215" t="s">
        <v>385</v>
      </c>
      <c r="B18" s="216" t="n">
        <v>173</v>
      </c>
      <c r="C18" s="216" t="n">
        <v>528</v>
      </c>
      <c r="D18" s="216" t="n">
        <v>7606</v>
      </c>
      <c r="E18" s="217" t="n">
        <v>3.05</v>
      </c>
      <c r="F18" s="219" t="n">
        <v>44</v>
      </c>
    </row>
    <row r="19" customFormat="false" ht="12.6" hidden="false" customHeight="true" outlineLevel="0" collapsed="false">
      <c r="A19" s="215" t="s">
        <v>386</v>
      </c>
      <c r="B19" s="216" t="n">
        <v>17</v>
      </c>
      <c r="C19" s="216" t="n">
        <v>66</v>
      </c>
      <c r="D19" s="216" t="n">
        <v>1252</v>
      </c>
      <c r="E19" s="217" t="n">
        <v>3.88</v>
      </c>
      <c r="F19" s="219" t="n">
        <v>73.6</v>
      </c>
    </row>
    <row r="20" customFormat="false" ht="12.6" hidden="false" customHeight="true" outlineLevel="0" collapsed="false">
      <c r="A20" s="215" t="s">
        <v>387</v>
      </c>
      <c r="B20" s="216" t="n">
        <v>129</v>
      </c>
      <c r="C20" s="216" t="n">
        <v>340</v>
      </c>
      <c r="D20" s="216" t="n">
        <v>6385</v>
      </c>
      <c r="E20" s="217" t="n">
        <v>2.64</v>
      </c>
      <c r="F20" s="219" t="n">
        <v>49.5</v>
      </c>
    </row>
    <row r="21" customFormat="false" ht="12.6" hidden="false" customHeight="true" outlineLevel="0" collapsed="false">
      <c r="A21" s="215" t="s">
        <v>388</v>
      </c>
      <c r="B21" s="216" t="n">
        <v>75</v>
      </c>
      <c r="C21" s="216" t="n">
        <v>360</v>
      </c>
      <c r="D21" s="216" t="n">
        <v>4261</v>
      </c>
      <c r="E21" s="217" t="n">
        <v>4.8</v>
      </c>
      <c r="F21" s="219" t="n">
        <v>56.8</v>
      </c>
    </row>
    <row r="22" customFormat="false" ht="12.6" hidden="false" customHeight="true" outlineLevel="0" collapsed="false">
      <c r="A22" s="215" t="s">
        <v>389</v>
      </c>
      <c r="B22" s="216" t="n">
        <v>45</v>
      </c>
      <c r="C22" s="216" t="n">
        <v>158</v>
      </c>
      <c r="D22" s="216" t="n">
        <v>2746</v>
      </c>
      <c r="E22" s="217" t="n">
        <v>3.51</v>
      </c>
      <c r="F22" s="219" t="n">
        <v>61</v>
      </c>
    </row>
    <row r="23" customFormat="false" ht="12.6" hidden="false" customHeight="true" outlineLevel="0" collapsed="false">
      <c r="A23" s="215" t="s">
        <v>390</v>
      </c>
      <c r="B23" s="216" t="n">
        <v>1922</v>
      </c>
      <c r="C23" s="216" t="n">
        <v>5673</v>
      </c>
      <c r="D23" s="216" t="n">
        <v>102064</v>
      </c>
      <c r="E23" s="217" t="n">
        <v>2.95</v>
      </c>
      <c r="F23" s="219" t="n">
        <v>53.1</v>
      </c>
    </row>
    <row r="24" customFormat="false" ht="12.6" hidden="false" customHeight="true" outlineLevel="0" collapsed="false">
      <c r="A24" s="215" t="s">
        <v>391</v>
      </c>
      <c r="B24" s="216" t="n">
        <v>20</v>
      </c>
      <c r="C24" s="216" t="n">
        <v>75</v>
      </c>
      <c r="D24" s="216" t="n">
        <v>1581</v>
      </c>
      <c r="E24" s="217" t="n">
        <v>3.75</v>
      </c>
      <c r="F24" s="219" t="n">
        <v>79.1</v>
      </c>
    </row>
    <row r="25" customFormat="false" ht="12.6" hidden="false" customHeight="true" outlineLevel="0" collapsed="false">
      <c r="A25" s="215" t="s">
        <v>392</v>
      </c>
      <c r="B25" s="216" t="n">
        <v>11</v>
      </c>
      <c r="C25" s="216" t="n">
        <v>53</v>
      </c>
      <c r="D25" s="216" t="n">
        <v>1020</v>
      </c>
      <c r="E25" s="217" t="n">
        <v>4.82</v>
      </c>
      <c r="F25" s="219" t="n">
        <v>92.7</v>
      </c>
    </row>
    <row r="26" customFormat="false" ht="12.6" hidden="false" customHeight="true" outlineLevel="0" collapsed="false">
      <c r="A26" s="188"/>
      <c r="B26" s="245"/>
      <c r="C26" s="245"/>
      <c r="D26" s="245"/>
      <c r="E26" s="228"/>
      <c r="F26" s="230"/>
    </row>
    <row r="27" customFormat="false" ht="12.6" hidden="false" customHeight="true" outlineLevel="0" collapsed="false">
      <c r="A27" s="223" t="s">
        <v>393</v>
      </c>
      <c r="B27" s="246"/>
      <c r="C27" s="246"/>
      <c r="D27" s="246"/>
      <c r="E27" s="240"/>
      <c r="F27" s="242"/>
    </row>
    <row r="28" customFormat="false" ht="12.6" hidden="false" customHeight="true" outlineLevel="0" collapsed="false">
      <c r="A28" s="215" t="s">
        <v>394</v>
      </c>
      <c r="B28" s="216" t="n">
        <v>263</v>
      </c>
      <c r="C28" s="216" t="n">
        <v>865</v>
      </c>
      <c r="D28" s="216" t="n">
        <v>16973</v>
      </c>
      <c r="E28" s="217" t="n">
        <v>3.29</v>
      </c>
      <c r="F28" s="219" t="n">
        <v>64.5</v>
      </c>
    </row>
    <row r="29" customFormat="false" ht="12.6" hidden="false" customHeight="true" outlineLevel="0" collapsed="false">
      <c r="A29" s="215" t="s">
        <v>395</v>
      </c>
      <c r="B29" s="216" t="n">
        <v>30</v>
      </c>
      <c r="C29" s="216" t="n">
        <v>116</v>
      </c>
      <c r="D29" s="216" t="n">
        <v>1995</v>
      </c>
      <c r="E29" s="217" t="n">
        <v>3.87</v>
      </c>
      <c r="F29" s="219" t="n">
        <v>66.5</v>
      </c>
    </row>
    <row r="30" customFormat="false" ht="12.6" hidden="false" customHeight="true" outlineLevel="0" collapsed="false">
      <c r="A30" s="215" t="s">
        <v>396</v>
      </c>
      <c r="B30" s="216" t="n">
        <v>17</v>
      </c>
      <c r="C30" s="216" t="n">
        <v>59</v>
      </c>
      <c r="D30" s="216" t="n">
        <v>947</v>
      </c>
      <c r="E30" s="217" t="n">
        <v>3.47</v>
      </c>
      <c r="F30" s="219" t="n">
        <v>55.7</v>
      </c>
    </row>
    <row r="31" customFormat="false" ht="12.6" hidden="false" customHeight="true" outlineLevel="0" collapsed="false">
      <c r="A31" s="215" t="s">
        <v>397</v>
      </c>
      <c r="B31" s="216" t="n">
        <v>419</v>
      </c>
      <c r="C31" s="216" t="n">
        <v>1349</v>
      </c>
      <c r="D31" s="216" t="n">
        <v>24778</v>
      </c>
      <c r="E31" s="217" t="n">
        <v>3.22</v>
      </c>
      <c r="F31" s="219" t="n">
        <v>59.1</v>
      </c>
    </row>
    <row r="32" customFormat="false" ht="12.6" hidden="false" customHeight="true" outlineLevel="0" collapsed="false">
      <c r="A32" s="215" t="s">
        <v>398</v>
      </c>
      <c r="B32" s="216" t="n">
        <v>44</v>
      </c>
      <c r="C32" s="216" t="n">
        <v>122</v>
      </c>
      <c r="D32" s="216" t="n">
        <v>1917</v>
      </c>
      <c r="E32" s="217" t="n">
        <v>2.77</v>
      </c>
      <c r="F32" s="219" t="n">
        <v>43.6</v>
      </c>
    </row>
    <row r="33" customFormat="false" ht="12.6" hidden="false" customHeight="true" outlineLevel="0" collapsed="false">
      <c r="A33" s="215" t="s">
        <v>399</v>
      </c>
      <c r="B33" s="216" t="n">
        <v>88</v>
      </c>
      <c r="C33" s="216" t="n">
        <v>239</v>
      </c>
      <c r="D33" s="216" t="n">
        <v>4044</v>
      </c>
      <c r="E33" s="217" t="n">
        <v>2.72</v>
      </c>
      <c r="F33" s="219" t="n">
        <v>46</v>
      </c>
    </row>
    <row r="34" customFormat="false" ht="12.6" hidden="false" customHeight="true" outlineLevel="0" collapsed="false">
      <c r="A34" s="215" t="s">
        <v>400</v>
      </c>
      <c r="B34" s="216" t="n">
        <v>21</v>
      </c>
      <c r="C34" s="216" t="n">
        <v>74</v>
      </c>
      <c r="D34" s="216" t="n">
        <v>1195</v>
      </c>
      <c r="E34" s="217" t="n">
        <v>3.52</v>
      </c>
      <c r="F34" s="219" t="n">
        <v>56.9</v>
      </c>
    </row>
    <row r="35" customFormat="false" ht="12.6" hidden="false" customHeight="true" outlineLevel="0" collapsed="false">
      <c r="A35" s="215" t="s">
        <v>401</v>
      </c>
      <c r="B35" s="216" t="n">
        <v>57</v>
      </c>
      <c r="C35" s="216" t="n">
        <v>198</v>
      </c>
      <c r="D35" s="216" t="n">
        <v>3260</v>
      </c>
      <c r="E35" s="217" t="n">
        <v>3.47</v>
      </c>
      <c r="F35" s="219" t="n">
        <v>57.2</v>
      </c>
    </row>
    <row r="36" customFormat="false" ht="12.6" hidden="false" customHeight="true" outlineLevel="0" collapsed="false">
      <c r="A36" s="215" t="s">
        <v>402</v>
      </c>
      <c r="B36" s="216" t="n">
        <v>230</v>
      </c>
      <c r="C36" s="216" t="n">
        <v>746</v>
      </c>
      <c r="D36" s="216" t="n">
        <v>11718</v>
      </c>
      <c r="E36" s="217" t="n">
        <v>3.24</v>
      </c>
      <c r="F36" s="219" t="n">
        <v>50.9</v>
      </c>
    </row>
    <row r="37" customFormat="false" ht="12.6" hidden="false" customHeight="true" outlineLevel="0" collapsed="false">
      <c r="A37" s="215" t="s">
        <v>403</v>
      </c>
      <c r="B37" s="216" t="n">
        <v>478</v>
      </c>
      <c r="C37" s="216" t="n">
        <v>1278</v>
      </c>
      <c r="D37" s="216" t="n">
        <v>30320</v>
      </c>
      <c r="E37" s="217" t="n">
        <v>2.67</v>
      </c>
      <c r="F37" s="219" t="n">
        <v>63.4</v>
      </c>
    </row>
    <row r="38" customFormat="false" ht="12.6" hidden="false" customHeight="true" outlineLevel="0" collapsed="false">
      <c r="A38" s="215" t="s">
        <v>404</v>
      </c>
      <c r="B38" s="216" t="n">
        <v>130</v>
      </c>
      <c r="C38" s="216" t="n">
        <v>360</v>
      </c>
      <c r="D38" s="216" t="n">
        <v>6915</v>
      </c>
      <c r="E38" s="217" t="n">
        <v>2.77</v>
      </c>
      <c r="F38" s="219" t="n">
        <v>53.2</v>
      </c>
    </row>
    <row r="39" customFormat="false" ht="12.6" hidden="false" customHeight="true" outlineLevel="0" collapsed="false">
      <c r="A39" s="215" t="s">
        <v>405</v>
      </c>
      <c r="B39" s="216" t="n">
        <v>303</v>
      </c>
      <c r="C39" s="216" t="n">
        <v>865</v>
      </c>
      <c r="D39" s="216" t="n">
        <v>11812</v>
      </c>
      <c r="E39" s="217" t="n">
        <v>2.85</v>
      </c>
      <c r="F39" s="219" t="n">
        <v>39</v>
      </c>
    </row>
    <row r="40" customFormat="false" ht="12.6" hidden="false" customHeight="true" outlineLevel="0" collapsed="false">
      <c r="A40" s="215" t="s">
        <v>406</v>
      </c>
      <c r="B40" s="216" t="n">
        <v>7755</v>
      </c>
      <c r="C40" s="216" t="n">
        <v>21767</v>
      </c>
      <c r="D40" s="216" t="n">
        <v>484538</v>
      </c>
      <c r="E40" s="217" t="n">
        <v>2.81</v>
      </c>
      <c r="F40" s="219" t="n">
        <v>62.5</v>
      </c>
    </row>
    <row r="41" customFormat="false" ht="12.6" hidden="false" customHeight="true" outlineLevel="0" collapsed="false">
      <c r="A41" s="215" t="s">
        <v>407</v>
      </c>
      <c r="B41" s="216" t="n">
        <v>84</v>
      </c>
      <c r="C41" s="216" t="n">
        <v>288</v>
      </c>
      <c r="D41" s="216" t="n">
        <v>4377</v>
      </c>
      <c r="E41" s="217" t="n">
        <v>3.43</v>
      </c>
      <c r="F41" s="219" t="n">
        <v>52.1</v>
      </c>
    </row>
    <row r="42" customFormat="false" ht="12.6" hidden="false" customHeight="true" outlineLevel="0" collapsed="false">
      <c r="A42" s="215" t="s">
        <v>408</v>
      </c>
      <c r="B42" s="216" t="n">
        <v>495</v>
      </c>
      <c r="C42" s="216" t="n">
        <v>1509</v>
      </c>
      <c r="D42" s="216" t="n">
        <v>28432</v>
      </c>
      <c r="E42" s="217" t="n">
        <v>3.05</v>
      </c>
      <c r="F42" s="219" t="n">
        <v>57.4</v>
      </c>
    </row>
    <row r="43" customFormat="false" ht="12.6" hidden="false" customHeight="true" outlineLevel="0" collapsed="false">
      <c r="A43" s="215" t="s">
        <v>409</v>
      </c>
      <c r="B43" s="216" t="n">
        <v>56</v>
      </c>
      <c r="C43" s="216" t="n">
        <v>199</v>
      </c>
      <c r="D43" s="216" t="n">
        <v>3207</v>
      </c>
      <c r="E43" s="217" t="n">
        <v>3.55</v>
      </c>
      <c r="F43" s="219" t="n">
        <v>57.3</v>
      </c>
    </row>
    <row r="44" customFormat="false" ht="12.6" hidden="false" customHeight="true" outlineLevel="0" collapsed="false">
      <c r="A44" s="215" t="s">
        <v>410</v>
      </c>
      <c r="B44" s="216" t="n">
        <v>10</v>
      </c>
      <c r="C44" s="216" t="n">
        <v>41</v>
      </c>
      <c r="D44" s="216" t="n">
        <v>787</v>
      </c>
      <c r="E44" s="217" t="n">
        <v>4.1</v>
      </c>
      <c r="F44" s="219" t="n">
        <v>78.7</v>
      </c>
    </row>
    <row r="45" customFormat="false" ht="12.6" hidden="false" customHeight="true" outlineLevel="0" collapsed="false">
      <c r="A45" s="215" t="s">
        <v>411</v>
      </c>
      <c r="B45" s="216" t="n">
        <v>22</v>
      </c>
      <c r="C45" s="216" t="n">
        <v>68</v>
      </c>
      <c r="D45" s="216" t="n">
        <v>1447</v>
      </c>
      <c r="E45" s="217" t="n">
        <v>3.09</v>
      </c>
      <c r="F45" s="219" t="n">
        <v>65.8</v>
      </c>
    </row>
    <row r="46" customFormat="false" ht="12.6" hidden="false" customHeight="true" outlineLevel="0" collapsed="false">
      <c r="A46" s="215" t="s">
        <v>412</v>
      </c>
      <c r="B46" s="216" t="n">
        <v>71</v>
      </c>
      <c r="C46" s="216" t="n">
        <v>221</v>
      </c>
      <c r="D46" s="216" t="n">
        <v>3375</v>
      </c>
      <c r="E46" s="217" t="n">
        <v>3.11</v>
      </c>
      <c r="F46" s="219" t="n">
        <v>47.5</v>
      </c>
    </row>
    <row r="47" customFormat="false" ht="12.6" hidden="false" customHeight="true" outlineLevel="0" collapsed="false">
      <c r="A47" s="215" t="s">
        <v>413</v>
      </c>
      <c r="B47" s="216" t="n">
        <v>342</v>
      </c>
      <c r="C47" s="216" t="n">
        <v>931</v>
      </c>
      <c r="D47" s="216" t="n">
        <v>17523</v>
      </c>
      <c r="E47" s="217" t="n">
        <v>2.72</v>
      </c>
      <c r="F47" s="219" t="n">
        <v>51.2</v>
      </c>
    </row>
    <row r="48" customFormat="false" ht="12.6" hidden="false" customHeight="true" outlineLevel="0" collapsed="false">
      <c r="A48" s="188"/>
      <c r="B48" s="245"/>
      <c r="C48" s="245"/>
      <c r="D48" s="245"/>
      <c r="E48" s="228"/>
      <c r="F48" s="230"/>
    </row>
    <row r="49" customFormat="false" ht="12.6" hidden="false" customHeight="true" outlineLevel="0" collapsed="false">
      <c r="A49" s="223" t="s">
        <v>414</v>
      </c>
      <c r="B49" s="246"/>
      <c r="C49" s="246"/>
      <c r="D49" s="246"/>
      <c r="E49" s="240"/>
      <c r="F49" s="242"/>
    </row>
    <row r="50" customFormat="false" ht="12.6" hidden="false" customHeight="true" outlineLevel="0" collapsed="false">
      <c r="A50" s="215" t="s">
        <v>415</v>
      </c>
      <c r="B50" s="216" t="n">
        <v>7</v>
      </c>
      <c r="C50" s="216" t="n">
        <v>45</v>
      </c>
      <c r="D50" s="216" t="n">
        <v>860</v>
      </c>
      <c r="E50" s="217" t="n">
        <v>6.43</v>
      </c>
      <c r="F50" s="219" t="n">
        <v>122.9</v>
      </c>
    </row>
    <row r="51" customFormat="false" ht="12.6" hidden="false" customHeight="true" outlineLevel="0" collapsed="false">
      <c r="A51" s="215" t="s">
        <v>416</v>
      </c>
      <c r="B51" s="216" t="n">
        <v>24</v>
      </c>
      <c r="C51" s="216" t="n">
        <v>47</v>
      </c>
      <c r="D51" s="216" t="n">
        <v>833</v>
      </c>
      <c r="E51" s="217" t="n">
        <v>1.96</v>
      </c>
      <c r="F51" s="219" t="n">
        <v>34.7</v>
      </c>
    </row>
    <row r="52" customFormat="false" ht="12.6" hidden="false" customHeight="true" outlineLevel="0" collapsed="false">
      <c r="A52" s="215" t="s">
        <v>417</v>
      </c>
      <c r="B52" s="216" t="n">
        <v>7</v>
      </c>
      <c r="C52" s="216" t="n">
        <v>21</v>
      </c>
      <c r="D52" s="216" t="n">
        <v>296</v>
      </c>
      <c r="E52" s="217" t="n">
        <v>3</v>
      </c>
      <c r="F52" s="219" t="n">
        <v>42.3</v>
      </c>
    </row>
    <row r="53" customFormat="false" ht="12.6" hidden="false" customHeight="true" outlineLevel="0" collapsed="false">
      <c r="A53" s="215" t="s">
        <v>418</v>
      </c>
      <c r="B53" s="216" t="n">
        <v>379</v>
      </c>
      <c r="C53" s="216" t="n">
        <v>1098</v>
      </c>
      <c r="D53" s="216" t="n">
        <v>21259</v>
      </c>
      <c r="E53" s="217" t="n">
        <v>2.9</v>
      </c>
      <c r="F53" s="219" t="n">
        <v>56.1</v>
      </c>
    </row>
    <row r="54" customFormat="false" ht="12.6" hidden="false" customHeight="true" outlineLevel="0" collapsed="false">
      <c r="A54" s="215" t="s">
        <v>419</v>
      </c>
      <c r="B54" s="216" t="n">
        <v>328</v>
      </c>
      <c r="C54" s="216" t="n">
        <v>936</v>
      </c>
      <c r="D54" s="216" t="n">
        <v>21978</v>
      </c>
      <c r="E54" s="217" t="n">
        <v>2.85</v>
      </c>
      <c r="F54" s="219" t="n">
        <v>67</v>
      </c>
    </row>
    <row r="55" customFormat="false" ht="12.6" hidden="false" customHeight="true" outlineLevel="0" collapsed="false">
      <c r="A55" s="215" t="s">
        <v>420</v>
      </c>
      <c r="B55" s="216" t="n">
        <v>181</v>
      </c>
      <c r="C55" s="216" t="n">
        <v>509</v>
      </c>
      <c r="D55" s="216" t="n">
        <v>10799</v>
      </c>
      <c r="E55" s="217" t="n">
        <v>2.81</v>
      </c>
      <c r="F55" s="219" t="n">
        <v>59.7</v>
      </c>
    </row>
    <row r="56" customFormat="false" ht="12.6" hidden="false" customHeight="true" outlineLevel="0" collapsed="false">
      <c r="A56" s="215" t="s">
        <v>421</v>
      </c>
      <c r="B56" s="216" t="n">
        <v>155</v>
      </c>
      <c r="C56" s="216" t="n">
        <v>415</v>
      </c>
      <c r="D56" s="216" t="n">
        <v>9483</v>
      </c>
      <c r="E56" s="217" t="n">
        <v>2.68</v>
      </c>
      <c r="F56" s="219" t="n">
        <v>61.2</v>
      </c>
    </row>
    <row r="57" customFormat="false" ht="12.6" hidden="false" customHeight="true" outlineLevel="0" collapsed="false">
      <c r="A57" s="215" t="s">
        <v>422</v>
      </c>
      <c r="B57" s="216" t="n">
        <v>2906</v>
      </c>
      <c r="C57" s="216" t="n">
        <v>9126</v>
      </c>
      <c r="D57" s="216" t="n">
        <v>185707</v>
      </c>
      <c r="E57" s="217" t="n">
        <v>3.14</v>
      </c>
      <c r="F57" s="219" t="n">
        <v>63.9</v>
      </c>
    </row>
    <row r="58" customFormat="false" ht="12.6" hidden="false" customHeight="true" outlineLevel="0" collapsed="false">
      <c r="A58" s="215" t="s">
        <v>423</v>
      </c>
      <c r="B58" s="216" t="n">
        <v>68</v>
      </c>
      <c r="C58" s="216" t="n">
        <v>221</v>
      </c>
      <c r="D58" s="216" t="n">
        <v>4299</v>
      </c>
      <c r="E58" s="217" t="n">
        <v>3.25</v>
      </c>
      <c r="F58" s="219" t="n">
        <v>63.2</v>
      </c>
    </row>
    <row r="59" customFormat="false" ht="12.6" hidden="false" customHeight="true" outlineLevel="0" collapsed="false">
      <c r="A59" s="215" t="s">
        <v>424</v>
      </c>
      <c r="B59" s="216" t="n">
        <v>219</v>
      </c>
      <c r="C59" s="216" t="n">
        <v>620</v>
      </c>
      <c r="D59" s="216" t="n">
        <v>12276</v>
      </c>
      <c r="E59" s="217" t="n">
        <v>2.83</v>
      </c>
      <c r="F59" s="219" t="n">
        <v>56.1</v>
      </c>
    </row>
    <row r="60" customFormat="false" ht="12.6" hidden="false" customHeight="true" outlineLevel="0" collapsed="false">
      <c r="A60" s="215" t="s">
        <v>425</v>
      </c>
      <c r="B60" s="216" t="n">
        <v>88</v>
      </c>
      <c r="C60" s="216" t="n">
        <v>315</v>
      </c>
      <c r="D60" s="216" t="n">
        <v>5640</v>
      </c>
      <c r="E60" s="217" t="n">
        <v>3.58</v>
      </c>
      <c r="F60" s="219" t="n">
        <v>64.1</v>
      </c>
    </row>
    <row r="61" customFormat="false" ht="11.1" hidden="false" customHeight="true" outlineLevel="0" collapsed="false">
      <c r="A61" s="18"/>
    </row>
  </sheetData>
  <mergeCells count="1"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4.66"/>
    <col collapsed="false" customWidth="true" hidden="false" outlineLevel="0" max="2" min="2" style="193" width="8.99"/>
    <col collapsed="false" customWidth="true" hidden="false" outlineLevel="0" max="3" min="3" style="193" width="8.43"/>
    <col collapsed="false" customWidth="true" hidden="false" outlineLevel="0" max="4" min="4" style="193" width="10.99"/>
    <col collapsed="false" customWidth="true" hidden="false" outlineLevel="0" max="5" min="5" style="193" width="8.87"/>
    <col collapsed="false" customWidth="true" hidden="false" outlineLevel="0" max="6" min="6" style="194" width="7.1"/>
    <col collapsed="false" customWidth="true" hidden="false" outlineLevel="0" max="7" min="7" style="194" width="5.66"/>
    <col collapsed="false" customWidth="true" hidden="false" outlineLevel="0" max="8" min="8" style="194" width="5.99"/>
    <col collapsed="false" customWidth="true" hidden="false" outlineLevel="0" max="9" min="9" style="195" width="5.87"/>
    <col collapsed="false" customWidth="true" hidden="false" outlineLevel="0" max="10" min="10" style="195" width="6.32"/>
    <col collapsed="false" customWidth="false" hidden="false" outlineLevel="0" max="257" min="11" style="192" width="9.1"/>
  </cols>
  <sheetData>
    <row r="1" s="2" customFormat="true" ht="12.9" hidden="false" customHeight="true" outlineLevel="0" collapsed="false">
      <c r="A1" s="2" t="s">
        <v>260</v>
      </c>
      <c r="B1" s="196"/>
      <c r="C1" s="196"/>
      <c r="D1" s="196"/>
      <c r="E1" s="196"/>
      <c r="F1" s="197"/>
      <c r="G1" s="197"/>
      <c r="H1" s="197"/>
      <c r="I1" s="198"/>
      <c r="J1" s="198"/>
    </row>
    <row r="2" s="2" customFormat="true" ht="12.9" hidden="false" customHeight="true" outlineLevel="0" collapsed="false">
      <c r="A2" s="144" t="s">
        <v>180</v>
      </c>
      <c r="B2" s="196"/>
      <c r="C2" s="196"/>
      <c r="D2" s="196"/>
      <c r="E2" s="196"/>
      <c r="F2" s="197"/>
      <c r="G2" s="197"/>
      <c r="H2" s="197"/>
      <c r="I2" s="198"/>
      <c r="J2" s="198"/>
    </row>
    <row r="3" s="2" customFormat="true" ht="12.9" hidden="false" customHeight="true" outlineLevel="0" collapsed="false">
      <c r="A3" s="144" t="s">
        <v>220</v>
      </c>
      <c r="B3" s="196"/>
      <c r="C3" s="196"/>
      <c r="D3" s="196"/>
      <c r="E3" s="196"/>
      <c r="F3" s="197"/>
      <c r="G3" s="197"/>
      <c r="H3" s="197"/>
      <c r="I3" s="198"/>
      <c r="J3" s="198"/>
    </row>
    <row r="4" customFormat="false" ht="12" hidden="false" customHeight="true" outlineLevel="0" collapsed="false">
      <c r="A4" s="59" t="s">
        <v>182</v>
      </c>
      <c r="B4" s="199"/>
      <c r="C4" s="199"/>
      <c r="D4" s="199"/>
      <c r="E4" s="199"/>
      <c r="F4" s="200"/>
      <c r="G4" s="200"/>
      <c r="H4" s="200"/>
      <c r="I4" s="201"/>
      <c r="J4" s="201"/>
    </row>
    <row r="5" customFormat="false" ht="11.1" hidden="false" customHeight="true" outlineLevel="0" collapsed="false">
      <c r="A5" s="61"/>
      <c r="B5" s="62"/>
      <c r="C5" s="62"/>
      <c r="D5" s="63"/>
      <c r="E5" s="64"/>
      <c r="F5" s="65" t="s">
        <v>46</v>
      </c>
      <c r="G5" s="65"/>
      <c r="H5" s="65"/>
      <c r="I5" s="65"/>
      <c r="J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67"/>
      <c r="E6" s="68"/>
      <c r="F6" s="69" t="s">
        <v>47</v>
      </c>
      <c r="G6" s="70" t="s">
        <v>48</v>
      </c>
      <c r="H6" s="70"/>
      <c r="I6" s="71" t="s">
        <v>49</v>
      </c>
      <c r="J6" s="71"/>
    </row>
    <row r="7" customFormat="false" ht="11.1" hidden="false" customHeight="true" outlineLevel="0" collapsed="false">
      <c r="A7" s="66"/>
      <c r="B7" s="67"/>
      <c r="C7" s="67"/>
      <c r="D7" s="67"/>
      <c r="E7" s="72"/>
      <c r="F7" s="69" t="s">
        <v>50</v>
      </c>
      <c r="G7" s="73"/>
      <c r="H7" s="73"/>
      <c r="I7" s="71" t="s">
        <v>51</v>
      </c>
      <c r="J7" s="71"/>
    </row>
    <row r="8" customFormat="false" ht="11.1" hidden="false" customHeight="true" outlineLevel="0" collapsed="false">
      <c r="A8" s="66"/>
      <c r="B8" s="67"/>
      <c r="C8" s="67"/>
      <c r="D8" s="74" t="s">
        <v>52</v>
      </c>
      <c r="E8" s="72"/>
      <c r="F8" s="69" t="s">
        <v>53</v>
      </c>
      <c r="G8" s="75" t="s">
        <v>54</v>
      </c>
      <c r="H8" s="75"/>
      <c r="I8" s="76" t="s">
        <v>55</v>
      </c>
      <c r="J8" s="76"/>
    </row>
    <row r="9" customFormat="false" ht="11.1" hidden="false" customHeight="true" outlineLevel="0" collapsed="false">
      <c r="A9" s="77" t="s">
        <v>56</v>
      </c>
      <c r="B9" s="74" t="s">
        <v>57</v>
      </c>
      <c r="C9" s="74" t="s">
        <v>58</v>
      </c>
      <c r="D9" s="74" t="s">
        <v>59</v>
      </c>
      <c r="E9" s="74" t="s">
        <v>60</v>
      </c>
      <c r="F9" s="69" t="s">
        <v>61</v>
      </c>
      <c r="G9" s="78"/>
      <c r="H9" s="78"/>
      <c r="I9" s="79" t="s">
        <v>62</v>
      </c>
      <c r="J9" s="79"/>
    </row>
    <row r="10" customFormat="false" ht="11.1" hidden="false" customHeight="true" outlineLevel="0" collapsed="false">
      <c r="A10" s="80" t="s">
        <v>63</v>
      </c>
      <c r="B10" s="67"/>
      <c r="C10" s="67"/>
      <c r="D10" s="74" t="s">
        <v>64</v>
      </c>
      <c r="E10" s="67"/>
      <c r="F10" s="69" t="s">
        <v>65</v>
      </c>
      <c r="G10" s="69" t="s">
        <v>66</v>
      </c>
      <c r="H10" s="69" t="s">
        <v>67</v>
      </c>
      <c r="I10" s="81" t="n">
        <v>1</v>
      </c>
      <c r="J10" s="71" t="s">
        <v>68</v>
      </c>
    </row>
    <row r="11" customFormat="false" ht="11.1" hidden="false" customHeight="true" outlineLevel="0" collapsed="false">
      <c r="A11" s="82" t="s">
        <v>69</v>
      </c>
      <c r="B11" s="67"/>
      <c r="C11" s="67"/>
      <c r="D11" s="83" t="s">
        <v>70</v>
      </c>
      <c r="E11" s="67" t="s">
        <v>71</v>
      </c>
      <c r="F11" s="84"/>
      <c r="G11" s="69" t="s">
        <v>61</v>
      </c>
      <c r="H11" s="69" t="s">
        <v>72</v>
      </c>
      <c r="I11" s="71" t="s">
        <v>61</v>
      </c>
      <c r="J11" s="71" t="s">
        <v>73</v>
      </c>
    </row>
    <row r="12" customFormat="false" ht="11.1" hidden="false" customHeight="true" outlineLevel="0" collapsed="false">
      <c r="A12" s="82"/>
      <c r="B12" s="85"/>
      <c r="C12" s="85"/>
      <c r="D12" s="86"/>
      <c r="E12" s="85"/>
      <c r="F12" s="84"/>
      <c r="G12" s="69" t="s">
        <v>74</v>
      </c>
      <c r="H12" s="69" t="s">
        <v>75</v>
      </c>
      <c r="I12" s="71" t="s">
        <v>76</v>
      </c>
      <c r="J12" s="71"/>
    </row>
    <row r="13" customFormat="false" ht="11.1" hidden="false" customHeight="true" outlineLevel="0" collapsed="false">
      <c r="A13" s="82"/>
      <c r="B13" s="87" t="s">
        <v>77</v>
      </c>
      <c r="C13" s="87" t="s">
        <v>78</v>
      </c>
      <c r="D13" s="87" t="s">
        <v>79</v>
      </c>
      <c r="E13" s="87" t="s">
        <v>80</v>
      </c>
      <c r="F13" s="88" t="s">
        <v>81</v>
      </c>
      <c r="G13" s="88" t="s">
        <v>82</v>
      </c>
      <c r="H13" s="88" t="s">
        <v>83</v>
      </c>
      <c r="I13" s="89" t="s">
        <v>84</v>
      </c>
      <c r="J13" s="90" t="s">
        <v>85</v>
      </c>
    </row>
    <row r="14" customFormat="false" ht="11.1" hidden="false" customHeight="true" outlineLevel="0" collapsed="false">
      <c r="A14" s="82"/>
      <c r="B14" s="202"/>
      <c r="C14" s="202"/>
      <c r="D14" s="203" t="s">
        <v>86</v>
      </c>
      <c r="F14" s="88" t="s">
        <v>87</v>
      </c>
      <c r="G14" s="88" t="s">
        <v>88</v>
      </c>
      <c r="H14" s="88" t="s">
        <v>89</v>
      </c>
      <c r="I14" s="76" t="s">
        <v>88</v>
      </c>
      <c r="J14" s="76" t="s">
        <v>90</v>
      </c>
    </row>
    <row r="15" customFormat="false" ht="11.1" hidden="false" customHeight="true" outlineLevel="0" collapsed="false">
      <c r="A15" s="82"/>
      <c r="B15" s="85"/>
      <c r="C15" s="85"/>
      <c r="D15" s="87" t="s">
        <v>91</v>
      </c>
      <c r="E15" s="85"/>
      <c r="F15" s="88" t="s">
        <v>92</v>
      </c>
      <c r="G15" s="204"/>
      <c r="H15" s="204"/>
      <c r="I15" s="205"/>
      <c r="J15" s="205"/>
    </row>
    <row r="16" customFormat="false" ht="11.1" hidden="false" customHeight="true" outlineLevel="0" collapsed="false">
      <c r="A16" s="92"/>
      <c r="B16" s="93"/>
      <c r="C16" s="93"/>
      <c r="D16" s="94" t="s">
        <v>93</v>
      </c>
      <c r="E16" s="93"/>
      <c r="F16" s="95" t="s">
        <v>88</v>
      </c>
      <c r="G16" s="206"/>
      <c r="H16" s="206"/>
      <c r="I16" s="207"/>
      <c r="J16" s="207"/>
    </row>
    <row r="17" customFormat="false" ht="15" hidden="false" customHeight="true" outlineLevel="0" collapsed="false">
      <c r="A17" s="232"/>
      <c r="B17" s="233"/>
      <c r="C17" s="233"/>
      <c r="D17" s="233"/>
      <c r="E17" s="233"/>
      <c r="F17" s="234"/>
      <c r="G17" s="234"/>
      <c r="H17" s="234"/>
      <c r="I17" s="235"/>
      <c r="J17" s="236"/>
    </row>
    <row r="18" customFormat="false" ht="15" hidden="false" customHeight="true" outlineLevel="0" collapsed="false">
      <c r="A18" s="211" t="s">
        <v>261</v>
      </c>
      <c r="B18" s="233"/>
      <c r="C18" s="233"/>
      <c r="D18" s="233"/>
      <c r="E18" s="233"/>
      <c r="F18" s="234"/>
      <c r="G18" s="234"/>
      <c r="H18" s="234"/>
      <c r="I18" s="235"/>
      <c r="J18" s="236"/>
    </row>
    <row r="19" customFormat="false" ht="15" hidden="false" customHeight="true" outlineLevel="0" collapsed="false">
      <c r="A19" s="237" t="s">
        <v>262</v>
      </c>
      <c r="B19" s="216" t="n">
        <v>10158</v>
      </c>
      <c r="C19" s="216" t="n">
        <v>39081</v>
      </c>
      <c r="D19" s="216" t="n">
        <v>731459</v>
      </c>
      <c r="E19" s="216" t="n">
        <v>33460</v>
      </c>
      <c r="F19" s="217" t="n">
        <v>3.85</v>
      </c>
      <c r="G19" s="217" t="n">
        <v>3.29</v>
      </c>
      <c r="H19" s="217" t="n">
        <v>0.86</v>
      </c>
      <c r="I19" s="218" t="n">
        <v>72</v>
      </c>
      <c r="J19" s="219" t="n">
        <v>21.9</v>
      </c>
    </row>
    <row r="20" customFormat="false" ht="15" hidden="false" customHeight="true" outlineLevel="0" collapsed="false">
      <c r="A20" s="237" t="s">
        <v>263</v>
      </c>
      <c r="B20" s="216" t="n">
        <v>12890</v>
      </c>
      <c r="C20" s="216" t="n">
        <v>47855</v>
      </c>
      <c r="D20" s="216" t="n">
        <v>792683</v>
      </c>
      <c r="E20" s="216" t="n">
        <v>37616</v>
      </c>
      <c r="F20" s="217" t="n">
        <v>3.71</v>
      </c>
      <c r="G20" s="217" t="n">
        <v>2.92</v>
      </c>
      <c r="H20" s="217" t="n">
        <v>0.79</v>
      </c>
      <c r="I20" s="218" t="n">
        <v>61.5</v>
      </c>
      <c r="J20" s="219" t="n">
        <v>21.1</v>
      </c>
    </row>
    <row r="21" customFormat="false" ht="15" hidden="false" customHeight="true" outlineLevel="0" collapsed="false">
      <c r="A21" s="237" t="s">
        <v>264</v>
      </c>
      <c r="B21" s="216" t="n">
        <v>15456</v>
      </c>
      <c r="C21" s="216" t="n">
        <v>50529</v>
      </c>
      <c r="D21" s="216" t="n">
        <v>847822</v>
      </c>
      <c r="E21" s="216" t="n">
        <v>41134</v>
      </c>
      <c r="F21" s="217" t="n">
        <v>3.27</v>
      </c>
      <c r="G21" s="217" t="n">
        <v>2.66</v>
      </c>
      <c r="H21" s="217" t="n">
        <v>0.81</v>
      </c>
      <c r="I21" s="218" t="n">
        <v>54.9</v>
      </c>
      <c r="J21" s="219" t="n">
        <v>20.6</v>
      </c>
    </row>
    <row r="22" customFormat="false" ht="15" hidden="false" customHeight="true" outlineLevel="0" collapsed="false">
      <c r="A22" s="237" t="s">
        <v>265</v>
      </c>
      <c r="B22" s="216" t="n">
        <v>7823</v>
      </c>
      <c r="C22" s="216" t="n">
        <v>27412</v>
      </c>
      <c r="D22" s="216" t="n">
        <v>494555</v>
      </c>
      <c r="E22" s="216" t="n">
        <v>23731</v>
      </c>
      <c r="F22" s="217" t="n">
        <v>3.5</v>
      </c>
      <c r="G22" s="217" t="n">
        <v>3.03</v>
      </c>
      <c r="H22" s="217" t="n">
        <v>0.87</v>
      </c>
      <c r="I22" s="218" t="n">
        <v>63.2</v>
      </c>
      <c r="J22" s="219" t="n">
        <v>20.8</v>
      </c>
    </row>
    <row r="23" customFormat="false" ht="15" hidden="false" customHeight="true" outlineLevel="0" collapsed="false">
      <c r="A23" s="237" t="s">
        <v>266</v>
      </c>
      <c r="B23" s="216" t="n">
        <v>40644</v>
      </c>
      <c r="C23" s="216" t="n">
        <v>144120</v>
      </c>
      <c r="D23" s="216" t="n">
        <v>2484151</v>
      </c>
      <c r="E23" s="216" t="n">
        <v>117560</v>
      </c>
      <c r="F23" s="217" t="n">
        <v>3.55</v>
      </c>
      <c r="G23" s="217" t="n">
        <v>2.89</v>
      </c>
      <c r="H23" s="217" t="n">
        <v>0.82</v>
      </c>
      <c r="I23" s="218" t="n">
        <v>61.1</v>
      </c>
      <c r="J23" s="219" t="n">
        <v>21.1</v>
      </c>
    </row>
    <row r="24" customFormat="false" ht="15" hidden="false" customHeight="true" outlineLevel="0" collapsed="false">
      <c r="A24" s="237" t="s">
        <v>267</v>
      </c>
      <c r="B24" s="216" t="n">
        <v>11073</v>
      </c>
      <c r="C24" s="216" t="n">
        <v>44017</v>
      </c>
      <c r="D24" s="216" t="n">
        <v>788142</v>
      </c>
      <c r="E24" s="216" t="n">
        <v>27610</v>
      </c>
      <c r="F24" s="217" t="n">
        <v>3.98</v>
      </c>
      <c r="G24" s="217" t="n">
        <v>2.49</v>
      </c>
      <c r="H24" s="217" t="n">
        <v>0.63</v>
      </c>
      <c r="I24" s="218" t="n">
        <v>71.2</v>
      </c>
      <c r="J24" s="219" t="n">
        <v>28.5</v>
      </c>
    </row>
    <row r="25" customFormat="false" ht="15" hidden="false" customHeight="true" outlineLevel="0" collapsed="false">
      <c r="A25" s="243"/>
      <c r="B25" s="245"/>
      <c r="C25" s="245"/>
      <c r="D25" s="245"/>
      <c r="E25" s="245"/>
      <c r="F25" s="228"/>
      <c r="G25" s="228"/>
      <c r="H25" s="228"/>
      <c r="I25" s="229"/>
      <c r="J25" s="230"/>
    </row>
    <row r="26" customFormat="false" ht="15" hidden="false" customHeight="true" outlineLevel="0" collapsed="false">
      <c r="A26" s="211" t="s">
        <v>268</v>
      </c>
      <c r="B26" s="246"/>
      <c r="C26" s="246"/>
      <c r="D26" s="246"/>
      <c r="E26" s="246"/>
      <c r="F26" s="240"/>
      <c r="G26" s="240"/>
      <c r="H26" s="240"/>
      <c r="I26" s="241"/>
      <c r="J26" s="242"/>
    </row>
    <row r="27" customFormat="false" ht="15" hidden="false" customHeight="true" outlineLevel="0" collapsed="false">
      <c r="A27" s="237" t="s">
        <v>269</v>
      </c>
      <c r="B27" s="216" t="n">
        <v>15521</v>
      </c>
      <c r="C27" s="216" t="n">
        <v>58855</v>
      </c>
      <c r="D27" s="216" t="n">
        <v>1035005</v>
      </c>
      <c r="E27" s="216" t="n">
        <v>45947</v>
      </c>
      <c r="F27" s="217" t="n">
        <v>3.79</v>
      </c>
      <c r="G27" s="217" t="n">
        <v>2.96</v>
      </c>
      <c r="H27" s="217" t="n">
        <v>0.78</v>
      </c>
      <c r="I27" s="218" t="n">
        <v>66.7</v>
      </c>
      <c r="J27" s="219" t="n">
        <v>22.5</v>
      </c>
    </row>
    <row r="28" customFormat="false" ht="15" hidden="false" customHeight="true" outlineLevel="0" collapsed="false">
      <c r="A28" s="237" t="s">
        <v>270</v>
      </c>
      <c r="B28" s="216" t="n">
        <v>10653</v>
      </c>
      <c r="C28" s="216" t="n">
        <v>35715</v>
      </c>
      <c r="D28" s="216" t="n">
        <v>651728</v>
      </c>
      <c r="E28" s="216" t="n">
        <v>26874</v>
      </c>
      <c r="F28" s="217" t="n">
        <v>3.35</v>
      </c>
      <c r="G28" s="217" t="n">
        <v>2.52</v>
      </c>
      <c r="H28" s="217" t="n">
        <v>0.75</v>
      </c>
      <c r="I28" s="218" t="n">
        <v>61.2</v>
      </c>
      <c r="J28" s="219" t="n">
        <v>24.3</v>
      </c>
    </row>
    <row r="29" customFormat="false" ht="15" hidden="false" customHeight="true" outlineLevel="0" collapsed="false">
      <c r="A29" s="237" t="s">
        <v>271</v>
      </c>
      <c r="B29" s="216" t="n">
        <v>17391</v>
      </c>
      <c r="C29" s="216" t="n">
        <v>65513</v>
      </c>
      <c r="D29" s="216" t="n">
        <v>1119287</v>
      </c>
      <c r="E29" s="216" t="n">
        <v>50570</v>
      </c>
      <c r="F29" s="217" t="n">
        <v>3.77</v>
      </c>
      <c r="G29" s="217" t="n">
        <v>2.91</v>
      </c>
      <c r="H29" s="217" t="n">
        <v>0.77</v>
      </c>
      <c r="I29" s="218" t="n">
        <v>64.4</v>
      </c>
      <c r="J29" s="219" t="n">
        <v>22.1</v>
      </c>
    </row>
    <row r="30" customFormat="false" ht="15" hidden="false" customHeight="true" outlineLevel="0" collapsed="false">
      <c r="A30" s="237" t="s">
        <v>272</v>
      </c>
      <c r="B30" s="216" t="n">
        <v>8541</v>
      </c>
      <c r="C30" s="216" t="n">
        <v>33040</v>
      </c>
      <c r="D30" s="216" t="n">
        <v>698610</v>
      </c>
      <c r="E30" s="216" t="n">
        <v>22995</v>
      </c>
      <c r="F30" s="217" t="n">
        <v>3.87</v>
      </c>
      <c r="G30" s="217" t="n">
        <v>2.69</v>
      </c>
      <c r="H30" s="217" t="n">
        <v>0.7</v>
      </c>
      <c r="I30" s="218" t="n">
        <v>81.8</v>
      </c>
      <c r="J30" s="219" t="n">
        <v>30.4</v>
      </c>
    </row>
    <row r="31" customFormat="false" ht="15" hidden="false" customHeight="true" outlineLevel="0" collapsed="false">
      <c r="A31" s="237" t="s">
        <v>273</v>
      </c>
      <c r="B31" s="216" t="n">
        <v>13809</v>
      </c>
      <c r="C31" s="216" t="n">
        <v>49185</v>
      </c>
      <c r="D31" s="216" t="n">
        <v>852237</v>
      </c>
      <c r="E31" s="216" t="n">
        <v>37476</v>
      </c>
      <c r="F31" s="217" t="n">
        <v>3.56</v>
      </c>
      <c r="G31" s="217" t="n">
        <v>2.71</v>
      </c>
      <c r="H31" s="217" t="n">
        <v>0.76</v>
      </c>
      <c r="I31" s="218" t="n">
        <v>61.7</v>
      </c>
      <c r="J31" s="219" t="n">
        <v>22.7</v>
      </c>
    </row>
    <row r="32" customFormat="false" ht="15" hidden="false" customHeight="true" outlineLevel="0" collapsed="false">
      <c r="A32" s="237" t="s">
        <v>274</v>
      </c>
      <c r="B32" s="216" t="n">
        <v>10215</v>
      </c>
      <c r="C32" s="216" t="n">
        <v>38163</v>
      </c>
      <c r="D32" s="216" t="n">
        <v>693542</v>
      </c>
      <c r="E32" s="216" t="n">
        <v>29761</v>
      </c>
      <c r="F32" s="217" t="n">
        <v>3.74</v>
      </c>
      <c r="G32" s="217" t="n">
        <v>2.91</v>
      </c>
      <c r="H32" s="217" t="n">
        <v>0.78</v>
      </c>
      <c r="I32" s="218" t="n">
        <v>67.9</v>
      </c>
      <c r="J32" s="219" t="n">
        <v>23.3</v>
      </c>
    </row>
    <row r="33" customFormat="false" ht="15" hidden="false" customHeight="true" outlineLevel="0" collapsed="false">
      <c r="A33" s="237" t="s">
        <v>275</v>
      </c>
      <c r="B33" s="216" t="n">
        <v>9707</v>
      </c>
      <c r="C33" s="216" t="n">
        <v>32757</v>
      </c>
      <c r="D33" s="216" t="n">
        <v>552641</v>
      </c>
      <c r="E33" s="216" t="n">
        <v>27538</v>
      </c>
      <c r="F33" s="217" t="n">
        <v>3.37</v>
      </c>
      <c r="G33" s="217" t="n">
        <v>2.84</v>
      </c>
      <c r="H33" s="217" t="n">
        <v>0.84</v>
      </c>
      <c r="I33" s="218" t="n">
        <v>56.9</v>
      </c>
      <c r="J33" s="219" t="n">
        <v>20.1</v>
      </c>
    </row>
    <row r="34" customFormat="false" ht="15" hidden="false" customHeight="true" outlineLevel="0" collapsed="false">
      <c r="A34" s="237" t="s">
        <v>276</v>
      </c>
      <c r="B34" s="216" t="n">
        <v>17568</v>
      </c>
      <c r="C34" s="216" t="n">
        <v>70803</v>
      </c>
      <c r="D34" s="216" t="n">
        <v>1200379</v>
      </c>
      <c r="E34" s="216" t="n">
        <v>53831</v>
      </c>
      <c r="F34" s="217" t="n">
        <v>4.03</v>
      </c>
      <c r="G34" s="217" t="n">
        <v>3.06</v>
      </c>
      <c r="H34" s="217" t="n">
        <v>0.76</v>
      </c>
      <c r="I34" s="218" t="n">
        <v>68.3</v>
      </c>
      <c r="J34" s="219" t="n">
        <v>22.3</v>
      </c>
    </row>
    <row r="35" customFormat="false" ht="15" hidden="false" customHeight="true" outlineLevel="0" collapsed="false">
      <c r="A35" s="237" t="s">
        <v>277</v>
      </c>
      <c r="B35" s="216" t="n">
        <v>7583</v>
      </c>
      <c r="C35" s="216" t="n">
        <v>29615</v>
      </c>
      <c r="D35" s="216" t="n">
        <v>507698</v>
      </c>
      <c r="E35" s="216" t="n">
        <v>22552</v>
      </c>
      <c r="F35" s="217" t="n">
        <v>3.91</v>
      </c>
      <c r="G35" s="217" t="n">
        <v>2.97</v>
      </c>
      <c r="H35" s="217" t="n">
        <v>0.76</v>
      </c>
      <c r="I35" s="218" t="n">
        <v>67</v>
      </c>
      <c r="J35" s="219" t="n">
        <v>22.5</v>
      </c>
    </row>
    <row r="36" customFormat="false" ht="15" hidden="false" customHeight="true" outlineLevel="0" collapsed="false">
      <c r="A36" s="237" t="s">
        <v>278</v>
      </c>
      <c r="B36" s="216" t="n">
        <v>16220</v>
      </c>
      <c r="C36" s="216" t="n">
        <v>54802</v>
      </c>
      <c r="D36" s="216" t="n">
        <v>994877</v>
      </c>
      <c r="E36" s="216" t="n">
        <v>42976</v>
      </c>
      <c r="F36" s="217" t="n">
        <v>3.38</v>
      </c>
      <c r="G36" s="217" t="n">
        <v>2.65</v>
      </c>
      <c r="H36" s="217" t="n">
        <v>0.78</v>
      </c>
      <c r="I36" s="218" t="n">
        <v>61.3</v>
      </c>
      <c r="J36" s="219" t="n">
        <v>23.1</v>
      </c>
    </row>
    <row r="37" s="103" customFormat="true" ht="15" hidden="false" customHeight="true" outlineLevel="0" collapsed="false">
      <c r="A37" s="237" t="s">
        <v>279</v>
      </c>
      <c r="B37" s="216" t="n">
        <v>14812</v>
      </c>
      <c r="C37" s="216" t="n">
        <v>47488</v>
      </c>
      <c r="D37" s="216" t="n">
        <v>1007461</v>
      </c>
      <c r="E37" s="216" t="n">
        <v>36835</v>
      </c>
      <c r="F37" s="217" t="n">
        <v>3.21</v>
      </c>
      <c r="G37" s="217" t="n">
        <v>2.49</v>
      </c>
      <c r="H37" s="217" t="n">
        <v>0.78</v>
      </c>
      <c r="I37" s="218" t="n">
        <v>68</v>
      </c>
      <c r="J37" s="219" t="n">
        <v>27.4</v>
      </c>
    </row>
    <row r="38" customFormat="false" ht="15" hidden="false" customHeight="true" outlineLevel="0" collapsed="false">
      <c r="A38" s="237" t="s">
        <v>280</v>
      </c>
      <c r="B38" s="216" t="n">
        <v>8497</v>
      </c>
      <c r="C38" s="216" t="n">
        <v>31309</v>
      </c>
      <c r="D38" s="216" t="n">
        <v>566570</v>
      </c>
      <c r="E38" s="216" t="n">
        <v>23331</v>
      </c>
      <c r="F38" s="217" t="n">
        <v>3.68</v>
      </c>
      <c r="G38" s="217" t="n">
        <v>2.75</v>
      </c>
      <c r="H38" s="217" t="n">
        <v>0.75</v>
      </c>
      <c r="I38" s="218" t="n">
        <v>66.7</v>
      </c>
      <c r="J38" s="219" t="n">
        <v>24.3</v>
      </c>
    </row>
    <row r="39" customFormat="false" ht="15" hidden="false" customHeight="true" outlineLevel="0" collapsed="false">
      <c r="A39" s="237" t="s">
        <v>281</v>
      </c>
      <c r="B39" s="216" t="n">
        <v>45726</v>
      </c>
      <c r="C39" s="216" t="n">
        <v>160267</v>
      </c>
      <c r="D39" s="216" t="n">
        <v>2634202</v>
      </c>
      <c r="E39" s="216" t="n">
        <v>127461</v>
      </c>
      <c r="F39" s="217" t="n">
        <v>3.5</v>
      </c>
      <c r="G39" s="217" t="n">
        <v>2.79</v>
      </c>
      <c r="H39" s="217" t="n">
        <v>0.8</v>
      </c>
      <c r="I39" s="218" t="n">
        <v>57.6</v>
      </c>
      <c r="J39" s="219" t="n">
        <v>20.7</v>
      </c>
    </row>
    <row r="40" customFormat="false" ht="15" hidden="false" customHeight="true" outlineLevel="0" collapsed="false">
      <c r="A40" s="237" t="s">
        <v>282</v>
      </c>
      <c r="B40" s="216" t="n">
        <v>7737</v>
      </c>
      <c r="C40" s="216" t="n">
        <v>27936</v>
      </c>
      <c r="D40" s="216" t="n">
        <v>492174</v>
      </c>
      <c r="E40" s="216" t="n">
        <v>22258</v>
      </c>
      <c r="F40" s="217" t="n">
        <v>3.61</v>
      </c>
      <c r="G40" s="217" t="n">
        <v>2.88</v>
      </c>
      <c r="H40" s="217" t="n">
        <v>0.8</v>
      </c>
      <c r="I40" s="218" t="n">
        <v>63.6</v>
      </c>
      <c r="J40" s="219" t="n">
        <v>22.1</v>
      </c>
    </row>
    <row r="41" customFormat="false" ht="15" hidden="false" customHeight="true" outlineLevel="0" collapsed="false">
      <c r="A41" s="237" t="s">
        <v>283</v>
      </c>
      <c r="B41" s="216" t="n">
        <v>22041</v>
      </c>
      <c r="C41" s="216" t="n">
        <v>72762</v>
      </c>
      <c r="D41" s="216" t="n">
        <v>1253755</v>
      </c>
      <c r="E41" s="216" t="n">
        <v>55244</v>
      </c>
      <c r="F41" s="217" t="n">
        <v>3.3</v>
      </c>
      <c r="G41" s="217" t="n">
        <v>2.51</v>
      </c>
      <c r="H41" s="217" t="n">
        <v>0.76</v>
      </c>
      <c r="I41" s="218" t="n">
        <v>56.9</v>
      </c>
      <c r="J41" s="219" t="n">
        <v>22.7</v>
      </c>
    </row>
    <row r="42" customFormat="false" ht="15" hidden="false" customHeight="true" outlineLevel="0" collapsed="false">
      <c r="A42" s="237" t="s">
        <v>284</v>
      </c>
      <c r="B42" s="216" t="n">
        <v>77008</v>
      </c>
      <c r="C42" s="216" t="n">
        <v>256800</v>
      </c>
      <c r="D42" s="216" t="n">
        <v>4470071</v>
      </c>
      <c r="E42" s="216" t="n">
        <v>227018</v>
      </c>
      <c r="F42" s="217" t="n">
        <v>3.33</v>
      </c>
      <c r="G42" s="217" t="n">
        <v>2.95</v>
      </c>
      <c r="H42" s="217" t="n">
        <v>0.88</v>
      </c>
      <c r="I42" s="218" t="n">
        <v>58</v>
      </c>
      <c r="J42" s="219" t="n">
        <v>19.7</v>
      </c>
    </row>
    <row r="43" customFormat="false" ht="15" hidden="false" customHeight="true" outlineLevel="0" collapsed="false">
      <c r="A43" s="237" t="s">
        <v>285</v>
      </c>
      <c r="B43" s="216" t="n">
        <v>27294</v>
      </c>
      <c r="C43" s="216" t="n">
        <v>99270</v>
      </c>
      <c r="D43" s="216" t="n">
        <v>1667318</v>
      </c>
      <c r="E43" s="216" t="n">
        <v>77056</v>
      </c>
      <c r="F43" s="217" t="n">
        <v>3.64</v>
      </c>
      <c r="G43" s="217" t="n">
        <v>2.82</v>
      </c>
      <c r="H43" s="217" t="n">
        <v>0.78</v>
      </c>
      <c r="I43" s="218" t="n">
        <v>61.1</v>
      </c>
      <c r="J43" s="219" t="n">
        <v>21.6</v>
      </c>
    </row>
    <row r="44" customFormat="false" ht="15" hidden="false" customHeight="true" outlineLevel="0" collapsed="false">
      <c r="A44" s="237" t="s">
        <v>286</v>
      </c>
      <c r="B44" s="216" t="n">
        <v>13543</v>
      </c>
      <c r="C44" s="216" t="n">
        <v>46654</v>
      </c>
      <c r="D44" s="216" t="n">
        <v>829384</v>
      </c>
      <c r="E44" s="216" t="n">
        <v>38066</v>
      </c>
      <c r="F44" s="217" t="n">
        <v>3.44</v>
      </c>
      <c r="G44" s="217" t="n">
        <v>2.81</v>
      </c>
      <c r="H44" s="217" t="n">
        <v>0.82</v>
      </c>
      <c r="I44" s="218" t="n">
        <v>61.2</v>
      </c>
      <c r="J44" s="219" t="n">
        <v>21.8</v>
      </c>
    </row>
    <row r="45" customFormat="false" ht="15" hidden="false" customHeight="true" outlineLevel="0" collapsed="false">
      <c r="A45" s="237" t="s">
        <v>287</v>
      </c>
      <c r="B45" s="216" t="n">
        <v>753182</v>
      </c>
      <c r="C45" s="216" t="n">
        <v>2366344</v>
      </c>
      <c r="D45" s="216" t="n">
        <v>42376069</v>
      </c>
      <c r="E45" s="216" t="n">
        <v>1697596</v>
      </c>
      <c r="F45" s="217" t="n">
        <v>3.14</v>
      </c>
      <c r="G45" s="217" t="n">
        <v>2.25</v>
      </c>
      <c r="H45" s="217" t="n">
        <v>0.72</v>
      </c>
      <c r="I45" s="218" t="n">
        <v>56.3</v>
      </c>
      <c r="J45" s="219" t="n">
        <v>25</v>
      </c>
    </row>
    <row r="46" customFormat="false" ht="15" hidden="false" customHeight="true" outlineLevel="0" collapsed="false">
      <c r="A46" s="237" t="s">
        <v>288</v>
      </c>
      <c r="B46" s="216" t="n">
        <v>13212</v>
      </c>
      <c r="C46" s="216" t="n">
        <v>48614</v>
      </c>
      <c r="D46" s="216" t="n">
        <v>859635</v>
      </c>
      <c r="E46" s="216" t="n">
        <v>36721</v>
      </c>
      <c r="F46" s="217" t="n">
        <v>3.68</v>
      </c>
      <c r="G46" s="217" t="n">
        <v>2.78</v>
      </c>
      <c r="H46" s="217" t="n">
        <v>0.76</v>
      </c>
      <c r="I46" s="218" t="n">
        <v>65.1</v>
      </c>
      <c r="J46" s="219" t="n">
        <v>23.4</v>
      </c>
    </row>
    <row r="47" customFormat="false" ht="15" hidden="false" customHeight="true" outlineLevel="0" collapsed="false">
      <c r="A47" s="237" t="s">
        <v>289</v>
      </c>
      <c r="B47" s="216" t="n">
        <v>8503</v>
      </c>
      <c r="C47" s="216" t="n">
        <v>32783</v>
      </c>
      <c r="D47" s="216" t="n">
        <v>591128</v>
      </c>
      <c r="E47" s="216" t="n">
        <v>26992</v>
      </c>
      <c r="F47" s="217" t="n">
        <v>3.86</v>
      </c>
      <c r="G47" s="217" t="n">
        <v>3.17</v>
      </c>
      <c r="H47" s="217" t="n">
        <v>0.82</v>
      </c>
      <c r="I47" s="218" t="n">
        <v>69.5</v>
      </c>
      <c r="J47" s="219" t="n">
        <v>21.9</v>
      </c>
    </row>
    <row r="48" customFormat="false" ht="15" hidden="false" customHeight="true" outlineLevel="0" collapsed="false">
      <c r="A48" s="237" t="s">
        <v>290</v>
      </c>
      <c r="B48" s="216" t="n">
        <v>8963</v>
      </c>
      <c r="C48" s="216" t="n">
        <v>34639</v>
      </c>
      <c r="D48" s="216" t="n">
        <v>735741</v>
      </c>
      <c r="E48" s="216" t="n">
        <v>23974</v>
      </c>
      <c r="F48" s="217" t="n">
        <v>3.86</v>
      </c>
      <c r="G48" s="217" t="n">
        <v>2.67</v>
      </c>
      <c r="H48" s="217" t="n">
        <v>0.69</v>
      </c>
      <c r="I48" s="218" t="n">
        <v>82.1</v>
      </c>
      <c r="J48" s="219" t="n">
        <v>30.7</v>
      </c>
    </row>
    <row r="49" customFormat="false" ht="15" hidden="false" customHeight="true" outlineLevel="0" collapsed="false">
      <c r="A49" s="237" t="s">
        <v>291</v>
      </c>
      <c r="B49" s="216" t="n">
        <v>16803</v>
      </c>
      <c r="C49" s="216" t="n">
        <v>51386</v>
      </c>
      <c r="D49" s="216" t="n">
        <v>905211</v>
      </c>
      <c r="E49" s="216" t="n">
        <v>41233</v>
      </c>
      <c r="F49" s="217" t="n">
        <v>3.06</v>
      </c>
      <c r="G49" s="217" t="n">
        <v>2.45</v>
      </c>
      <c r="H49" s="217" t="n">
        <v>0.8</v>
      </c>
      <c r="I49" s="218" t="n">
        <v>53.9</v>
      </c>
      <c r="J49" s="219" t="n">
        <v>22</v>
      </c>
    </row>
    <row r="50" customFormat="false" ht="15" hidden="false" customHeight="true" outlineLevel="0" collapsed="false">
      <c r="A50" s="243"/>
      <c r="B50" s="245"/>
      <c r="C50" s="245"/>
      <c r="D50" s="245"/>
      <c r="E50" s="245"/>
      <c r="F50" s="228"/>
      <c r="G50" s="228"/>
      <c r="H50" s="228"/>
      <c r="I50" s="229"/>
      <c r="J50" s="230"/>
    </row>
    <row r="51" customFormat="false" ht="15" hidden="false" customHeight="true" outlineLevel="0" collapsed="false">
      <c r="A51" s="211" t="s">
        <v>292</v>
      </c>
      <c r="B51" s="246"/>
      <c r="C51" s="246"/>
      <c r="D51" s="246"/>
      <c r="E51" s="246"/>
      <c r="F51" s="240"/>
      <c r="G51" s="240"/>
      <c r="H51" s="240"/>
      <c r="I51" s="241"/>
      <c r="J51" s="242"/>
    </row>
    <row r="52" customFormat="false" ht="15" hidden="false" customHeight="true" outlineLevel="0" collapsed="false">
      <c r="A52" s="237" t="s">
        <v>293</v>
      </c>
      <c r="B52" s="216" t="n">
        <v>14090</v>
      </c>
      <c r="C52" s="216" t="n">
        <v>46998</v>
      </c>
      <c r="D52" s="216" t="n">
        <v>836617</v>
      </c>
      <c r="E52" s="216" t="n">
        <v>38379</v>
      </c>
      <c r="F52" s="217" t="n">
        <v>3.34</v>
      </c>
      <c r="G52" s="217" t="n">
        <v>2.72</v>
      </c>
      <c r="H52" s="217" t="n">
        <v>0.82</v>
      </c>
      <c r="I52" s="218" t="n">
        <v>59.4</v>
      </c>
      <c r="J52" s="219" t="n">
        <v>21.8</v>
      </c>
    </row>
    <row r="53" customFormat="false" ht="15" hidden="false" customHeight="true" outlineLevel="0" collapsed="false">
      <c r="A53" s="237" t="s">
        <v>294</v>
      </c>
      <c r="B53" s="216" t="n">
        <v>24435</v>
      </c>
      <c r="C53" s="216" t="n">
        <v>86138</v>
      </c>
      <c r="D53" s="216" t="n">
        <v>1501670</v>
      </c>
      <c r="E53" s="216" t="n">
        <v>65791</v>
      </c>
      <c r="F53" s="217" t="n">
        <v>3.53</v>
      </c>
      <c r="G53" s="217" t="n">
        <v>2.69</v>
      </c>
      <c r="H53" s="217" t="n">
        <v>0.76</v>
      </c>
      <c r="I53" s="218" t="n">
        <v>61.5</v>
      </c>
      <c r="J53" s="219" t="n">
        <v>22.8</v>
      </c>
    </row>
    <row r="54" customFormat="false" ht="15" hidden="false" customHeight="true" outlineLevel="0" collapsed="false">
      <c r="A54" s="237" t="s">
        <v>295</v>
      </c>
      <c r="B54" s="216" t="n">
        <v>9021</v>
      </c>
      <c r="C54" s="216" t="n">
        <v>32594</v>
      </c>
      <c r="D54" s="216" t="n">
        <v>562570</v>
      </c>
      <c r="E54" s="216" t="n">
        <v>26027</v>
      </c>
      <c r="F54" s="217" t="n">
        <v>3.61</v>
      </c>
      <c r="G54" s="217" t="n">
        <v>2.89</v>
      </c>
      <c r="H54" s="217" t="n">
        <v>0.8</v>
      </c>
      <c r="I54" s="218" t="n">
        <v>62.4</v>
      </c>
      <c r="J54" s="219" t="n">
        <v>21.6</v>
      </c>
    </row>
    <row r="55" customFormat="false" ht="15" hidden="false" customHeight="true" outlineLevel="0" collapsed="false">
      <c r="A55" s="237" t="s">
        <v>296</v>
      </c>
      <c r="B55" s="216" t="n">
        <v>16502</v>
      </c>
      <c r="C55" s="216" t="n">
        <v>58553</v>
      </c>
      <c r="D55" s="216" t="n">
        <v>1028925</v>
      </c>
      <c r="E55" s="216" t="n">
        <v>47545</v>
      </c>
      <c r="F55" s="217" t="n">
        <v>3.55</v>
      </c>
      <c r="G55" s="217" t="n">
        <v>2.88</v>
      </c>
      <c r="H55" s="217" t="n">
        <v>0.81</v>
      </c>
      <c r="I55" s="218" t="n">
        <v>62.4</v>
      </c>
      <c r="J55" s="219" t="n">
        <v>21.6</v>
      </c>
    </row>
    <row r="56" customFormat="false" ht="15" hidden="false" customHeight="true" outlineLevel="0" collapsed="false">
      <c r="A56" s="237" t="s">
        <v>297</v>
      </c>
      <c r="B56" s="216" t="n">
        <v>47115</v>
      </c>
      <c r="C56" s="216" t="n">
        <v>166894</v>
      </c>
      <c r="D56" s="216" t="n">
        <v>2961919</v>
      </c>
      <c r="E56" s="216" t="n">
        <v>128268</v>
      </c>
      <c r="F56" s="217" t="n">
        <v>3.54</v>
      </c>
      <c r="G56" s="217" t="n">
        <v>2.72</v>
      </c>
      <c r="H56" s="217" t="n">
        <v>0.77</v>
      </c>
      <c r="I56" s="218" t="n">
        <v>62.9</v>
      </c>
      <c r="J56" s="219" t="n">
        <v>23.1</v>
      </c>
    </row>
    <row r="57" customFormat="false" ht="15" hidden="false" customHeight="true" outlineLevel="0" collapsed="false">
      <c r="A57" s="237" t="s">
        <v>298</v>
      </c>
      <c r="B57" s="216" t="n">
        <v>8485</v>
      </c>
      <c r="C57" s="216" t="n">
        <v>28530</v>
      </c>
      <c r="D57" s="216" t="n">
        <v>528947</v>
      </c>
      <c r="E57" s="216" t="n">
        <v>23234</v>
      </c>
      <c r="F57" s="217" t="n">
        <v>3.36</v>
      </c>
      <c r="G57" s="217" t="n">
        <v>2.74</v>
      </c>
      <c r="H57" s="217" t="n">
        <v>0.81</v>
      </c>
      <c r="I57" s="218" t="n">
        <v>62.3</v>
      </c>
      <c r="J57" s="219" t="n">
        <v>22.8</v>
      </c>
    </row>
    <row r="58" customFormat="false" ht="15" hidden="false" customHeight="true" outlineLevel="0" collapsed="false">
      <c r="A58" s="237" t="s">
        <v>299</v>
      </c>
      <c r="B58" s="216" t="n">
        <v>6862</v>
      </c>
      <c r="C58" s="216" t="n">
        <v>24484</v>
      </c>
      <c r="D58" s="216" t="n">
        <v>417556</v>
      </c>
      <c r="E58" s="216" t="n">
        <v>20095</v>
      </c>
      <c r="F58" s="217" t="n">
        <v>3.57</v>
      </c>
      <c r="G58" s="217" t="n">
        <v>2.93</v>
      </c>
      <c r="H58" s="217" t="n">
        <v>0.82</v>
      </c>
      <c r="I58" s="218" t="n">
        <v>60.9</v>
      </c>
      <c r="J58" s="219" t="n">
        <v>20.8</v>
      </c>
    </row>
  </sheetData>
  <mergeCells count="9">
    <mergeCell ref="F5:J5"/>
    <mergeCell ref="G6:H6"/>
    <mergeCell ref="I6:J6"/>
    <mergeCell ref="G7:H7"/>
    <mergeCell ref="I7:J7"/>
    <mergeCell ref="G8:H8"/>
    <mergeCell ref="I8:J8"/>
    <mergeCell ref="G9:H9"/>
    <mergeCell ref="I9:J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0" activeCellId="0" sqref="A60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4.66"/>
    <col collapsed="false" customWidth="true" hidden="false" outlineLevel="0" max="2" min="2" style="193" width="8.99"/>
    <col collapsed="false" customWidth="true" hidden="false" outlineLevel="0" max="3" min="3" style="193" width="8.43"/>
    <col collapsed="false" customWidth="true" hidden="false" outlineLevel="0" max="4" min="4" style="193" width="10.99"/>
    <col collapsed="false" customWidth="true" hidden="false" outlineLevel="0" max="5" min="5" style="193" width="8.87"/>
    <col collapsed="false" customWidth="true" hidden="false" outlineLevel="0" max="6" min="6" style="194" width="7.1"/>
    <col collapsed="false" customWidth="true" hidden="false" outlineLevel="0" max="7" min="7" style="194" width="5.66"/>
    <col collapsed="false" customWidth="true" hidden="false" outlineLevel="0" max="8" min="8" style="194" width="5.99"/>
    <col collapsed="false" customWidth="true" hidden="false" outlineLevel="0" max="9" min="9" style="195" width="5.87"/>
    <col collapsed="false" customWidth="true" hidden="false" outlineLevel="0" max="10" min="10" style="195" width="6.32"/>
    <col collapsed="false" customWidth="false" hidden="false" outlineLevel="0" max="257" min="11" style="192" width="9.1"/>
  </cols>
  <sheetData>
    <row r="1" s="2" customFormat="true" ht="12.9" hidden="false" customHeight="true" outlineLevel="0" collapsed="false">
      <c r="A1" s="2" t="s">
        <v>260</v>
      </c>
      <c r="B1" s="196"/>
      <c r="C1" s="196"/>
      <c r="D1" s="196"/>
      <c r="E1" s="196"/>
      <c r="F1" s="197"/>
      <c r="G1" s="197"/>
      <c r="H1" s="197"/>
      <c r="I1" s="198"/>
      <c r="J1" s="198"/>
    </row>
    <row r="2" s="2" customFormat="true" ht="12.9" hidden="false" customHeight="true" outlineLevel="0" collapsed="false">
      <c r="A2" s="144" t="s">
        <v>180</v>
      </c>
      <c r="B2" s="196"/>
      <c r="C2" s="196"/>
      <c r="D2" s="196"/>
      <c r="E2" s="196"/>
      <c r="F2" s="197"/>
      <c r="G2" s="197"/>
      <c r="H2" s="197"/>
      <c r="I2" s="198"/>
      <c r="J2" s="198"/>
    </row>
    <row r="3" s="2" customFormat="true" ht="12.9" hidden="false" customHeight="true" outlineLevel="0" collapsed="false">
      <c r="A3" s="144" t="s">
        <v>220</v>
      </c>
      <c r="B3" s="196"/>
      <c r="C3" s="196"/>
      <c r="D3" s="196"/>
      <c r="E3" s="196"/>
      <c r="F3" s="197"/>
      <c r="G3" s="197"/>
      <c r="H3" s="197"/>
      <c r="I3" s="198"/>
      <c r="J3" s="198"/>
    </row>
    <row r="4" customFormat="false" ht="12" hidden="false" customHeight="true" outlineLevel="0" collapsed="false">
      <c r="A4" s="59" t="s">
        <v>182</v>
      </c>
      <c r="B4" s="199"/>
      <c r="C4" s="199"/>
      <c r="D4" s="199"/>
      <c r="E4" s="199"/>
      <c r="F4" s="200"/>
      <c r="G4" s="200"/>
      <c r="H4" s="200"/>
      <c r="I4" s="201"/>
      <c r="J4" s="201"/>
    </row>
    <row r="5" customFormat="false" ht="11.1" hidden="false" customHeight="true" outlineLevel="0" collapsed="false">
      <c r="A5" s="61"/>
      <c r="B5" s="62"/>
      <c r="C5" s="62"/>
      <c r="D5" s="63"/>
      <c r="E5" s="64"/>
      <c r="F5" s="65" t="s">
        <v>46</v>
      </c>
      <c r="G5" s="65"/>
      <c r="H5" s="65"/>
      <c r="I5" s="65"/>
      <c r="J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67"/>
      <c r="E6" s="68"/>
      <c r="F6" s="69" t="s">
        <v>47</v>
      </c>
      <c r="G6" s="70" t="s">
        <v>48</v>
      </c>
      <c r="H6" s="70"/>
      <c r="I6" s="71" t="s">
        <v>49</v>
      </c>
      <c r="J6" s="71"/>
    </row>
    <row r="7" customFormat="false" ht="11.1" hidden="false" customHeight="true" outlineLevel="0" collapsed="false">
      <c r="A7" s="66"/>
      <c r="B7" s="67"/>
      <c r="C7" s="67"/>
      <c r="D7" s="67"/>
      <c r="E7" s="72"/>
      <c r="F7" s="69" t="s">
        <v>50</v>
      </c>
      <c r="G7" s="73"/>
      <c r="H7" s="73"/>
      <c r="I7" s="71" t="s">
        <v>51</v>
      </c>
      <c r="J7" s="71"/>
    </row>
    <row r="8" customFormat="false" ht="11.1" hidden="false" customHeight="true" outlineLevel="0" collapsed="false">
      <c r="A8" s="66"/>
      <c r="B8" s="67"/>
      <c r="C8" s="67"/>
      <c r="D8" s="74" t="s">
        <v>52</v>
      </c>
      <c r="E8" s="72"/>
      <c r="F8" s="69" t="s">
        <v>53</v>
      </c>
      <c r="G8" s="75" t="s">
        <v>54</v>
      </c>
      <c r="H8" s="75"/>
      <c r="I8" s="76" t="s">
        <v>55</v>
      </c>
      <c r="J8" s="76"/>
    </row>
    <row r="9" customFormat="false" ht="11.1" hidden="false" customHeight="true" outlineLevel="0" collapsed="false">
      <c r="A9" s="77" t="s">
        <v>56</v>
      </c>
      <c r="B9" s="74" t="s">
        <v>57</v>
      </c>
      <c r="C9" s="74" t="s">
        <v>58</v>
      </c>
      <c r="D9" s="74" t="s">
        <v>59</v>
      </c>
      <c r="E9" s="74" t="s">
        <v>60</v>
      </c>
      <c r="F9" s="69" t="s">
        <v>61</v>
      </c>
      <c r="G9" s="78"/>
      <c r="H9" s="78"/>
      <c r="I9" s="79" t="s">
        <v>62</v>
      </c>
      <c r="J9" s="79"/>
    </row>
    <row r="10" customFormat="false" ht="11.1" hidden="false" customHeight="true" outlineLevel="0" collapsed="false">
      <c r="A10" s="80" t="s">
        <v>63</v>
      </c>
      <c r="B10" s="67"/>
      <c r="C10" s="67"/>
      <c r="D10" s="74" t="s">
        <v>64</v>
      </c>
      <c r="E10" s="67"/>
      <c r="F10" s="69" t="s">
        <v>65</v>
      </c>
      <c r="G10" s="69" t="s">
        <v>66</v>
      </c>
      <c r="H10" s="69" t="s">
        <v>67</v>
      </c>
      <c r="I10" s="81" t="n">
        <v>1</v>
      </c>
      <c r="J10" s="71" t="s">
        <v>68</v>
      </c>
    </row>
    <row r="11" customFormat="false" ht="11.1" hidden="false" customHeight="true" outlineLevel="0" collapsed="false">
      <c r="A11" s="82" t="s">
        <v>69</v>
      </c>
      <c r="B11" s="67"/>
      <c r="C11" s="67"/>
      <c r="D11" s="83" t="s">
        <v>70</v>
      </c>
      <c r="E11" s="67" t="s">
        <v>71</v>
      </c>
      <c r="F11" s="84"/>
      <c r="G11" s="69" t="s">
        <v>61</v>
      </c>
      <c r="H11" s="69" t="s">
        <v>72</v>
      </c>
      <c r="I11" s="71" t="s">
        <v>61</v>
      </c>
      <c r="J11" s="71" t="s">
        <v>73</v>
      </c>
    </row>
    <row r="12" customFormat="false" ht="11.1" hidden="false" customHeight="true" outlineLevel="0" collapsed="false">
      <c r="A12" s="82"/>
      <c r="B12" s="85"/>
      <c r="C12" s="85"/>
      <c r="D12" s="86"/>
      <c r="E12" s="85"/>
      <c r="F12" s="84"/>
      <c r="G12" s="69" t="s">
        <v>74</v>
      </c>
      <c r="H12" s="69" t="s">
        <v>75</v>
      </c>
      <c r="I12" s="71" t="s">
        <v>76</v>
      </c>
      <c r="J12" s="71"/>
    </row>
    <row r="13" customFormat="false" ht="11.1" hidden="false" customHeight="true" outlineLevel="0" collapsed="false">
      <c r="A13" s="82"/>
      <c r="B13" s="87" t="s">
        <v>77</v>
      </c>
      <c r="C13" s="87" t="s">
        <v>78</v>
      </c>
      <c r="D13" s="87" t="s">
        <v>79</v>
      </c>
      <c r="E13" s="87" t="s">
        <v>80</v>
      </c>
      <c r="F13" s="88" t="s">
        <v>81</v>
      </c>
      <c r="G13" s="88" t="s">
        <v>82</v>
      </c>
      <c r="H13" s="88" t="s">
        <v>83</v>
      </c>
      <c r="I13" s="89" t="s">
        <v>84</v>
      </c>
      <c r="J13" s="90" t="s">
        <v>85</v>
      </c>
    </row>
    <row r="14" customFormat="false" ht="11.1" hidden="false" customHeight="true" outlineLevel="0" collapsed="false">
      <c r="A14" s="82"/>
      <c r="B14" s="202"/>
      <c r="C14" s="202"/>
      <c r="D14" s="203" t="s">
        <v>86</v>
      </c>
      <c r="F14" s="88" t="s">
        <v>87</v>
      </c>
      <c r="G14" s="88" t="s">
        <v>88</v>
      </c>
      <c r="H14" s="88" t="s">
        <v>89</v>
      </c>
      <c r="I14" s="76" t="s">
        <v>88</v>
      </c>
      <c r="J14" s="76" t="s">
        <v>90</v>
      </c>
    </row>
    <row r="15" customFormat="false" ht="11.1" hidden="false" customHeight="true" outlineLevel="0" collapsed="false">
      <c r="A15" s="82"/>
      <c r="B15" s="85"/>
      <c r="C15" s="85"/>
      <c r="D15" s="87" t="s">
        <v>91</v>
      </c>
      <c r="E15" s="85"/>
      <c r="F15" s="88" t="s">
        <v>92</v>
      </c>
      <c r="G15" s="204"/>
      <c r="H15" s="204"/>
      <c r="I15" s="205"/>
      <c r="J15" s="205"/>
    </row>
    <row r="16" customFormat="false" ht="11.1" hidden="false" customHeight="true" outlineLevel="0" collapsed="false">
      <c r="A16" s="92"/>
      <c r="B16" s="93"/>
      <c r="C16" s="93"/>
      <c r="D16" s="94" t="s">
        <v>93</v>
      </c>
      <c r="E16" s="93"/>
      <c r="F16" s="95" t="s">
        <v>88</v>
      </c>
      <c r="G16" s="206"/>
      <c r="H16" s="206"/>
      <c r="I16" s="207"/>
      <c r="J16" s="207"/>
      <c r="N16" s="47"/>
    </row>
    <row r="17" customFormat="false" ht="14.4" hidden="false" customHeight="true" outlineLevel="0" collapsed="false">
      <c r="A17" s="232"/>
      <c r="B17" s="233"/>
      <c r="C17" s="233"/>
      <c r="D17" s="233"/>
      <c r="E17" s="233"/>
      <c r="F17" s="247"/>
      <c r="G17" s="247"/>
      <c r="H17" s="247"/>
      <c r="I17" s="248"/>
      <c r="J17" s="249"/>
    </row>
    <row r="18" customFormat="false" ht="14.4" hidden="false" customHeight="true" outlineLevel="0" collapsed="false">
      <c r="A18" s="211" t="s">
        <v>300</v>
      </c>
      <c r="B18" s="212"/>
      <c r="C18" s="212"/>
      <c r="D18" s="212"/>
      <c r="E18" s="212"/>
      <c r="F18" s="213"/>
      <c r="G18" s="213"/>
      <c r="H18" s="213"/>
      <c r="I18" s="214"/>
      <c r="J18" s="250"/>
    </row>
    <row r="19" customFormat="false" ht="14.4" hidden="false" customHeight="true" outlineLevel="0" collapsed="false">
      <c r="A19" s="237" t="s">
        <v>301</v>
      </c>
      <c r="B19" s="216" t="n">
        <v>13838</v>
      </c>
      <c r="C19" s="216" t="n">
        <v>53531</v>
      </c>
      <c r="D19" s="216" t="n">
        <v>941489</v>
      </c>
      <c r="E19" s="216" t="n">
        <v>47054</v>
      </c>
      <c r="F19" s="217" t="n">
        <v>3.87</v>
      </c>
      <c r="G19" s="217" t="n">
        <v>3.4</v>
      </c>
      <c r="H19" s="217" t="n">
        <v>0.88</v>
      </c>
      <c r="I19" s="218" t="n">
        <v>68</v>
      </c>
      <c r="J19" s="219" t="n">
        <v>20</v>
      </c>
    </row>
    <row r="20" customFormat="false" ht="14.4" hidden="false" customHeight="true" outlineLevel="0" collapsed="false">
      <c r="A20" s="237" t="s">
        <v>302</v>
      </c>
      <c r="B20" s="216" t="n">
        <v>12919</v>
      </c>
      <c r="C20" s="216" t="n">
        <v>47576</v>
      </c>
      <c r="D20" s="216" t="n">
        <v>869572</v>
      </c>
      <c r="E20" s="216" t="n">
        <v>40677</v>
      </c>
      <c r="F20" s="217" t="n">
        <v>3.68</v>
      </c>
      <c r="G20" s="217" t="n">
        <v>3.15</v>
      </c>
      <c r="H20" s="217" t="n">
        <v>0.85</v>
      </c>
      <c r="I20" s="218" t="n">
        <v>67.3</v>
      </c>
      <c r="J20" s="219" t="n">
        <v>21.4</v>
      </c>
    </row>
    <row r="21" customFormat="false" ht="14.4" hidden="false" customHeight="true" outlineLevel="0" collapsed="false">
      <c r="A21" s="237" t="s">
        <v>303</v>
      </c>
      <c r="B21" s="216" t="n">
        <v>11992</v>
      </c>
      <c r="C21" s="216" t="n">
        <v>46310</v>
      </c>
      <c r="D21" s="216" t="n">
        <v>812008</v>
      </c>
      <c r="E21" s="216" t="n">
        <v>37811</v>
      </c>
      <c r="F21" s="217" t="n">
        <v>3.86</v>
      </c>
      <c r="G21" s="217" t="n">
        <v>3.15</v>
      </c>
      <c r="H21" s="217" t="n">
        <v>0.82</v>
      </c>
      <c r="I21" s="218" t="n">
        <v>67.7</v>
      </c>
      <c r="J21" s="219" t="n">
        <v>21.5</v>
      </c>
    </row>
    <row r="22" customFormat="false" ht="14.4" hidden="false" customHeight="true" outlineLevel="0" collapsed="false">
      <c r="A22" s="237" t="s">
        <v>304</v>
      </c>
      <c r="B22" s="216" t="n">
        <v>15892</v>
      </c>
      <c r="C22" s="216" t="n">
        <v>61494</v>
      </c>
      <c r="D22" s="216" t="n">
        <v>1087185</v>
      </c>
      <c r="E22" s="216" t="n">
        <v>47817</v>
      </c>
      <c r="F22" s="217" t="n">
        <v>3.87</v>
      </c>
      <c r="G22" s="217" t="n">
        <v>3.01</v>
      </c>
      <c r="H22" s="217" t="n">
        <v>0.78</v>
      </c>
      <c r="I22" s="218" t="n">
        <v>68.4</v>
      </c>
      <c r="J22" s="219" t="n">
        <v>22.7</v>
      </c>
      <c r="P22" s="18"/>
    </row>
    <row r="23" customFormat="false" ht="14.4" hidden="false" customHeight="true" outlineLevel="0" collapsed="false">
      <c r="A23" s="237" t="s">
        <v>305</v>
      </c>
      <c r="B23" s="216" t="n">
        <v>19694</v>
      </c>
      <c r="C23" s="216" t="n">
        <v>73424</v>
      </c>
      <c r="D23" s="216" t="n">
        <v>1231229</v>
      </c>
      <c r="E23" s="216" t="n">
        <v>61241</v>
      </c>
      <c r="F23" s="217" t="n">
        <v>3.73</v>
      </c>
      <c r="G23" s="217" t="n">
        <v>3.11</v>
      </c>
      <c r="H23" s="217" t="n">
        <v>0.83</v>
      </c>
      <c r="I23" s="218" t="n">
        <v>62.5</v>
      </c>
      <c r="J23" s="219" t="n">
        <v>20.1</v>
      </c>
    </row>
    <row r="24" customFormat="false" ht="14.4" hidden="false" customHeight="true" outlineLevel="0" collapsed="false">
      <c r="A24" s="237" t="s">
        <v>306</v>
      </c>
      <c r="B24" s="216" t="n">
        <v>23195</v>
      </c>
      <c r="C24" s="216" t="n">
        <v>78026</v>
      </c>
      <c r="D24" s="216" t="n">
        <v>1368390</v>
      </c>
      <c r="E24" s="216" t="n">
        <v>66909</v>
      </c>
      <c r="F24" s="217" t="n">
        <v>3.36</v>
      </c>
      <c r="G24" s="217" t="n">
        <v>2.88</v>
      </c>
      <c r="H24" s="217" t="n">
        <v>0.86</v>
      </c>
      <c r="I24" s="218" t="n">
        <v>59</v>
      </c>
      <c r="J24" s="219" t="n">
        <v>20.5</v>
      </c>
    </row>
    <row r="25" customFormat="false" ht="14.4" hidden="false" customHeight="true" outlineLevel="0" collapsed="false">
      <c r="A25" s="237" t="s">
        <v>307</v>
      </c>
      <c r="B25" s="216" t="n">
        <v>54546</v>
      </c>
      <c r="C25" s="216" t="n">
        <v>195597</v>
      </c>
      <c r="D25" s="216" t="n">
        <v>3367596</v>
      </c>
      <c r="E25" s="216" t="n">
        <v>158539</v>
      </c>
      <c r="F25" s="217" t="n">
        <v>3.59</v>
      </c>
      <c r="G25" s="217" t="n">
        <v>2.91</v>
      </c>
      <c r="H25" s="217" t="n">
        <v>0.81</v>
      </c>
      <c r="I25" s="218" t="n">
        <v>61.7</v>
      </c>
      <c r="J25" s="219" t="n">
        <v>21.2</v>
      </c>
    </row>
    <row r="26" customFormat="false" ht="14.4" hidden="false" customHeight="true" outlineLevel="0" collapsed="false">
      <c r="A26" s="237" t="s">
        <v>308</v>
      </c>
      <c r="B26" s="216" t="n">
        <v>13042</v>
      </c>
      <c r="C26" s="216" t="n">
        <v>48332</v>
      </c>
      <c r="D26" s="216" t="n">
        <v>819664</v>
      </c>
      <c r="E26" s="216" t="n">
        <v>39552</v>
      </c>
      <c r="F26" s="217" t="n">
        <v>3.71</v>
      </c>
      <c r="G26" s="217" t="n">
        <v>3.03</v>
      </c>
      <c r="H26" s="217" t="n">
        <v>0.82</v>
      </c>
      <c r="I26" s="218" t="n">
        <v>62.8</v>
      </c>
      <c r="J26" s="219" t="n">
        <v>20.7</v>
      </c>
    </row>
    <row r="27" customFormat="false" ht="14.4" hidden="false" customHeight="true" outlineLevel="0" collapsed="false">
      <c r="A27" s="237" t="s">
        <v>309</v>
      </c>
      <c r="B27" s="216" t="n">
        <v>22510</v>
      </c>
      <c r="C27" s="216" t="n">
        <v>80864</v>
      </c>
      <c r="D27" s="216" t="n">
        <v>1292889</v>
      </c>
      <c r="E27" s="216" t="n">
        <v>66097</v>
      </c>
      <c r="F27" s="217" t="n">
        <v>3.59</v>
      </c>
      <c r="G27" s="217" t="n">
        <v>2.94</v>
      </c>
      <c r="H27" s="217" t="n">
        <v>0.82</v>
      </c>
      <c r="I27" s="218" t="n">
        <v>57.4</v>
      </c>
      <c r="J27" s="219" t="n">
        <v>19.6</v>
      </c>
    </row>
    <row r="28" customFormat="false" ht="14.4" hidden="false" customHeight="true" outlineLevel="0" collapsed="false">
      <c r="A28" s="237" t="s">
        <v>310</v>
      </c>
      <c r="B28" s="216" t="n">
        <v>16350</v>
      </c>
      <c r="C28" s="216" t="n">
        <v>59286</v>
      </c>
      <c r="D28" s="216" t="n">
        <v>1000600</v>
      </c>
      <c r="E28" s="216" t="n">
        <v>50115</v>
      </c>
      <c r="F28" s="217" t="n">
        <v>3.63</v>
      </c>
      <c r="G28" s="217" t="n">
        <v>3.07</v>
      </c>
      <c r="H28" s="217" t="n">
        <v>0.85</v>
      </c>
      <c r="I28" s="218" t="n">
        <v>61.2</v>
      </c>
      <c r="J28" s="219" t="n">
        <v>20</v>
      </c>
    </row>
    <row r="29" customFormat="false" ht="14.4" hidden="false" customHeight="true" outlineLevel="0" collapsed="false">
      <c r="A29" s="243"/>
      <c r="B29" s="220"/>
      <c r="C29" s="220"/>
      <c r="D29" s="220"/>
      <c r="E29" s="220"/>
      <c r="F29" s="228"/>
      <c r="G29" s="228"/>
      <c r="H29" s="228"/>
      <c r="I29" s="229"/>
      <c r="J29" s="251"/>
    </row>
    <row r="30" customFormat="false" ht="14.4" hidden="false" customHeight="true" outlineLevel="0" collapsed="false">
      <c r="A30" s="211" t="s">
        <v>311</v>
      </c>
      <c r="B30" s="224"/>
      <c r="C30" s="224"/>
      <c r="D30" s="224"/>
      <c r="E30" s="224"/>
      <c r="F30" s="231"/>
      <c r="G30" s="231"/>
      <c r="H30" s="231"/>
      <c r="I30" s="225"/>
      <c r="J30" s="252"/>
    </row>
    <row r="31" customFormat="false" ht="14.4" hidden="false" customHeight="true" outlineLevel="0" collapsed="false">
      <c r="A31" s="237" t="s">
        <v>312</v>
      </c>
      <c r="B31" s="216" t="n">
        <v>10196</v>
      </c>
      <c r="C31" s="216" t="n">
        <v>40983</v>
      </c>
      <c r="D31" s="216" t="n">
        <v>697510</v>
      </c>
      <c r="E31" s="216" t="n">
        <v>29971</v>
      </c>
      <c r="F31" s="217" t="n">
        <v>4.02</v>
      </c>
      <c r="G31" s="217" t="n">
        <v>2.94</v>
      </c>
      <c r="H31" s="217" t="n">
        <v>0.73</v>
      </c>
      <c r="I31" s="218" t="n">
        <v>68.4</v>
      </c>
      <c r="J31" s="219" t="n">
        <v>23.3</v>
      </c>
    </row>
    <row r="32" customFormat="false" ht="14.4" hidden="false" customHeight="true" outlineLevel="0" collapsed="false">
      <c r="A32" s="237" t="s">
        <v>313</v>
      </c>
      <c r="B32" s="216" t="n">
        <v>110099</v>
      </c>
      <c r="C32" s="216" t="n">
        <v>397052</v>
      </c>
      <c r="D32" s="216" t="n">
        <v>6448957</v>
      </c>
      <c r="E32" s="216" t="n">
        <v>291823</v>
      </c>
      <c r="F32" s="217" t="n">
        <v>3.61</v>
      </c>
      <c r="G32" s="217" t="n">
        <v>2.65</v>
      </c>
      <c r="H32" s="217" t="n">
        <v>0.73</v>
      </c>
      <c r="I32" s="218" t="n">
        <v>58.6</v>
      </c>
      <c r="J32" s="219" t="n">
        <v>22.1</v>
      </c>
    </row>
    <row r="33" customFormat="false" ht="14.4" hidden="false" customHeight="true" outlineLevel="0" collapsed="false">
      <c r="A33" s="237" t="s">
        <v>314</v>
      </c>
      <c r="B33" s="216" t="n">
        <v>9297</v>
      </c>
      <c r="C33" s="216" t="n">
        <v>39014</v>
      </c>
      <c r="D33" s="216" t="n">
        <v>626848</v>
      </c>
      <c r="E33" s="216" t="n">
        <v>26893</v>
      </c>
      <c r="F33" s="217" t="n">
        <v>4.2</v>
      </c>
      <c r="G33" s="217" t="n">
        <v>2.89</v>
      </c>
      <c r="H33" s="217" t="n">
        <v>0.69</v>
      </c>
      <c r="I33" s="218" t="n">
        <v>67.4</v>
      </c>
      <c r="J33" s="219" t="n">
        <v>23.3</v>
      </c>
    </row>
    <row r="34" s="103" customFormat="true" ht="14.4" hidden="false" customHeight="true" outlineLevel="0" collapsed="false">
      <c r="A34" s="237" t="s">
        <v>315</v>
      </c>
      <c r="B34" s="216" t="n">
        <v>7230</v>
      </c>
      <c r="C34" s="216" t="n">
        <v>27578</v>
      </c>
      <c r="D34" s="216" t="n">
        <v>458510</v>
      </c>
      <c r="E34" s="216" t="n">
        <v>22718</v>
      </c>
      <c r="F34" s="217" t="n">
        <v>3.81</v>
      </c>
      <c r="G34" s="217" t="n">
        <v>3.14</v>
      </c>
      <c r="H34" s="217" t="n">
        <v>0.82</v>
      </c>
      <c r="I34" s="218" t="n">
        <v>63.4</v>
      </c>
      <c r="J34" s="219" t="n">
        <v>20.2</v>
      </c>
    </row>
    <row r="35" s="103" customFormat="true" ht="14.4" hidden="false" customHeight="true" outlineLevel="0" collapsed="false">
      <c r="A35" s="237" t="s">
        <v>316</v>
      </c>
      <c r="B35" s="216" t="n">
        <v>8485</v>
      </c>
      <c r="C35" s="216" t="n">
        <v>32753</v>
      </c>
      <c r="D35" s="216" t="n">
        <v>540719</v>
      </c>
      <c r="E35" s="216" t="n">
        <v>22159</v>
      </c>
      <c r="F35" s="217" t="n">
        <v>3.86</v>
      </c>
      <c r="G35" s="217" t="n">
        <v>2.61</v>
      </c>
      <c r="H35" s="217" t="n">
        <v>0.68</v>
      </c>
      <c r="I35" s="218" t="n">
        <v>63.7</v>
      </c>
      <c r="J35" s="219" t="n">
        <v>24.4</v>
      </c>
    </row>
    <row r="36" customFormat="false" ht="14.4" hidden="false" customHeight="true" outlineLevel="0" collapsed="false">
      <c r="A36" s="237" t="s">
        <v>317</v>
      </c>
      <c r="B36" s="216" t="n">
        <v>20639</v>
      </c>
      <c r="C36" s="216" t="n">
        <v>80344</v>
      </c>
      <c r="D36" s="216" t="n">
        <v>1340218</v>
      </c>
      <c r="E36" s="216" t="n">
        <v>63819</v>
      </c>
      <c r="F36" s="217" t="n">
        <v>3.89</v>
      </c>
      <c r="G36" s="217" t="n">
        <v>3.09</v>
      </c>
      <c r="H36" s="217" t="n">
        <v>0.79</v>
      </c>
      <c r="I36" s="218" t="n">
        <v>64.9</v>
      </c>
      <c r="J36" s="219" t="n">
        <v>21</v>
      </c>
    </row>
    <row r="37" customFormat="false" ht="14.4" hidden="false" customHeight="true" outlineLevel="0" collapsed="false">
      <c r="A37" s="237" t="s">
        <v>318</v>
      </c>
      <c r="B37" s="216" t="n">
        <v>22975</v>
      </c>
      <c r="C37" s="216" t="n">
        <v>86175</v>
      </c>
      <c r="D37" s="216" t="n">
        <v>1427450</v>
      </c>
      <c r="E37" s="216" t="n">
        <v>69268</v>
      </c>
      <c r="F37" s="217" t="n">
        <v>3.75</v>
      </c>
      <c r="G37" s="217" t="n">
        <v>3.01</v>
      </c>
      <c r="H37" s="217" t="n">
        <v>0.8</v>
      </c>
      <c r="I37" s="218" t="n">
        <v>62.1</v>
      </c>
      <c r="J37" s="219" t="n">
        <v>20.6</v>
      </c>
    </row>
    <row r="38" customFormat="false" ht="14.4" hidden="false" customHeight="true" outlineLevel="0" collapsed="false">
      <c r="A38" s="237" t="s">
        <v>319</v>
      </c>
      <c r="B38" s="216" t="n">
        <v>7389</v>
      </c>
      <c r="C38" s="216" t="n">
        <v>26780</v>
      </c>
      <c r="D38" s="216" t="n">
        <v>439636</v>
      </c>
      <c r="E38" s="216" t="n">
        <v>22782</v>
      </c>
      <c r="F38" s="217" t="n">
        <v>3.62</v>
      </c>
      <c r="G38" s="217" t="n">
        <v>3.08</v>
      </c>
      <c r="H38" s="217" t="n">
        <v>0.85</v>
      </c>
      <c r="I38" s="218" t="n">
        <v>59.5</v>
      </c>
      <c r="J38" s="219" t="n">
        <v>19.3</v>
      </c>
    </row>
    <row r="39" customFormat="false" ht="14.4" hidden="false" customHeight="true" outlineLevel="0" collapsed="false">
      <c r="A39" s="243"/>
      <c r="B39" s="220"/>
      <c r="C39" s="220"/>
      <c r="D39" s="220"/>
      <c r="E39" s="220"/>
      <c r="F39" s="217"/>
      <c r="G39" s="217"/>
      <c r="H39" s="217"/>
      <c r="I39" s="218"/>
      <c r="J39" s="253"/>
    </row>
    <row r="40" customFormat="false" ht="14.4" hidden="false" customHeight="true" outlineLevel="0" collapsed="false">
      <c r="A40" s="211" t="s">
        <v>320</v>
      </c>
      <c r="B40" s="224"/>
      <c r="C40" s="224"/>
      <c r="D40" s="224"/>
      <c r="E40" s="224"/>
      <c r="F40" s="231"/>
      <c r="G40" s="231"/>
      <c r="H40" s="231"/>
      <c r="I40" s="225"/>
      <c r="J40" s="252"/>
    </row>
    <row r="41" customFormat="false" ht="14.4" hidden="false" customHeight="true" outlineLevel="0" collapsed="false">
      <c r="A41" s="237" t="s">
        <v>321</v>
      </c>
      <c r="B41" s="216" t="n">
        <v>12360</v>
      </c>
      <c r="C41" s="216" t="n">
        <v>47478</v>
      </c>
      <c r="D41" s="216" t="n">
        <v>820830</v>
      </c>
      <c r="E41" s="216" t="n">
        <v>39752</v>
      </c>
      <c r="F41" s="217" t="n">
        <v>3.84</v>
      </c>
      <c r="G41" s="217" t="n">
        <v>3.22</v>
      </c>
      <c r="H41" s="217" t="n">
        <v>0.84</v>
      </c>
      <c r="I41" s="218" t="n">
        <v>66.4</v>
      </c>
      <c r="J41" s="219" t="n">
        <v>20.6</v>
      </c>
    </row>
    <row r="42" customFormat="false" ht="14.4" hidden="false" customHeight="true" outlineLevel="0" collapsed="false">
      <c r="A42" s="237" t="s">
        <v>322</v>
      </c>
      <c r="B42" s="216" t="n">
        <v>172257</v>
      </c>
      <c r="C42" s="216" t="n">
        <v>578427</v>
      </c>
      <c r="D42" s="216" t="n">
        <v>9966769</v>
      </c>
      <c r="E42" s="216" t="n">
        <v>458053</v>
      </c>
      <c r="F42" s="217" t="n">
        <v>3.36</v>
      </c>
      <c r="G42" s="217" t="n">
        <v>2.66</v>
      </c>
      <c r="H42" s="217" t="n">
        <v>0.79</v>
      </c>
      <c r="I42" s="218" t="n">
        <v>57.9</v>
      </c>
      <c r="J42" s="219" t="n">
        <v>21.8</v>
      </c>
    </row>
    <row r="43" customFormat="false" ht="14.4" hidden="false" customHeight="true" outlineLevel="0" collapsed="false">
      <c r="A43" s="237" t="s">
        <v>323</v>
      </c>
      <c r="B43" s="216" t="n">
        <v>98817</v>
      </c>
      <c r="C43" s="216" t="n">
        <v>338965</v>
      </c>
      <c r="D43" s="216" t="n">
        <v>5913103</v>
      </c>
      <c r="E43" s="216" t="n">
        <v>252791</v>
      </c>
      <c r="F43" s="217" t="n">
        <v>3.43</v>
      </c>
      <c r="G43" s="217" t="n">
        <v>2.56</v>
      </c>
      <c r="H43" s="217" t="n">
        <v>0.75</v>
      </c>
      <c r="I43" s="218" t="n">
        <v>59.8</v>
      </c>
      <c r="J43" s="219" t="n">
        <v>23.4</v>
      </c>
    </row>
    <row r="44" customFormat="false" ht="14.4" hidden="false" customHeight="true" outlineLevel="0" collapsed="false">
      <c r="A44" s="237" t="s">
        <v>324</v>
      </c>
      <c r="B44" s="216" t="n">
        <v>7102</v>
      </c>
      <c r="C44" s="216" t="n">
        <v>26445</v>
      </c>
      <c r="D44" s="216" t="n">
        <v>476980</v>
      </c>
      <c r="E44" s="216" t="n">
        <v>23031</v>
      </c>
      <c r="F44" s="217" t="n">
        <v>3.72</v>
      </c>
      <c r="G44" s="217" t="n">
        <v>3.24</v>
      </c>
      <c r="H44" s="217" t="n">
        <v>0.87</v>
      </c>
      <c r="I44" s="218" t="n">
        <v>67.2</v>
      </c>
      <c r="J44" s="219" t="n">
        <v>20.7</v>
      </c>
    </row>
    <row r="45" customFormat="false" ht="14.4" hidden="false" customHeight="true" outlineLevel="0" collapsed="false">
      <c r="A45" s="237" t="s">
        <v>325</v>
      </c>
      <c r="B45" s="216" t="n">
        <v>12426</v>
      </c>
      <c r="C45" s="216" t="n">
        <v>45294</v>
      </c>
      <c r="D45" s="216" t="n">
        <v>767253</v>
      </c>
      <c r="E45" s="216" t="n">
        <v>37872</v>
      </c>
      <c r="F45" s="217" t="n">
        <v>3.65</v>
      </c>
      <c r="G45" s="217" t="n">
        <v>3.05</v>
      </c>
      <c r="H45" s="217" t="n">
        <v>0.84</v>
      </c>
      <c r="I45" s="218" t="n">
        <v>61.7</v>
      </c>
      <c r="J45" s="219" t="n">
        <v>20.3</v>
      </c>
    </row>
    <row r="46" customFormat="false" ht="14.4" hidden="false" customHeight="true" outlineLevel="0" collapsed="false">
      <c r="A46" s="237" t="s">
        <v>326</v>
      </c>
      <c r="B46" s="216" t="n">
        <v>11637</v>
      </c>
      <c r="C46" s="216" t="n">
        <v>41967</v>
      </c>
      <c r="D46" s="216" t="n">
        <v>716389</v>
      </c>
      <c r="E46" s="216" t="n">
        <v>35120</v>
      </c>
      <c r="F46" s="217" t="n">
        <v>3.61</v>
      </c>
      <c r="G46" s="217" t="n">
        <v>3.02</v>
      </c>
      <c r="H46" s="217" t="n">
        <v>0.84</v>
      </c>
      <c r="I46" s="218" t="n">
        <v>61.6</v>
      </c>
      <c r="J46" s="219" t="n">
        <v>20.4</v>
      </c>
    </row>
    <row r="47" customFormat="false" ht="14.4" hidden="false" customHeight="true" outlineLevel="0" collapsed="false">
      <c r="A47" s="237" t="s">
        <v>327</v>
      </c>
      <c r="B47" s="216" t="n">
        <v>13039</v>
      </c>
      <c r="C47" s="216" t="n">
        <v>47490</v>
      </c>
      <c r="D47" s="216" t="n">
        <v>801943</v>
      </c>
      <c r="E47" s="216" t="n">
        <v>38528</v>
      </c>
      <c r="F47" s="217" t="n">
        <v>3.64</v>
      </c>
      <c r="G47" s="217" t="n">
        <v>2.95</v>
      </c>
      <c r="H47" s="217" t="n">
        <v>0.81</v>
      </c>
      <c r="I47" s="218" t="n">
        <v>61.5</v>
      </c>
      <c r="J47" s="219" t="n">
        <v>20.8</v>
      </c>
    </row>
    <row r="48" customFormat="false" ht="14.4" hidden="false" customHeight="true" outlineLevel="0" collapsed="false">
      <c r="A48" s="237" t="s">
        <v>328</v>
      </c>
      <c r="B48" s="216" t="n">
        <v>8013</v>
      </c>
      <c r="C48" s="216" t="n">
        <v>30067</v>
      </c>
      <c r="D48" s="216" t="n">
        <v>561360</v>
      </c>
      <c r="E48" s="216" t="n">
        <v>23800</v>
      </c>
      <c r="F48" s="217" t="n">
        <v>3.75</v>
      </c>
      <c r="G48" s="217" t="n">
        <v>2.97</v>
      </c>
      <c r="H48" s="217" t="n">
        <v>0.79</v>
      </c>
      <c r="I48" s="218" t="n">
        <v>70.1</v>
      </c>
      <c r="J48" s="219" t="n">
        <v>23.6</v>
      </c>
    </row>
    <row r="49" customFormat="false" ht="14.4" hidden="false" customHeight="true" outlineLevel="0" collapsed="false">
      <c r="A49" s="237" t="s">
        <v>329</v>
      </c>
      <c r="B49" s="216" t="n">
        <v>14438</v>
      </c>
      <c r="C49" s="216" t="n">
        <v>56563</v>
      </c>
      <c r="D49" s="216" t="n">
        <v>1080812</v>
      </c>
      <c r="E49" s="216" t="n">
        <v>44454</v>
      </c>
      <c r="F49" s="217" t="n">
        <v>3.92</v>
      </c>
      <c r="G49" s="217" t="n">
        <v>3.08</v>
      </c>
      <c r="H49" s="217" t="n">
        <v>0.79</v>
      </c>
      <c r="I49" s="218" t="n">
        <v>74.9</v>
      </c>
      <c r="J49" s="219" t="n">
        <v>24.3</v>
      </c>
    </row>
    <row r="50" customFormat="false" ht="14.4" hidden="false" customHeight="true" outlineLevel="0" collapsed="false">
      <c r="A50" s="237" t="s">
        <v>330</v>
      </c>
      <c r="B50" s="216" t="n">
        <v>35772</v>
      </c>
      <c r="C50" s="216" t="n">
        <v>125781</v>
      </c>
      <c r="D50" s="216" t="n">
        <v>2083801</v>
      </c>
      <c r="E50" s="216" t="n">
        <v>98695</v>
      </c>
      <c r="F50" s="217" t="n">
        <v>3.52</v>
      </c>
      <c r="G50" s="217" t="n">
        <v>2.76</v>
      </c>
      <c r="H50" s="217" t="n">
        <v>0.78</v>
      </c>
      <c r="I50" s="218" t="n">
        <v>58.3</v>
      </c>
      <c r="J50" s="219" t="n">
        <v>21.1</v>
      </c>
    </row>
    <row r="51" customFormat="false" ht="14.4" hidden="false" customHeight="true" outlineLevel="0" collapsed="false">
      <c r="A51" s="237" t="s">
        <v>331</v>
      </c>
      <c r="B51" s="216" t="n">
        <v>17627</v>
      </c>
      <c r="C51" s="216" t="n">
        <v>60122</v>
      </c>
      <c r="D51" s="216" t="n">
        <v>1097407</v>
      </c>
      <c r="E51" s="216" t="n">
        <v>40075</v>
      </c>
      <c r="F51" s="217" t="n">
        <v>3.41</v>
      </c>
      <c r="G51" s="217" t="n">
        <v>2.27</v>
      </c>
      <c r="H51" s="217" t="n">
        <v>0.67</v>
      </c>
      <c r="I51" s="218" t="n">
        <v>62.3</v>
      </c>
      <c r="J51" s="219" t="n">
        <v>27.4</v>
      </c>
    </row>
    <row r="52" customFormat="false" ht="14.4" hidden="false" customHeight="true" outlineLevel="0" collapsed="false">
      <c r="A52" s="237" t="s">
        <v>332</v>
      </c>
      <c r="B52" s="216" t="n">
        <v>15794</v>
      </c>
      <c r="C52" s="216" t="n">
        <v>57187</v>
      </c>
      <c r="D52" s="216" t="n">
        <v>1007247</v>
      </c>
      <c r="E52" s="216" t="n">
        <v>48229</v>
      </c>
      <c r="F52" s="217" t="n">
        <v>3.62</v>
      </c>
      <c r="G52" s="217" t="n">
        <v>3.05</v>
      </c>
      <c r="H52" s="217" t="n">
        <v>0.84</v>
      </c>
      <c r="I52" s="218" t="n">
        <v>63.8</v>
      </c>
      <c r="J52" s="219" t="n">
        <v>20.9</v>
      </c>
    </row>
    <row r="53" customFormat="false" ht="14.4" hidden="false" customHeight="true" outlineLevel="0" collapsed="false">
      <c r="A53" s="237" t="s">
        <v>333</v>
      </c>
      <c r="B53" s="216" t="n">
        <v>20220</v>
      </c>
      <c r="C53" s="216" t="n">
        <v>70092</v>
      </c>
      <c r="D53" s="216" t="n">
        <v>1174270</v>
      </c>
      <c r="E53" s="216" t="n">
        <v>60244</v>
      </c>
      <c r="F53" s="217" t="n">
        <v>3.47</v>
      </c>
      <c r="G53" s="217" t="n">
        <v>2.98</v>
      </c>
      <c r="H53" s="217" t="n">
        <v>0.86</v>
      </c>
      <c r="I53" s="218" t="n">
        <v>58.1</v>
      </c>
      <c r="J53" s="219" t="n">
        <v>19.5</v>
      </c>
    </row>
    <row r="54" customFormat="false" ht="14.4" hidden="false" customHeight="true" outlineLevel="0" collapsed="false">
      <c r="A54" s="237" t="s">
        <v>334</v>
      </c>
      <c r="B54" s="216" t="n">
        <v>14877</v>
      </c>
      <c r="C54" s="216" t="n">
        <v>51919</v>
      </c>
      <c r="D54" s="216" t="n">
        <v>903103</v>
      </c>
      <c r="E54" s="216" t="n">
        <v>44977</v>
      </c>
      <c r="F54" s="217" t="n">
        <v>3.49</v>
      </c>
      <c r="G54" s="217" t="n">
        <v>3.02</v>
      </c>
      <c r="H54" s="217" t="n">
        <v>0.87</v>
      </c>
      <c r="I54" s="218" t="n">
        <v>60.7</v>
      </c>
      <c r="J54" s="219" t="n">
        <v>20.1</v>
      </c>
    </row>
    <row r="55" customFormat="false" ht="14.4" hidden="false" customHeight="true" outlineLevel="0" collapsed="false">
      <c r="A55" s="243"/>
      <c r="B55" s="220"/>
      <c r="C55" s="220"/>
      <c r="D55" s="220"/>
      <c r="E55" s="220"/>
      <c r="F55" s="217"/>
      <c r="G55" s="217"/>
      <c r="H55" s="217"/>
      <c r="I55" s="218"/>
      <c r="J55" s="253"/>
    </row>
    <row r="56" customFormat="false" ht="14.4" hidden="false" customHeight="true" outlineLevel="0" collapsed="false">
      <c r="A56" s="211" t="s">
        <v>335</v>
      </c>
      <c r="B56" s="224"/>
      <c r="C56" s="224"/>
      <c r="D56" s="224"/>
      <c r="E56" s="224"/>
      <c r="F56" s="231"/>
      <c r="G56" s="231"/>
      <c r="H56" s="231"/>
      <c r="I56" s="225"/>
      <c r="J56" s="252"/>
    </row>
    <row r="57" customFormat="false" ht="14.4" hidden="false" customHeight="true" outlineLevel="0" collapsed="false">
      <c r="A57" s="237" t="s">
        <v>336</v>
      </c>
      <c r="B57" s="216" t="n">
        <v>24518</v>
      </c>
      <c r="C57" s="216" t="n">
        <v>80085</v>
      </c>
      <c r="D57" s="216" t="n">
        <v>1398016</v>
      </c>
      <c r="E57" s="216" t="n">
        <v>58820</v>
      </c>
      <c r="F57" s="217" t="n">
        <v>3.27</v>
      </c>
      <c r="G57" s="217" t="n">
        <v>2.4</v>
      </c>
      <c r="H57" s="217" t="n">
        <v>0.73</v>
      </c>
      <c r="I57" s="218" t="n">
        <v>57</v>
      </c>
      <c r="J57" s="219" t="n">
        <v>23.8</v>
      </c>
    </row>
    <row r="58" customFormat="false" ht="14.4" hidden="false" customHeight="true" outlineLevel="0" collapsed="false">
      <c r="A58" s="237" t="s">
        <v>337</v>
      </c>
      <c r="B58" s="216" t="n">
        <v>63886</v>
      </c>
      <c r="C58" s="216" t="n">
        <v>228213</v>
      </c>
      <c r="D58" s="216" t="n">
        <v>4137197</v>
      </c>
      <c r="E58" s="216" t="n">
        <v>176864</v>
      </c>
      <c r="F58" s="217" t="n">
        <v>3.57</v>
      </c>
      <c r="G58" s="217" t="n">
        <v>2.77</v>
      </c>
      <c r="H58" s="217" t="n">
        <v>0.77</v>
      </c>
      <c r="I58" s="218" t="n">
        <v>64.8</v>
      </c>
      <c r="J58" s="219" t="n">
        <v>23.4</v>
      </c>
    </row>
    <row r="59" customFormat="false" ht="14.4" hidden="false" customHeight="true" outlineLevel="0" collapsed="false">
      <c r="A59" s="237" t="s">
        <v>338</v>
      </c>
      <c r="B59" s="216" t="n">
        <v>72281</v>
      </c>
      <c r="C59" s="216" t="n">
        <v>229068</v>
      </c>
      <c r="D59" s="216" t="n">
        <v>3912270</v>
      </c>
      <c r="E59" s="216" t="n">
        <v>187943</v>
      </c>
      <c r="F59" s="217" t="n">
        <v>3.17</v>
      </c>
      <c r="G59" s="217" t="n">
        <v>2.6</v>
      </c>
      <c r="H59" s="217" t="n">
        <v>0.82</v>
      </c>
      <c r="I59" s="218" t="n">
        <v>54.1</v>
      </c>
      <c r="J59" s="219" t="n">
        <v>20.8</v>
      </c>
    </row>
    <row r="60" customFormat="false" ht="14.4" hidden="false" customHeight="true" outlineLevel="0" collapsed="false">
      <c r="A60" s="237" t="s">
        <v>339</v>
      </c>
      <c r="B60" s="216" t="n">
        <v>50120</v>
      </c>
      <c r="C60" s="216" t="n">
        <v>148977</v>
      </c>
      <c r="D60" s="216" t="n">
        <v>2545375</v>
      </c>
      <c r="E60" s="216" t="n">
        <v>114686</v>
      </c>
      <c r="F60" s="217" t="n">
        <v>2.97</v>
      </c>
      <c r="G60" s="217" t="n">
        <v>2.29</v>
      </c>
      <c r="H60" s="217" t="n">
        <v>0.77</v>
      </c>
      <c r="I60" s="218" t="n">
        <v>50.8</v>
      </c>
      <c r="J60" s="219" t="n">
        <v>22.2</v>
      </c>
    </row>
    <row r="61" customFormat="false" ht="11.1" hidden="false" customHeight="true" outlineLevel="0" collapsed="false">
      <c r="A61" s="18"/>
    </row>
  </sheetData>
  <mergeCells count="9">
    <mergeCell ref="F5:J5"/>
    <mergeCell ref="G6:H6"/>
    <mergeCell ref="I6:J6"/>
    <mergeCell ref="G7:H7"/>
    <mergeCell ref="I7:J7"/>
    <mergeCell ref="G8:H8"/>
    <mergeCell ref="I8:J8"/>
    <mergeCell ref="G9:H9"/>
    <mergeCell ref="I9:J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8" activeCellId="0" sqref="A58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4.66"/>
    <col collapsed="false" customWidth="true" hidden="false" outlineLevel="0" max="2" min="2" style="193" width="8.99"/>
    <col collapsed="false" customWidth="true" hidden="false" outlineLevel="0" max="3" min="3" style="193" width="8.43"/>
    <col collapsed="false" customWidth="true" hidden="false" outlineLevel="0" max="4" min="4" style="193" width="10.99"/>
    <col collapsed="false" customWidth="true" hidden="false" outlineLevel="0" max="5" min="5" style="193" width="8.87"/>
    <col collapsed="false" customWidth="true" hidden="false" outlineLevel="0" max="6" min="6" style="194" width="7.1"/>
    <col collapsed="false" customWidth="true" hidden="false" outlineLevel="0" max="7" min="7" style="194" width="5.66"/>
    <col collapsed="false" customWidth="true" hidden="false" outlineLevel="0" max="8" min="8" style="194" width="5.99"/>
    <col collapsed="false" customWidth="true" hidden="false" outlineLevel="0" max="9" min="9" style="195" width="5.87"/>
    <col collapsed="false" customWidth="true" hidden="false" outlineLevel="0" max="10" min="10" style="195" width="6.32"/>
    <col collapsed="false" customWidth="false" hidden="false" outlineLevel="0" max="257" min="11" style="192" width="9.1"/>
  </cols>
  <sheetData>
    <row r="1" s="2" customFormat="true" ht="12.9" hidden="false" customHeight="true" outlineLevel="0" collapsed="false">
      <c r="A1" s="2" t="s">
        <v>260</v>
      </c>
      <c r="B1" s="196"/>
      <c r="C1" s="196"/>
      <c r="D1" s="196"/>
      <c r="E1" s="196"/>
      <c r="F1" s="197"/>
      <c r="G1" s="197"/>
      <c r="H1" s="197"/>
      <c r="I1" s="198"/>
      <c r="J1" s="198"/>
    </row>
    <row r="2" s="2" customFormat="true" ht="12.9" hidden="false" customHeight="true" outlineLevel="0" collapsed="false">
      <c r="A2" s="144" t="s">
        <v>180</v>
      </c>
      <c r="B2" s="196"/>
      <c r="C2" s="196"/>
      <c r="D2" s="196"/>
      <c r="E2" s="196"/>
      <c r="F2" s="197"/>
      <c r="G2" s="197"/>
      <c r="H2" s="197"/>
      <c r="I2" s="198"/>
      <c r="J2" s="198"/>
    </row>
    <row r="3" s="2" customFormat="true" ht="12.9" hidden="false" customHeight="true" outlineLevel="0" collapsed="false">
      <c r="A3" s="144" t="s">
        <v>220</v>
      </c>
      <c r="B3" s="196"/>
      <c r="C3" s="196"/>
      <c r="D3" s="196"/>
      <c r="E3" s="196"/>
      <c r="F3" s="197"/>
      <c r="G3" s="197"/>
      <c r="H3" s="197"/>
      <c r="I3" s="198"/>
      <c r="J3" s="198"/>
    </row>
    <row r="4" customFormat="false" ht="12" hidden="false" customHeight="true" outlineLevel="0" collapsed="false">
      <c r="A4" s="59" t="s">
        <v>182</v>
      </c>
      <c r="B4" s="199"/>
      <c r="C4" s="199"/>
      <c r="D4" s="199"/>
      <c r="E4" s="199"/>
      <c r="F4" s="200"/>
      <c r="G4" s="200"/>
      <c r="H4" s="200"/>
      <c r="I4" s="201"/>
      <c r="J4" s="201"/>
    </row>
    <row r="5" customFormat="false" ht="11.1" hidden="false" customHeight="true" outlineLevel="0" collapsed="false">
      <c r="A5" s="61"/>
      <c r="B5" s="62"/>
      <c r="C5" s="62"/>
      <c r="D5" s="63"/>
      <c r="E5" s="64"/>
      <c r="F5" s="65" t="s">
        <v>46</v>
      </c>
      <c r="G5" s="65"/>
      <c r="H5" s="65"/>
      <c r="I5" s="65"/>
      <c r="J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67"/>
      <c r="E6" s="68"/>
      <c r="F6" s="69" t="s">
        <v>47</v>
      </c>
      <c r="G6" s="70" t="s">
        <v>48</v>
      </c>
      <c r="H6" s="70"/>
      <c r="I6" s="71" t="s">
        <v>49</v>
      </c>
      <c r="J6" s="71"/>
    </row>
    <row r="7" customFormat="false" ht="11.1" hidden="false" customHeight="true" outlineLevel="0" collapsed="false">
      <c r="A7" s="66"/>
      <c r="B7" s="67"/>
      <c r="C7" s="67"/>
      <c r="D7" s="67"/>
      <c r="E7" s="72"/>
      <c r="F7" s="69" t="s">
        <v>50</v>
      </c>
      <c r="G7" s="73"/>
      <c r="H7" s="73"/>
      <c r="I7" s="71" t="s">
        <v>51</v>
      </c>
      <c r="J7" s="71"/>
    </row>
    <row r="8" customFormat="false" ht="11.1" hidden="false" customHeight="true" outlineLevel="0" collapsed="false">
      <c r="A8" s="66"/>
      <c r="B8" s="67"/>
      <c r="C8" s="67"/>
      <c r="D8" s="74" t="s">
        <v>52</v>
      </c>
      <c r="E8" s="72"/>
      <c r="F8" s="69" t="s">
        <v>53</v>
      </c>
      <c r="G8" s="75" t="s">
        <v>54</v>
      </c>
      <c r="H8" s="75"/>
      <c r="I8" s="76" t="s">
        <v>55</v>
      </c>
      <c r="J8" s="76"/>
    </row>
    <row r="9" customFormat="false" ht="11.1" hidden="false" customHeight="true" outlineLevel="0" collapsed="false">
      <c r="A9" s="77" t="s">
        <v>56</v>
      </c>
      <c r="B9" s="74" t="s">
        <v>57</v>
      </c>
      <c r="C9" s="74" t="s">
        <v>58</v>
      </c>
      <c r="D9" s="74" t="s">
        <v>59</v>
      </c>
      <c r="E9" s="74" t="s">
        <v>60</v>
      </c>
      <c r="F9" s="69" t="s">
        <v>61</v>
      </c>
      <c r="G9" s="78"/>
      <c r="H9" s="78"/>
      <c r="I9" s="79" t="s">
        <v>62</v>
      </c>
      <c r="J9" s="79"/>
    </row>
    <row r="10" customFormat="false" ht="11.1" hidden="false" customHeight="true" outlineLevel="0" collapsed="false">
      <c r="A10" s="80" t="s">
        <v>63</v>
      </c>
      <c r="B10" s="67"/>
      <c r="C10" s="67"/>
      <c r="D10" s="74" t="s">
        <v>64</v>
      </c>
      <c r="E10" s="67"/>
      <c r="F10" s="69" t="s">
        <v>65</v>
      </c>
      <c r="G10" s="69" t="s">
        <v>66</v>
      </c>
      <c r="H10" s="69" t="s">
        <v>67</v>
      </c>
      <c r="I10" s="81" t="n">
        <v>1</v>
      </c>
      <c r="J10" s="71" t="s">
        <v>68</v>
      </c>
    </row>
    <row r="11" customFormat="false" ht="11.1" hidden="false" customHeight="true" outlineLevel="0" collapsed="false">
      <c r="A11" s="82" t="s">
        <v>69</v>
      </c>
      <c r="B11" s="67"/>
      <c r="C11" s="67"/>
      <c r="D11" s="83" t="s">
        <v>70</v>
      </c>
      <c r="E11" s="67" t="s">
        <v>71</v>
      </c>
      <c r="F11" s="84"/>
      <c r="G11" s="69" t="s">
        <v>61</v>
      </c>
      <c r="H11" s="69" t="s">
        <v>72</v>
      </c>
      <c r="I11" s="71" t="s">
        <v>61</v>
      </c>
      <c r="J11" s="71" t="s">
        <v>73</v>
      </c>
    </row>
    <row r="12" customFormat="false" ht="11.1" hidden="false" customHeight="true" outlineLevel="0" collapsed="false">
      <c r="A12" s="82"/>
      <c r="B12" s="85"/>
      <c r="C12" s="85"/>
      <c r="D12" s="86"/>
      <c r="E12" s="85"/>
      <c r="F12" s="84"/>
      <c r="G12" s="69" t="s">
        <v>74</v>
      </c>
      <c r="H12" s="69" t="s">
        <v>75</v>
      </c>
      <c r="I12" s="71" t="s">
        <v>76</v>
      </c>
      <c r="J12" s="71"/>
    </row>
    <row r="13" customFormat="false" ht="11.1" hidden="false" customHeight="true" outlineLevel="0" collapsed="false">
      <c r="A13" s="82"/>
      <c r="B13" s="87" t="s">
        <v>77</v>
      </c>
      <c r="C13" s="87" t="s">
        <v>78</v>
      </c>
      <c r="D13" s="87" t="s">
        <v>79</v>
      </c>
      <c r="E13" s="87" t="s">
        <v>80</v>
      </c>
      <c r="F13" s="88" t="s">
        <v>81</v>
      </c>
      <c r="G13" s="88" t="s">
        <v>82</v>
      </c>
      <c r="H13" s="88" t="s">
        <v>83</v>
      </c>
      <c r="I13" s="89" t="s">
        <v>84</v>
      </c>
      <c r="J13" s="90" t="s">
        <v>85</v>
      </c>
    </row>
    <row r="14" customFormat="false" ht="11.1" hidden="false" customHeight="true" outlineLevel="0" collapsed="false">
      <c r="A14" s="82"/>
      <c r="B14" s="202"/>
      <c r="C14" s="202"/>
      <c r="D14" s="203" t="s">
        <v>86</v>
      </c>
      <c r="F14" s="88" t="s">
        <v>87</v>
      </c>
      <c r="G14" s="88" t="s">
        <v>88</v>
      </c>
      <c r="H14" s="88" t="s">
        <v>89</v>
      </c>
      <c r="I14" s="76" t="s">
        <v>88</v>
      </c>
      <c r="J14" s="76" t="s">
        <v>90</v>
      </c>
    </row>
    <row r="15" customFormat="false" ht="11.1" hidden="false" customHeight="true" outlineLevel="0" collapsed="false">
      <c r="A15" s="82"/>
      <c r="B15" s="85"/>
      <c r="C15" s="85"/>
      <c r="D15" s="87" t="s">
        <v>91</v>
      </c>
      <c r="E15" s="85"/>
      <c r="F15" s="88" t="s">
        <v>92</v>
      </c>
      <c r="G15" s="204"/>
      <c r="H15" s="204"/>
      <c r="I15" s="205"/>
      <c r="J15" s="205"/>
    </row>
    <row r="16" customFormat="false" ht="11.1" hidden="false" customHeight="true" outlineLevel="0" collapsed="false">
      <c r="A16" s="92"/>
      <c r="B16" s="93"/>
      <c r="C16" s="93"/>
      <c r="D16" s="94" t="s">
        <v>93</v>
      </c>
      <c r="E16" s="93"/>
      <c r="F16" s="95" t="s">
        <v>88</v>
      </c>
      <c r="G16" s="206"/>
      <c r="H16" s="206"/>
      <c r="I16" s="207"/>
      <c r="J16" s="207"/>
    </row>
    <row r="17" customFormat="false" ht="15.15" hidden="false" customHeight="true" outlineLevel="0" collapsed="false">
      <c r="A17" s="232"/>
      <c r="B17" s="233"/>
      <c r="C17" s="233"/>
      <c r="D17" s="233"/>
      <c r="E17" s="233"/>
      <c r="F17" s="234"/>
      <c r="G17" s="234"/>
      <c r="H17" s="234"/>
      <c r="I17" s="235"/>
      <c r="J17" s="236"/>
    </row>
    <row r="18" customFormat="false" ht="15.15" hidden="false" customHeight="true" outlineLevel="0" collapsed="false">
      <c r="A18" s="211" t="s">
        <v>340</v>
      </c>
      <c r="B18" s="233"/>
      <c r="C18" s="233"/>
      <c r="D18" s="233"/>
      <c r="E18" s="233"/>
      <c r="F18" s="234"/>
      <c r="G18" s="234"/>
      <c r="H18" s="234"/>
      <c r="I18" s="235"/>
      <c r="J18" s="236"/>
    </row>
    <row r="19" customFormat="false" ht="15.15" hidden="false" customHeight="true" outlineLevel="0" collapsed="false">
      <c r="A19" s="215" t="s">
        <v>341</v>
      </c>
      <c r="B19" s="216" t="n">
        <v>13229</v>
      </c>
      <c r="C19" s="216" t="n">
        <v>49064</v>
      </c>
      <c r="D19" s="216" t="n">
        <v>907261</v>
      </c>
      <c r="E19" s="216" t="n">
        <v>36081</v>
      </c>
      <c r="F19" s="217" t="n">
        <v>3.71</v>
      </c>
      <c r="G19" s="217" t="n">
        <v>2.73</v>
      </c>
      <c r="H19" s="217" t="n">
        <v>0.74</v>
      </c>
      <c r="I19" s="218" t="n">
        <v>68.6</v>
      </c>
      <c r="J19" s="219" t="n">
        <v>25.1</v>
      </c>
    </row>
    <row r="20" customFormat="false" ht="15.15" hidden="false" customHeight="true" outlineLevel="0" collapsed="false">
      <c r="A20" s="215" t="s">
        <v>342</v>
      </c>
      <c r="B20" s="216" t="n">
        <v>11995</v>
      </c>
      <c r="C20" s="216" t="n">
        <v>42981</v>
      </c>
      <c r="D20" s="216" t="n">
        <v>793256</v>
      </c>
      <c r="E20" s="216" t="n">
        <v>34873</v>
      </c>
      <c r="F20" s="217" t="n">
        <v>3.58</v>
      </c>
      <c r="G20" s="217" t="n">
        <v>2.91</v>
      </c>
      <c r="H20" s="217" t="n">
        <v>0.81</v>
      </c>
      <c r="I20" s="218" t="n">
        <v>66.1</v>
      </c>
      <c r="J20" s="219" t="n">
        <v>22.7</v>
      </c>
    </row>
    <row r="21" customFormat="false" ht="15.15" hidden="false" customHeight="true" outlineLevel="0" collapsed="false">
      <c r="A21" s="215" t="s">
        <v>343</v>
      </c>
      <c r="B21" s="216" t="n">
        <v>14323</v>
      </c>
      <c r="C21" s="216" t="n">
        <v>46996</v>
      </c>
      <c r="D21" s="216" t="n">
        <v>796309</v>
      </c>
      <c r="E21" s="216" t="n">
        <v>34227</v>
      </c>
      <c r="F21" s="217" t="n">
        <v>3.28</v>
      </c>
      <c r="G21" s="217" t="n">
        <v>2.39</v>
      </c>
      <c r="H21" s="217" t="n">
        <v>0.73</v>
      </c>
      <c r="I21" s="218" t="n">
        <v>55.6</v>
      </c>
      <c r="J21" s="219" t="n">
        <v>23.3</v>
      </c>
    </row>
    <row r="22" customFormat="false" ht="15.15" hidden="false" customHeight="true" outlineLevel="0" collapsed="false">
      <c r="A22" s="215" t="s">
        <v>344</v>
      </c>
      <c r="B22" s="216" t="n">
        <v>9859</v>
      </c>
      <c r="C22" s="216" t="n">
        <v>35147</v>
      </c>
      <c r="D22" s="216" t="n">
        <v>626611</v>
      </c>
      <c r="E22" s="216" t="n">
        <v>28513</v>
      </c>
      <c r="F22" s="217" t="n">
        <v>3.56</v>
      </c>
      <c r="G22" s="217" t="n">
        <v>2.89</v>
      </c>
      <c r="H22" s="217" t="n">
        <v>0.81</v>
      </c>
      <c r="I22" s="218" t="n">
        <v>63.6</v>
      </c>
      <c r="J22" s="219" t="n">
        <v>22</v>
      </c>
    </row>
    <row r="23" customFormat="false" ht="15.15" hidden="false" customHeight="true" outlineLevel="0" collapsed="false">
      <c r="A23" s="215" t="s">
        <v>345</v>
      </c>
      <c r="B23" s="216" t="n">
        <v>94593</v>
      </c>
      <c r="C23" s="216" t="n">
        <v>309535</v>
      </c>
      <c r="D23" s="216" t="n">
        <v>5623490</v>
      </c>
      <c r="E23" s="216" t="n">
        <v>246890</v>
      </c>
      <c r="F23" s="217" t="n">
        <v>3.27</v>
      </c>
      <c r="G23" s="217" t="n">
        <v>2.61</v>
      </c>
      <c r="H23" s="217" t="n">
        <v>0.8</v>
      </c>
      <c r="I23" s="218" t="n">
        <v>59.4</v>
      </c>
      <c r="J23" s="219" t="n">
        <v>22.8</v>
      </c>
    </row>
    <row r="24" customFormat="false" ht="15.15" hidden="false" customHeight="true" outlineLevel="0" collapsed="false">
      <c r="A24" s="215" t="s">
        <v>346</v>
      </c>
      <c r="B24" s="216" t="n">
        <v>49925</v>
      </c>
      <c r="C24" s="216" t="n">
        <v>165997</v>
      </c>
      <c r="D24" s="216" t="n">
        <v>2898412</v>
      </c>
      <c r="E24" s="216" t="n">
        <v>130128</v>
      </c>
      <c r="F24" s="217" t="n">
        <v>3.32</v>
      </c>
      <c r="G24" s="217" t="n">
        <v>2.61</v>
      </c>
      <c r="H24" s="217" t="n">
        <v>0.78</v>
      </c>
      <c r="I24" s="218" t="n">
        <v>58.1</v>
      </c>
      <c r="J24" s="219" t="n">
        <v>22.3</v>
      </c>
    </row>
    <row r="25" customFormat="false" ht="15.15" hidden="false" customHeight="true" outlineLevel="0" collapsed="false">
      <c r="A25" s="215" t="s">
        <v>347</v>
      </c>
      <c r="B25" s="216" t="n">
        <v>74439</v>
      </c>
      <c r="C25" s="216" t="n">
        <v>255816</v>
      </c>
      <c r="D25" s="216" t="n">
        <v>4424990</v>
      </c>
      <c r="E25" s="216" t="n">
        <v>199451</v>
      </c>
      <c r="F25" s="217" t="n">
        <v>3.44</v>
      </c>
      <c r="G25" s="217" t="n">
        <v>2.68</v>
      </c>
      <c r="H25" s="217" t="n">
        <v>0.78</v>
      </c>
      <c r="I25" s="218" t="n">
        <v>59.4</v>
      </c>
      <c r="J25" s="219" t="n">
        <v>22.2</v>
      </c>
    </row>
    <row r="26" customFormat="false" ht="15.15" hidden="false" customHeight="true" outlineLevel="0" collapsed="false">
      <c r="A26" s="215" t="s">
        <v>348</v>
      </c>
      <c r="B26" s="216" t="n">
        <v>30833</v>
      </c>
      <c r="C26" s="216" t="n">
        <v>109724</v>
      </c>
      <c r="D26" s="216" t="n">
        <v>2023023</v>
      </c>
      <c r="E26" s="216" t="n">
        <v>95482</v>
      </c>
      <c r="F26" s="217" t="n">
        <v>3.56</v>
      </c>
      <c r="G26" s="217" t="n">
        <v>3.1</v>
      </c>
      <c r="H26" s="217" t="n">
        <v>0.87</v>
      </c>
      <c r="I26" s="218" t="n">
        <v>65.6</v>
      </c>
      <c r="J26" s="219" t="n">
        <v>21.2</v>
      </c>
    </row>
    <row r="27" customFormat="false" ht="15.15" hidden="false" customHeight="true" outlineLevel="0" collapsed="false">
      <c r="A27" s="215" t="s">
        <v>349</v>
      </c>
      <c r="B27" s="216" t="n">
        <v>33240</v>
      </c>
      <c r="C27" s="216" t="n">
        <v>114202</v>
      </c>
      <c r="D27" s="216" t="n">
        <v>2075576</v>
      </c>
      <c r="E27" s="216" t="n">
        <v>96217</v>
      </c>
      <c r="F27" s="217" t="n">
        <v>3.44</v>
      </c>
      <c r="G27" s="217" t="n">
        <v>2.89</v>
      </c>
      <c r="H27" s="217" t="n">
        <v>0.84</v>
      </c>
      <c r="I27" s="218" t="n">
        <v>62.4</v>
      </c>
      <c r="J27" s="219" t="n">
        <v>21.6</v>
      </c>
    </row>
    <row r="28" customFormat="false" ht="15.15" hidden="false" customHeight="true" outlineLevel="0" collapsed="false">
      <c r="A28" s="215" t="s">
        <v>350</v>
      </c>
      <c r="B28" s="216" t="n">
        <v>132802</v>
      </c>
      <c r="C28" s="216" t="n">
        <v>436029</v>
      </c>
      <c r="D28" s="216" t="n">
        <v>7681719</v>
      </c>
      <c r="E28" s="216" t="n">
        <v>317220</v>
      </c>
      <c r="F28" s="217" t="n">
        <v>3.28</v>
      </c>
      <c r="G28" s="217" t="n">
        <v>2.39</v>
      </c>
      <c r="H28" s="217" t="n">
        <v>0.73</v>
      </c>
      <c r="I28" s="218" t="n">
        <v>57.8</v>
      </c>
      <c r="J28" s="219" t="n">
        <v>24.2</v>
      </c>
    </row>
    <row r="29" customFormat="false" ht="15.15" hidden="false" customHeight="true" outlineLevel="0" collapsed="false">
      <c r="A29" s="215" t="s">
        <v>351</v>
      </c>
      <c r="B29" s="216" t="n">
        <v>13979</v>
      </c>
      <c r="C29" s="216" t="n">
        <v>47781</v>
      </c>
      <c r="D29" s="216" t="n">
        <v>771284</v>
      </c>
      <c r="E29" s="216" t="n">
        <v>39844</v>
      </c>
      <c r="F29" s="217" t="n">
        <v>3.42</v>
      </c>
      <c r="G29" s="217" t="n">
        <v>2.85</v>
      </c>
      <c r="H29" s="217" t="n">
        <v>0.83</v>
      </c>
      <c r="I29" s="218" t="n">
        <v>55.2</v>
      </c>
      <c r="J29" s="219" t="n">
        <v>19.4</v>
      </c>
    </row>
    <row r="30" customFormat="false" ht="15.15" hidden="false" customHeight="true" outlineLevel="0" collapsed="false">
      <c r="A30" s="215" t="s">
        <v>352</v>
      </c>
      <c r="B30" s="216" t="n">
        <v>7955</v>
      </c>
      <c r="C30" s="216" t="n">
        <v>31351</v>
      </c>
      <c r="D30" s="216" t="n">
        <v>591983</v>
      </c>
      <c r="E30" s="216" t="n">
        <v>24242</v>
      </c>
      <c r="F30" s="217" t="n">
        <v>3.94</v>
      </c>
      <c r="G30" s="217" t="n">
        <v>3.05</v>
      </c>
      <c r="H30" s="217" t="n">
        <v>0.77</v>
      </c>
      <c r="I30" s="218" t="n">
        <v>74.4</v>
      </c>
      <c r="J30" s="219" t="n">
        <v>24.4</v>
      </c>
    </row>
    <row r="31" customFormat="false" ht="15.15" hidden="false" customHeight="true" outlineLevel="0" collapsed="false">
      <c r="A31" s="215" t="s">
        <v>353</v>
      </c>
      <c r="B31" s="216" t="n">
        <v>7696</v>
      </c>
      <c r="C31" s="216" t="n">
        <v>28548</v>
      </c>
      <c r="D31" s="216" t="n">
        <v>497052</v>
      </c>
      <c r="E31" s="216" t="n">
        <v>21949</v>
      </c>
      <c r="F31" s="217" t="n">
        <v>3.71</v>
      </c>
      <c r="G31" s="217" t="n">
        <v>2.85</v>
      </c>
      <c r="H31" s="217" t="n">
        <v>0.77</v>
      </c>
      <c r="I31" s="218" t="n">
        <v>64.6</v>
      </c>
      <c r="J31" s="219" t="n">
        <v>22.6</v>
      </c>
    </row>
    <row r="32" customFormat="false" ht="15.15" hidden="false" customHeight="true" outlineLevel="0" collapsed="false">
      <c r="A32" s="215" t="s">
        <v>354</v>
      </c>
      <c r="B32" s="216" t="n">
        <v>13500</v>
      </c>
      <c r="C32" s="216" t="n">
        <v>52730</v>
      </c>
      <c r="D32" s="216" t="n">
        <v>1006696</v>
      </c>
      <c r="E32" s="216" t="n">
        <v>38289</v>
      </c>
      <c r="F32" s="217" t="n">
        <v>3.91</v>
      </c>
      <c r="G32" s="217" t="n">
        <v>2.84</v>
      </c>
      <c r="H32" s="217" t="n">
        <v>0.73</v>
      </c>
      <c r="I32" s="218" t="n">
        <v>74.6</v>
      </c>
      <c r="J32" s="219" t="n">
        <v>26.3</v>
      </c>
    </row>
    <row r="33" customFormat="false" ht="15.15" hidden="false" customHeight="true" outlineLevel="0" collapsed="false">
      <c r="A33" s="215" t="s">
        <v>355</v>
      </c>
      <c r="B33" s="216" t="n">
        <v>26997</v>
      </c>
      <c r="C33" s="216" t="n">
        <v>94785</v>
      </c>
      <c r="D33" s="216" t="n">
        <v>1678587</v>
      </c>
      <c r="E33" s="216" t="n">
        <v>75183</v>
      </c>
      <c r="F33" s="217" t="n">
        <v>3.51</v>
      </c>
      <c r="G33" s="217" t="n">
        <v>2.78</v>
      </c>
      <c r="H33" s="217" t="n">
        <v>0.79</v>
      </c>
      <c r="I33" s="218" t="n">
        <v>62.2</v>
      </c>
      <c r="J33" s="219" t="n">
        <v>22.3</v>
      </c>
    </row>
    <row r="34" customFormat="false" ht="15.15" hidden="false" customHeight="true" outlineLevel="0" collapsed="false">
      <c r="A34" s="215" t="s">
        <v>356</v>
      </c>
      <c r="B34" s="216" t="n">
        <v>11925</v>
      </c>
      <c r="C34" s="216" t="n">
        <v>43165</v>
      </c>
      <c r="D34" s="216" t="n">
        <v>798723</v>
      </c>
      <c r="E34" s="216" t="n">
        <v>32873</v>
      </c>
      <c r="F34" s="217" t="n">
        <v>3.62</v>
      </c>
      <c r="G34" s="217" t="n">
        <v>2.76</v>
      </c>
      <c r="H34" s="217" t="n">
        <v>0.76</v>
      </c>
      <c r="I34" s="218" t="n">
        <v>67</v>
      </c>
      <c r="J34" s="219" t="n">
        <v>24.3</v>
      </c>
    </row>
    <row r="35" customFormat="false" ht="15.15" hidden="false" customHeight="true" outlineLevel="0" collapsed="false">
      <c r="A35" s="215" t="s">
        <v>357</v>
      </c>
      <c r="B35" s="216" t="n">
        <v>23272</v>
      </c>
      <c r="C35" s="216" t="n">
        <v>79095</v>
      </c>
      <c r="D35" s="216" t="n">
        <v>1375150</v>
      </c>
      <c r="E35" s="216" t="n">
        <v>59675</v>
      </c>
      <c r="F35" s="217" t="n">
        <v>3.4</v>
      </c>
      <c r="G35" s="217" t="n">
        <v>2.56</v>
      </c>
      <c r="H35" s="217" t="n">
        <v>0.75</v>
      </c>
      <c r="I35" s="218" t="n">
        <v>59.1</v>
      </c>
      <c r="J35" s="219" t="n">
        <v>23</v>
      </c>
    </row>
    <row r="36" customFormat="false" ht="15.15" hidden="false" customHeight="true" outlineLevel="0" collapsed="false">
      <c r="A36" s="215" t="s">
        <v>358</v>
      </c>
      <c r="B36" s="216" t="n">
        <v>8604</v>
      </c>
      <c r="C36" s="216" t="n">
        <v>34840</v>
      </c>
      <c r="D36" s="216" t="n">
        <v>667433</v>
      </c>
      <c r="E36" s="216" t="n">
        <v>25633</v>
      </c>
      <c r="F36" s="217" t="n">
        <v>4.05</v>
      </c>
      <c r="G36" s="217" t="n">
        <v>2.98</v>
      </c>
      <c r="H36" s="217" t="n">
        <v>0.74</v>
      </c>
      <c r="I36" s="218" t="n">
        <v>77.6</v>
      </c>
      <c r="J36" s="219" t="n">
        <v>26</v>
      </c>
    </row>
    <row r="37" customFormat="false" ht="15.15" hidden="false" customHeight="true" outlineLevel="0" collapsed="false">
      <c r="A37" s="215" t="s">
        <v>359</v>
      </c>
      <c r="B37" s="216" t="n">
        <v>19859</v>
      </c>
      <c r="C37" s="216" t="n">
        <v>73311</v>
      </c>
      <c r="D37" s="216" t="n">
        <v>1321357</v>
      </c>
      <c r="E37" s="216" t="n">
        <v>57755</v>
      </c>
      <c r="F37" s="217" t="n">
        <v>3.69</v>
      </c>
      <c r="G37" s="217" t="n">
        <v>2.91</v>
      </c>
      <c r="H37" s="217" t="n">
        <v>0.79</v>
      </c>
      <c r="I37" s="218" t="n">
        <v>66.5</v>
      </c>
      <c r="J37" s="219" t="n">
        <v>22.9</v>
      </c>
    </row>
    <row r="38" customFormat="false" ht="15.15" hidden="false" customHeight="true" outlineLevel="0" collapsed="false">
      <c r="A38" s="215" t="s">
        <v>360</v>
      </c>
      <c r="B38" s="216" t="n">
        <v>56402</v>
      </c>
      <c r="C38" s="216" t="n">
        <v>178354</v>
      </c>
      <c r="D38" s="216" t="n">
        <v>2999367</v>
      </c>
      <c r="E38" s="216" t="n">
        <v>146582</v>
      </c>
      <c r="F38" s="217" t="n">
        <v>3.16</v>
      </c>
      <c r="G38" s="217" t="n">
        <v>2.6</v>
      </c>
      <c r="H38" s="217" t="n">
        <v>0.82</v>
      </c>
      <c r="I38" s="218" t="n">
        <v>53.2</v>
      </c>
      <c r="J38" s="219" t="n">
        <v>20.5</v>
      </c>
    </row>
    <row r="39" customFormat="false" ht="15.15" hidden="false" customHeight="true" outlineLevel="0" collapsed="false">
      <c r="A39" s="215" t="s">
        <v>361</v>
      </c>
      <c r="B39" s="216" t="n">
        <v>46482</v>
      </c>
      <c r="C39" s="216" t="n">
        <v>180631</v>
      </c>
      <c r="D39" s="216" t="n">
        <v>3272795</v>
      </c>
      <c r="E39" s="216" t="n">
        <v>141580</v>
      </c>
      <c r="F39" s="217" t="n">
        <v>3.89</v>
      </c>
      <c r="G39" s="217" t="n">
        <v>3.05</v>
      </c>
      <c r="H39" s="217" t="n">
        <v>0.78</v>
      </c>
      <c r="I39" s="218" t="n">
        <v>70.4</v>
      </c>
      <c r="J39" s="219" t="n">
        <v>23.1</v>
      </c>
    </row>
    <row r="40" customFormat="false" ht="15.15" hidden="false" customHeight="true" outlineLevel="0" collapsed="false">
      <c r="A40" s="215" t="s">
        <v>362</v>
      </c>
      <c r="B40" s="216" t="n">
        <v>7236</v>
      </c>
      <c r="C40" s="216" t="n">
        <v>30332</v>
      </c>
      <c r="D40" s="216" t="n">
        <v>570223</v>
      </c>
      <c r="E40" s="216" t="n">
        <v>21940</v>
      </c>
      <c r="F40" s="217" t="n">
        <v>4.19</v>
      </c>
      <c r="G40" s="217" t="n">
        <v>3.03</v>
      </c>
      <c r="H40" s="217" t="n">
        <v>0.72</v>
      </c>
      <c r="I40" s="218" t="n">
        <v>78.8</v>
      </c>
      <c r="J40" s="219" t="n">
        <v>26</v>
      </c>
    </row>
    <row r="41" customFormat="false" ht="15.15" hidden="false" customHeight="true" outlineLevel="0" collapsed="false">
      <c r="A41" s="215" t="s">
        <v>363</v>
      </c>
      <c r="B41" s="216" t="n">
        <v>29904</v>
      </c>
      <c r="C41" s="216" t="n">
        <v>93398</v>
      </c>
      <c r="D41" s="216" t="n">
        <v>1557243</v>
      </c>
      <c r="E41" s="216" t="n">
        <v>72685</v>
      </c>
      <c r="F41" s="217" t="n">
        <v>3.12</v>
      </c>
      <c r="G41" s="217" t="n">
        <v>2.43</v>
      </c>
      <c r="H41" s="217" t="n">
        <v>0.78</v>
      </c>
      <c r="I41" s="218" t="n">
        <v>52.1</v>
      </c>
      <c r="J41" s="219" t="n">
        <v>21.4</v>
      </c>
    </row>
    <row r="42" customFormat="false" ht="15.15" hidden="false" customHeight="true" outlineLevel="0" collapsed="false">
      <c r="A42" s="215" t="s">
        <v>364</v>
      </c>
      <c r="B42" s="216" t="n">
        <v>90661</v>
      </c>
      <c r="C42" s="216" t="n">
        <v>290522</v>
      </c>
      <c r="D42" s="216" t="n">
        <v>4887518</v>
      </c>
      <c r="E42" s="216" t="n">
        <v>226034</v>
      </c>
      <c r="F42" s="217" t="n">
        <v>3.2</v>
      </c>
      <c r="G42" s="217" t="n">
        <v>2.49</v>
      </c>
      <c r="H42" s="217" t="n">
        <v>0.78</v>
      </c>
      <c r="I42" s="218" t="n">
        <v>53.9</v>
      </c>
      <c r="J42" s="219" t="n">
        <v>21.6</v>
      </c>
    </row>
    <row r="43" customFormat="false" ht="15.15" hidden="false" customHeight="true" outlineLevel="0" collapsed="false">
      <c r="A43" s="215" t="s">
        <v>365</v>
      </c>
      <c r="B43" s="216" t="n">
        <v>21932</v>
      </c>
      <c r="C43" s="216" t="n">
        <v>66328</v>
      </c>
      <c r="D43" s="216" t="n">
        <v>1105260</v>
      </c>
      <c r="E43" s="216" t="n">
        <v>55327</v>
      </c>
      <c r="F43" s="217" t="n">
        <v>3.02</v>
      </c>
      <c r="G43" s="217" t="n">
        <v>2.52</v>
      </c>
      <c r="H43" s="217" t="n">
        <v>0.83</v>
      </c>
      <c r="I43" s="218" t="n">
        <v>50.4</v>
      </c>
      <c r="J43" s="219" t="n">
        <v>20</v>
      </c>
    </row>
    <row r="44" customFormat="false" ht="15.15" hidden="false" customHeight="true" outlineLevel="0" collapsed="false">
      <c r="A44" s="215" t="s">
        <v>366</v>
      </c>
      <c r="B44" s="216" t="n">
        <v>21491</v>
      </c>
      <c r="C44" s="216" t="n">
        <v>81349</v>
      </c>
      <c r="D44" s="216" t="n">
        <v>1496676</v>
      </c>
      <c r="E44" s="216" t="n">
        <v>61255</v>
      </c>
      <c r="F44" s="217" t="n">
        <v>3.79</v>
      </c>
      <c r="G44" s="217" t="n">
        <v>2.85</v>
      </c>
      <c r="H44" s="217" t="n">
        <v>0.75</v>
      </c>
      <c r="I44" s="218" t="n">
        <v>69.6</v>
      </c>
      <c r="J44" s="219" t="n">
        <v>24.4</v>
      </c>
    </row>
    <row r="45" customFormat="false" ht="15.15" hidden="false" customHeight="true" outlineLevel="0" collapsed="false">
      <c r="A45" s="215" t="s">
        <v>367</v>
      </c>
      <c r="B45" s="216" t="n">
        <v>45642</v>
      </c>
      <c r="C45" s="216" t="n">
        <v>159016</v>
      </c>
      <c r="D45" s="216" t="n">
        <v>2723457</v>
      </c>
      <c r="E45" s="216" t="n">
        <v>131153</v>
      </c>
      <c r="F45" s="217" t="n">
        <v>3.48</v>
      </c>
      <c r="G45" s="217" t="n">
        <v>2.87</v>
      </c>
      <c r="H45" s="217" t="n">
        <v>0.82</v>
      </c>
      <c r="I45" s="218" t="n">
        <v>59.7</v>
      </c>
      <c r="J45" s="219" t="n">
        <v>20.8</v>
      </c>
    </row>
    <row r="46" customFormat="false" ht="15.15" hidden="false" customHeight="true" outlineLevel="0" collapsed="false">
      <c r="A46" s="215" t="s">
        <v>368</v>
      </c>
      <c r="B46" s="216" t="n">
        <v>16596</v>
      </c>
      <c r="C46" s="216" t="n">
        <v>63493</v>
      </c>
      <c r="D46" s="216" t="n">
        <v>1148163</v>
      </c>
      <c r="E46" s="216" t="n">
        <v>49427</v>
      </c>
      <c r="F46" s="217" t="n">
        <v>3.83</v>
      </c>
      <c r="G46" s="217" t="n">
        <v>2.98</v>
      </c>
      <c r="H46" s="217" t="n">
        <v>0.78</v>
      </c>
      <c r="I46" s="218" t="n">
        <v>69.2</v>
      </c>
      <c r="J46" s="219" t="n">
        <v>23.2</v>
      </c>
    </row>
    <row r="47" customFormat="false" ht="15.15" hidden="false" customHeight="true" outlineLevel="0" collapsed="false">
      <c r="A47" s="215" t="s">
        <v>369</v>
      </c>
      <c r="B47" s="216" t="n">
        <v>67021</v>
      </c>
      <c r="C47" s="216" t="n">
        <v>215927</v>
      </c>
      <c r="D47" s="216" t="n">
        <v>3664130</v>
      </c>
      <c r="E47" s="216" t="n">
        <v>191247</v>
      </c>
      <c r="F47" s="217" t="n">
        <v>3.22</v>
      </c>
      <c r="G47" s="217" t="n">
        <v>2.85</v>
      </c>
      <c r="H47" s="217" t="n">
        <v>0.89</v>
      </c>
      <c r="I47" s="218" t="n">
        <v>54.7</v>
      </c>
      <c r="J47" s="219" t="n">
        <v>19.2</v>
      </c>
    </row>
    <row r="48" customFormat="false" ht="15.15" hidden="false" customHeight="true" outlineLevel="0" collapsed="false">
      <c r="A48" s="215" t="s">
        <v>370</v>
      </c>
      <c r="B48" s="216" t="n">
        <v>20641</v>
      </c>
      <c r="C48" s="216" t="n">
        <v>72405</v>
      </c>
      <c r="D48" s="216" t="n">
        <v>1313864</v>
      </c>
      <c r="E48" s="216" t="n">
        <v>53073</v>
      </c>
      <c r="F48" s="217" t="n">
        <v>3.51</v>
      </c>
      <c r="G48" s="217" t="n">
        <v>2.57</v>
      </c>
      <c r="H48" s="217" t="n">
        <v>0.73</v>
      </c>
      <c r="I48" s="218" t="n">
        <v>63.7</v>
      </c>
      <c r="J48" s="219" t="n">
        <v>24.8</v>
      </c>
    </row>
    <row r="49" customFormat="false" ht="15.15" hidden="false" customHeight="true" outlineLevel="0" collapsed="false">
      <c r="A49" s="215" t="s">
        <v>371</v>
      </c>
      <c r="B49" s="216" t="n">
        <v>18634</v>
      </c>
      <c r="C49" s="216" t="n">
        <v>67777</v>
      </c>
      <c r="D49" s="216" t="n">
        <v>1292775</v>
      </c>
      <c r="E49" s="216" t="n">
        <v>62849</v>
      </c>
      <c r="F49" s="217" t="n">
        <v>3.64</v>
      </c>
      <c r="G49" s="217" t="n">
        <v>3.37</v>
      </c>
      <c r="H49" s="217" t="n">
        <v>0.93</v>
      </c>
      <c r="I49" s="218" t="n">
        <v>69.4</v>
      </c>
      <c r="J49" s="219" t="n">
        <v>20.6</v>
      </c>
    </row>
    <row r="50" customFormat="false" ht="15.15" hidden="false" customHeight="true" outlineLevel="0" collapsed="false">
      <c r="A50" s="215" t="s">
        <v>372</v>
      </c>
      <c r="B50" s="216" t="n">
        <v>10799</v>
      </c>
      <c r="C50" s="216" t="n">
        <v>40782</v>
      </c>
      <c r="D50" s="216" t="n">
        <v>762394</v>
      </c>
      <c r="E50" s="216" t="n">
        <v>32101</v>
      </c>
      <c r="F50" s="217" t="n">
        <v>3.78</v>
      </c>
      <c r="G50" s="217" t="n">
        <v>2.97</v>
      </c>
      <c r="H50" s="217" t="n">
        <v>0.79</v>
      </c>
      <c r="I50" s="218" t="n">
        <v>70.6</v>
      </c>
      <c r="J50" s="219" t="n">
        <v>23.7</v>
      </c>
    </row>
    <row r="51" customFormat="false" ht="15.15" hidden="false" customHeight="true" outlineLevel="0" collapsed="false">
      <c r="A51" s="188"/>
      <c r="B51" s="245"/>
      <c r="C51" s="245"/>
      <c r="D51" s="245"/>
      <c r="E51" s="245"/>
      <c r="F51" s="228"/>
      <c r="G51" s="228"/>
      <c r="H51" s="228"/>
      <c r="I51" s="229"/>
      <c r="J51" s="230"/>
    </row>
    <row r="52" customFormat="false" ht="15.15" hidden="false" customHeight="true" outlineLevel="0" collapsed="false">
      <c r="A52" s="223" t="s">
        <v>373</v>
      </c>
      <c r="B52" s="246"/>
      <c r="C52" s="246"/>
      <c r="D52" s="246"/>
      <c r="E52" s="246"/>
      <c r="F52" s="240"/>
      <c r="G52" s="240"/>
      <c r="H52" s="240"/>
      <c r="I52" s="241"/>
      <c r="J52" s="242"/>
    </row>
    <row r="53" customFormat="false" ht="15.15" hidden="false" customHeight="true" outlineLevel="0" collapsed="false">
      <c r="A53" s="215" t="s">
        <v>374</v>
      </c>
      <c r="B53" s="216" t="n">
        <v>76144</v>
      </c>
      <c r="C53" s="216" t="n">
        <v>252837</v>
      </c>
      <c r="D53" s="216" t="n">
        <v>4382979</v>
      </c>
      <c r="E53" s="216" t="n">
        <v>208193</v>
      </c>
      <c r="F53" s="217" t="n">
        <v>3.32</v>
      </c>
      <c r="G53" s="217" t="n">
        <v>2.73</v>
      </c>
      <c r="H53" s="217" t="n">
        <v>0.82</v>
      </c>
      <c r="I53" s="218" t="n">
        <v>57.6</v>
      </c>
      <c r="J53" s="219" t="n">
        <v>21.1</v>
      </c>
    </row>
    <row r="54" s="103" customFormat="true" ht="15.15" hidden="false" customHeight="true" outlineLevel="0" collapsed="false">
      <c r="A54" s="215" t="s">
        <v>375</v>
      </c>
      <c r="B54" s="216" t="n">
        <v>7411</v>
      </c>
      <c r="C54" s="216" t="n">
        <v>26556</v>
      </c>
      <c r="D54" s="216" t="n">
        <v>463756</v>
      </c>
      <c r="E54" s="216" t="n">
        <v>20792</v>
      </c>
      <c r="F54" s="217" t="n">
        <v>3.58</v>
      </c>
      <c r="G54" s="217" t="n">
        <v>2.81</v>
      </c>
      <c r="H54" s="217" t="n">
        <v>0.78</v>
      </c>
      <c r="I54" s="218" t="n">
        <v>62.6</v>
      </c>
      <c r="J54" s="219" t="n">
        <v>22.3</v>
      </c>
    </row>
    <row r="55" customFormat="false" ht="15.15" hidden="false" customHeight="true" outlineLevel="0" collapsed="false">
      <c r="A55" s="215" t="s">
        <v>376</v>
      </c>
      <c r="B55" s="216" t="n">
        <v>26859</v>
      </c>
      <c r="C55" s="216" t="n">
        <v>95011</v>
      </c>
      <c r="D55" s="216" t="n">
        <v>1599329</v>
      </c>
      <c r="E55" s="216" t="n">
        <v>74211</v>
      </c>
      <c r="F55" s="217" t="n">
        <v>3.54</v>
      </c>
      <c r="G55" s="217" t="n">
        <v>2.76</v>
      </c>
      <c r="H55" s="217" t="n">
        <v>0.78</v>
      </c>
      <c r="I55" s="218" t="n">
        <v>59.5</v>
      </c>
      <c r="J55" s="219" t="n">
        <v>21.6</v>
      </c>
    </row>
    <row r="56" s="103" customFormat="true" ht="15.15" hidden="false" customHeight="true" outlineLevel="0" collapsed="false">
      <c r="A56" s="215" t="s">
        <v>377</v>
      </c>
      <c r="B56" s="216" t="n">
        <v>8535</v>
      </c>
      <c r="C56" s="216" t="n">
        <v>30469</v>
      </c>
      <c r="D56" s="216" t="n">
        <v>538993</v>
      </c>
      <c r="E56" s="216" t="n">
        <v>25160</v>
      </c>
      <c r="F56" s="217" t="n">
        <v>3.57</v>
      </c>
      <c r="G56" s="217" t="n">
        <v>2.95</v>
      </c>
      <c r="H56" s="217" t="n">
        <v>0.83</v>
      </c>
      <c r="I56" s="218" t="n">
        <v>63.2</v>
      </c>
      <c r="J56" s="219" t="n">
        <v>21.4</v>
      </c>
    </row>
    <row r="57" s="103" customFormat="true" ht="15.15" hidden="false" customHeight="true" outlineLevel="0" collapsed="false">
      <c r="A57" s="215" t="s">
        <v>378</v>
      </c>
      <c r="B57" s="216" t="n">
        <v>19003</v>
      </c>
      <c r="C57" s="216" t="n">
        <v>63759</v>
      </c>
      <c r="D57" s="216" t="n">
        <v>1076771</v>
      </c>
      <c r="E57" s="216" t="n">
        <v>49416</v>
      </c>
      <c r="F57" s="217" t="n">
        <v>3.36</v>
      </c>
      <c r="G57" s="217" t="n">
        <v>2.6</v>
      </c>
      <c r="H57" s="217" t="n">
        <v>0.78</v>
      </c>
      <c r="I57" s="218" t="n">
        <v>56.7</v>
      </c>
      <c r="J57" s="219" t="n">
        <v>21.8</v>
      </c>
    </row>
    <row r="58" customFormat="false" ht="15.15" hidden="false" customHeight="true" outlineLevel="0" collapsed="false">
      <c r="A58" s="215" t="s">
        <v>379</v>
      </c>
      <c r="B58" s="216" t="n">
        <v>19685</v>
      </c>
      <c r="C58" s="216" t="n">
        <v>66642</v>
      </c>
      <c r="D58" s="216" t="n">
        <v>1139266</v>
      </c>
      <c r="E58" s="216" t="n">
        <v>53337</v>
      </c>
      <c r="F58" s="217" t="n">
        <v>3.39</v>
      </c>
      <c r="G58" s="217" t="n">
        <v>2.71</v>
      </c>
      <c r="H58" s="217" t="n">
        <v>0.8</v>
      </c>
      <c r="I58" s="218" t="n">
        <v>57.9</v>
      </c>
      <c r="J58" s="219" t="n">
        <v>21.4</v>
      </c>
    </row>
  </sheetData>
  <mergeCells count="9">
    <mergeCell ref="F5:J5"/>
    <mergeCell ref="G6:H6"/>
    <mergeCell ref="I6:J6"/>
    <mergeCell ref="G7:H7"/>
    <mergeCell ref="I7:J7"/>
    <mergeCell ref="G8:H8"/>
    <mergeCell ref="I8:J8"/>
    <mergeCell ref="G9:H9"/>
    <mergeCell ref="I9:J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9" activeCellId="0" sqref="D39"/>
    </sheetView>
  </sheetViews>
  <sheetFormatPr defaultColWidth="9.1015625" defaultRowHeight="11.1" zeroHeight="false" outlineLevelRow="0" outlineLevelCol="0"/>
  <cols>
    <col collapsed="false" customWidth="true" hidden="false" outlineLevel="0" max="1" min="1" style="192" width="24.66"/>
    <col collapsed="false" customWidth="true" hidden="false" outlineLevel="0" max="2" min="2" style="193" width="8.99"/>
    <col collapsed="false" customWidth="true" hidden="false" outlineLevel="0" max="3" min="3" style="193" width="8.43"/>
    <col collapsed="false" customWidth="true" hidden="false" outlineLevel="0" max="4" min="4" style="193" width="10.99"/>
    <col collapsed="false" customWidth="true" hidden="false" outlineLevel="0" max="5" min="5" style="193" width="8.87"/>
    <col collapsed="false" customWidth="true" hidden="false" outlineLevel="0" max="6" min="6" style="194" width="7.1"/>
    <col collapsed="false" customWidth="true" hidden="false" outlineLevel="0" max="7" min="7" style="194" width="5.66"/>
    <col collapsed="false" customWidth="true" hidden="false" outlineLevel="0" max="8" min="8" style="194" width="5.99"/>
    <col collapsed="false" customWidth="true" hidden="false" outlineLevel="0" max="9" min="9" style="195" width="5.87"/>
    <col collapsed="false" customWidth="true" hidden="false" outlineLevel="0" max="10" min="10" style="195" width="6.32"/>
    <col collapsed="false" customWidth="false" hidden="false" outlineLevel="0" max="257" min="11" style="192" width="9.1"/>
  </cols>
  <sheetData>
    <row r="1" s="2" customFormat="true" ht="12.9" hidden="false" customHeight="true" outlineLevel="0" collapsed="false">
      <c r="A1" s="2" t="s">
        <v>380</v>
      </c>
      <c r="B1" s="196"/>
      <c r="C1" s="196"/>
      <c r="D1" s="196"/>
      <c r="E1" s="196"/>
      <c r="F1" s="197"/>
      <c r="G1" s="197"/>
      <c r="H1" s="197"/>
      <c r="I1" s="198"/>
      <c r="J1" s="198"/>
    </row>
    <row r="2" s="2" customFormat="true" ht="12.9" hidden="false" customHeight="true" outlineLevel="0" collapsed="false">
      <c r="A2" s="144" t="s">
        <v>180</v>
      </c>
      <c r="B2" s="196"/>
      <c r="C2" s="196"/>
      <c r="D2" s="196"/>
      <c r="E2" s="196"/>
      <c r="F2" s="197"/>
      <c r="G2" s="197"/>
      <c r="H2" s="197"/>
      <c r="I2" s="198"/>
      <c r="J2" s="198"/>
    </row>
    <row r="3" s="2" customFormat="true" ht="12.9" hidden="false" customHeight="true" outlineLevel="0" collapsed="false">
      <c r="A3" s="144" t="s">
        <v>220</v>
      </c>
      <c r="B3" s="196"/>
      <c r="C3" s="196"/>
      <c r="D3" s="196"/>
      <c r="E3" s="196"/>
      <c r="F3" s="197"/>
      <c r="G3" s="197"/>
      <c r="H3" s="197"/>
      <c r="I3" s="198"/>
      <c r="J3" s="198"/>
    </row>
    <row r="4" customFormat="false" ht="12" hidden="false" customHeight="true" outlineLevel="0" collapsed="false">
      <c r="A4" s="59" t="s">
        <v>182</v>
      </c>
      <c r="B4" s="199"/>
      <c r="C4" s="199"/>
      <c r="D4" s="199"/>
      <c r="E4" s="199"/>
      <c r="F4" s="200"/>
      <c r="G4" s="200"/>
      <c r="H4" s="200"/>
      <c r="I4" s="201"/>
      <c r="J4" s="201"/>
    </row>
    <row r="5" customFormat="false" ht="11.1" hidden="false" customHeight="true" outlineLevel="0" collapsed="false">
      <c r="A5" s="61"/>
      <c r="B5" s="62"/>
      <c r="C5" s="62"/>
      <c r="D5" s="63"/>
      <c r="E5" s="64"/>
      <c r="F5" s="65" t="s">
        <v>46</v>
      </c>
      <c r="G5" s="65"/>
      <c r="H5" s="65"/>
      <c r="I5" s="65"/>
      <c r="J5" s="65"/>
    </row>
    <row r="6" customFormat="false" ht="11.1" hidden="false" customHeight="true" outlineLevel="0" collapsed="false">
      <c r="A6" s="66" t="s">
        <v>13</v>
      </c>
      <c r="B6" s="67" t="s">
        <v>13</v>
      </c>
      <c r="C6" s="67" t="s">
        <v>13</v>
      </c>
      <c r="D6" s="67"/>
      <c r="E6" s="68"/>
      <c r="F6" s="69" t="s">
        <v>47</v>
      </c>
      <c r="G6" s="70" t="s">
        <v>48</v>
      </c>
      <c r="H6" s="70"/>
      <c r="I6" s="71" t="s">
        <v>49</v>
      </c>
      <c r="J6" s="71"/>
    </row>
    <row r="7" customFormat="false" ht="11.1" hidden="false" customHeight="true" outlineLevel="0" collapsed="false">
      <c r="A7" s="66"/>
      <c r="B7" s="67"/>
      <c r="C7" s="67"/>
      <c r="D7" s="67"/>
      <c r="E7" s="72"/>
      <c r="F7" s="69" t="s">
        <v>50</v>
      </c>
      <c r="G7" s="73"/>
      <c r="H7" s="73"/>
      <c r="I7" s="71" t="s">
        <v>51</v>
      </c>
      <c r="J7" s="71"/>
    </row>
    <row r="8" customFormat="false" ht="11.1" hidden="false" customHeight="true" outlineLevel="0" collapsed="false">
      <c r="A8" s="66"/>
      <c r="B8" s="67"/>
      <c r="C8" s="67"/>
      <c r="D8" s="74" t="s">
        <v>52</v>
      </c>
      <c r="E8" s="72"/>
      <c r="F8" s="69" t="s">
        <v>53</v>
      </c>
      <c r="G8" s="75" t="s">
        <v>54</v>
      </c>
      <c r="H8" s="75"/>
      <c r="I8" s="76" t="s">
        <v>55</v>
      </c>
      <c r="J8" s="76"/>
    </row>
    <row r="9" customFormat="false" ht="11.1" hidden="false" customHeight="true" outlineLevel="0" collapsed="false">
      <c r="A9" s="77" t="s">
        <v>56</v>
      </c>
      <c r="B9" s="74" t="s">
        <v>57</v>
      </c>
      <c r="C9" s="74" t="s">
        <v>58</v>
      </c>
      <c r="D9" s="74" t="s">
        <v>59</v>
      </c>
      <c r="E9" s="74" t="s">
        <v>60</v>
      </c>
      <c r="F9" s="69" t="s">
        <v>61</v>
      </c>
      <c r="G9" s="78"/>
      <c r="H9" s="78"/>
      <c r="I9" s="79" t="s">
        <v>62</v>
      </c>
      <c r="J9" s="79"/>
    </row>
    <row r="10" customFormat="false" ht="11.1" hidden="false" customHeight="true" outlineLevel="0" collapsed="false">
      <c r="A10" s="254" t="s">
        <v>63</v>
      </c>
      <c r="B10" s="67"/>
      <c r="C10" s="67"/>
      <c r="D10" s="74" t="s">
        <v>64</v>
      </c>
      <c r="E10" s="67"/>
      <c r="F10" s="69" t="s">
        <v>65</v>
      </c>
      <c r="G10" s="69" t="s">
        <v>66</v>
      </c>
      <c r="H10" s="69" t="s">
        <v>67</v>
      </c>
      <c r="I10" s="81" t="n">
        <v>1</v>
      </c>
      <c r="J10" s="71" t="s">
        <v>68</v>
      </c>
    </row>
    <row r="11" customFormat="false" ht="11.1" hidden="false" customHeight="true" outlineLevel="0" collapsed="false">
      <c r="A11" s="82" t="s">
        <v>69</v>
      </c>
      <c r="B11" s="67"/>
      <c r="C11" s="67"/>
      <c r="D11" s="83" t="s">
        <v>70</v>
      </c>
      <c r="E11" s="67" t="s">
        <v>71</v>
      </c>
      <c r="F11" s="84"/>
      <c r="G11" s="69" t="s">
        <v>61</v>
      </c>
      <c r="H11" s="69" t="s">
        <v>72</v>
      </c>
      <c r="I11" s="71" t="s">
        <v>61</v>
      </c>
      <c r="J11" s="71" t="s">
        <v>73</v>
      </c>
    </row>
    <row r="12" customFormat="false" ht="11.1" hidden="false" customHeight="true" outlineLevel="0" collapsed="false">
      <c r="A12" s="82"/>
      <c r="B12" s="85"/>
      <c r="C12" s="85"/>
      <c r="D12" s="86"/>
      <c r="E12" s="85"/>
      <c r="F12" s="84"/>
      <c r="G12" s="69" t="s">
        <v>74</v>
      </c>
      <c r="H12" s="69" t="s">
        <v>75</v>
      </c>
      <c r="I12" s="71" t="s">
        <v>76</v>
      </c>
      <c r="J12" s="71"/>
    </row>
    <row r="13" customFormat="false" ht="11.1" hidden="false" customHeight="true" outlineLevel="0" collapsed="false">
      <c r="A13" s="82"/>
      <c r="B13" s="87" t="s">
        <v>77</v>
      </c>
      <c r="C13" s="87" t="s">
        <v>78</v>
      </c>
      <c r="D13" s="87" t="s">
        <v>79</v>
      </c>
      <c r="E13" s="87" t="s">
        <v>80</v>
      </c>
      <c r="F13" s="88" t="s">
        <v>81</v>
      </c>
      <c r="G13" s="88" t="s">
        <v>82</v>
      </c>
      <c r="H13" s="88" t="s">
        <v>83</v>
      </c>
      <c r="I13" s="89" t="s">
        <v>84</v>
      </c>
      <c r="J13" s="90" t="s">
        <v>85</v>
      </c>
    </row>
    <row r="14" customFormat="false" ht="11.1" hidden="false" customHeight="true" outlineLevel="0" collapsed="false">
      <c r="A14" s="82"/>
      <c r="B14" s="202"/>
      <c r="C14" s="202"/>
      <c r="D14" s="203" t="s">
        <v>86</v>
      </c>
      <c r="F14" s="88" t="s">
        <v>87</v>
      </c>
      <c r="G14" s="88" t="s">
        <v>88</v>
      </c>
      <c r="H14" s="88" t="s">
        <v>89</v>
      </c>
      <c r="I14" s="76" t="s">
        <v>88</v>
      </c>
      <c r="J14" s="76" t="s">
        <v>90</v>
      </c>
    </row>
    <row r="15" customFormat="false" ht="11.1" hidden="false" customHeight="true" outlineLevel="0" collapsed="false">
      <c r="A15" s="82"/>
      <c r="B15" s="85"/>
      <c r="C15" s="85"/>
      <c r="D15" s="87" t="s">
        <v>91</v>
      </c>
      <c r="E15" s="85"/>
      <c r="F15" s="88" t="s">
        <v>92</v>
      </c>
      <c r="G15" s="204"/>
      <c r="H15" s="204"/>
      <c r="I15" s="205"/>
      <c r="J15" s="205"/>
    </row>
    <row r="16" customFormat="false" ht="11.1" hidden="false" customHeight="true" outlineLevel="0" collapsed="false">
      <c r="A16" s="92"/>
      <c r="B16" s="93"/>
      <c r="C16" s="93"/>
      <c r="D16" s="94" t="s">
        <v>93</v>
      </c>
      <c r="E16" s="93"/>
      <c r="F16" s="95" t="s">
        <v>88</v>
      </c>
      <c r="G16" s="206"/>
      <c r="H16" s="206"/>
      <c r="I16" s="207"/>
      <c r="J16" s="207"/>
    </row>
    <row r="17" customFormat="false" ht="13.35" hidden="false" customHeight="true" outlineLevel="0" collapsed="false">
      <c r="A17" s="232"/>
      <c r="B17" s="233"/>
      <c r="C17" s="233"/>
      <c r="D17" s="233"/>
      <c r="E17" s="233"/>
      <c r="F17" s="234"/>
      <c r="G17" s="234"/>
      <c r="H17" s="234"/>
      <c r="I17" s="235"/>
      <c r="J17" s="236"/>
    </row>
    <row r="18" customFormat="false" ht="13.35" hidden="false" customHeight="true" outlineLevel="0" collapsed="false">
      <c r="A18" s="211" t="s">
        <v>381</v>
      </c>
      <c r="B18" s="212"/>
      <c r="C18" s="212"/>
      <c r="D18" s="212"/>
      <c r="E18" s="212"/>
      <c r="F18" s="255"/>
      <c r="G18" s="255"/>
      <c r="H18" s="255"/>
      <c r="I18" s="256"/>
      <c r="J18" s="257"/>
    </row>
    <row r="19" customFormat="false" ht="13.35" hidden="false" customHeight="true" outlineLevel="0" collapsed="false">
      <c r="A19" s="215" t="s">
        <v>382</v>
      </c>
      <c r="B19" s="216" t="n">
        <v>8744</v>
      </c>
      <c r="C19" s="216" t="n">
        <v>31725</v>
      </c>
      <c r="D19" s="216" t="n">
        <v>507598</v>
      </c>
      <c r="E19" s="216" t="n">
        <v>25511</v>
      </c>
      <c r="F19" s="217" t="n">
        <v>3.63</v>
      </c>
      <c r="G19" s="217" t="n">
        <v>2.92</v>
      </c>
      <c r="H19" s="217" t="n">
        <v>0.8</v>
      </c>
      <c r="I19" s="218" t="n">
        <v>58.1</v>
      </c>
      <c r="J19" s="219" t="n">
        <v>19.9</v>
      </c>
    </row>
    <row r="20" customFormat="false" ht="13.35" hidden="false" customHeight="true" outlineLevel="0" collapsed="false">
      <c r="A20" s="215" t="s">
        <v>383</v>
      </c>
      <c r="B20" s="216" t="n">
        <v>6842</v>
      </c>
      <c r="C20" s="216" t="n">
        <v>26310</v>
      </c>
      <c r="D20" s="216" t="n">
        <v>466005</v>
      </c>
      <c r="E20" s="216" t="n">
        <v>20863</v>
      </c>
      <c r="F20" s="217" t="n">
        <v>3.85</v>
      </c>
      <c r="G20" s="217" t="n">
        <v>3.05</v>
      </c>
      <c r="H20" s="217" t="n">
        <v>0.79</v>
      </c>
      <c r="I20" s="218" t="n">
        <v>68.1</v>
      </c>
      <c r="J20" s="219" t="n">
        <v>22.3</v>
      </c>
    </row>
    <row r="21" customFormat="false" ht="13.35" hidden="false" customHeight="true" outlineLevel="0" collapsed="false">
      <c r="A21" s="215" t="s">
        <v>384</v>
      </c>
      <c r="B21" s="216" t="n">
        <v>43732</v>
      </c>
      <c r="C21" s="216" t="n">
        <v>151298</v>
      </c>
      <c r="D21" s="216" t="n">
        <v>2488206</v>
      </c>
      <c r="E21" s="216" t="n">
        <v>127275</v>
      </c>
      <c r="F21" s="217" t="n">
        <v>3.46</v>
      </c>
      <c r="G21" s="217" t="n">
        <v>2.91</v>
      </c>
      <c r="H21" s="217" t="n">
        <v>0.84</v>
      </c>
      <c r="I21" s="218" t="n">
        <v>56.9</v>
      </c>
      <c r="J21" s="219" t="n">
        <v>19.5</v>
      </c>
    </row>
    <row r="22" customFormat="false" ht="13.35" hidden="false" customHeight="true" outlineLevel="0" collapsed="false">
      <c r="A22" s="215" t="s">
        <v>385</v>
      </c>
      <c r="B22" s="216" t="n">
        <v>18822</v>
      </c>
      <c r="C22" s="216" t="n">
        <v>69182</v>
      </c>
      <c r="D22" s="216" t="n">
        <v>1079318</v>
      </c>
      <c r="E22" s="216" t="n">
        <v>56120</v>
      </c>
      <c r="F22" s="217" t="n">
        <v>3.68</v>
      </c>
      <c r="G22" s="217" t="n">
        <v>2.98</v>
      </c>
      <c r="H22" s="217" t="n">
        <v>0.81</v>
      </c>
      <c r="I22" s="218" t="n">
        <v>57.3</v>
      </c>
      <c r="J22" s="219" t="n">
        <v>19.2</v>
      </c>
    </row>
    <row r="23" customFormat="false" ht="13.35" hidden="false" customHeight="true" outlineLevel="0" collapsed="false">
      <c r="A23" s="215" t="s">
        <v>386</v>
      </c>
      <c r="B23" s="216" t="n">
        <v>10827</v>
      </c>
      <c r="C23" s="216" t="n">
        <v>39246</v>
      </c>
      <c r="D23" s="216" t="n">
        <v>630718</v>
      </c>
      <c r="E23" s="216" t="n">
        <v>29761</v>
      </c>
      <c r="F23" s="217" t="n">
        <v>3.62</v>
      </c>
      <c r="G23" s="217" t="n">
        <v>2.75</v>
      </c>
      <c r="H23" s="217" t="n">
        <v>0.76</v>
      </c>
      <c r="I23" s="218" t="n">
        <v>58.3</v>
      </c>
      <c r="J23" s="219" t="n">
        <v>21.2</v>
      </c>
    </row>
    <row r="24" customFormat="false" ht="13.35" hidden="false" customHeight="true" outlineLevel="0" collapsed="false">
      <c r="A24" s="215" t="s">
        <v>387</v>
      </c>
      <c r="B24" s="216" t="n">
        <v>10608</v>
      </c>
      <c r="C24" s="216" t="n">
        <v>38987</v>
      </c>
      <c r="D24" s="216" t="n">
        <v>666846</v>
      </c>
      <c r="E24" s="216" t="n">
        <v>32445</v>
      </c>
      <c r="F24" s="217" t="n">
        <v>3.68</v>
      </c>
      <c r="G24" s="217" t="n">
        <v>3.06</v>
      </c>
      <c r="H24" s="217" t="n">
        <v>0.83</v>
      </c>
      <c r="I24" s="218" t="n">
        <v>62.9</v>
      </c>
      <c r="J24" s="219" t="n">
        <v>20.6</v>
      </c>
    </row>
    <row r="25" customFormat="false" ht="13.35" hidden="false" customHeight="true" outlineLevel="0" collapsed="false">
      <c r="A25" s="215" t="s">
        <v>388</v>
      </c>
      <c r="B25" s="216" t="n">
        <v>10229</v>
      </c>
      <c r="C25" s="216" t="n">
        <v>36563</v>
      </c>
      <c r="D25" s="216" t="n">
        <v>579654</v>
      </c>
      <c r="E25" s="216" t="n">
        <v>28103</v>
      </c>
      <c r="F25" s="217" t="n">
        <v>3.57</v>
      </c>
      <c r="G25" s="217" t="n">
        <v>2.75</v>
      </c>
      <c r="H25" s="217" t="n">
        <v>0.77</v>
      </c>
      <c r="I25" s="218" t="n">
        <v>56.7</v>
      </c>
      <c r="J25" s="219" t="n">
        <v>20.6</v>
      </c>
    </row>
    <row r="26" customFormat="false" ht="13.35" hidden="false" customHeight="true" outlineLevel="0" collapsed="false">
      <c r="A26" s="215" t="s">
        <v>389</v>
      </c>
      <c r="B26" s="216" t="n">
        <v>7745</v>
      </c>
      <c r="C26" s="216" t="n">
        <v>28635</v>
      </c>
      <c r="D26" s="216" t="n">
        <v>487002</v>
      </c>
      <c r="E26" s="216" t="n">
        <v>21809</v>
      </c>
      <c r="F26" s="217" t="n">
        <v>3.7</v>
      </c>
      <c r="G26" s="217" t="n">
        <v>2.82</v>
      </c>
      <c r="H26" s="217" t="n">
        <v>0.76</v>
      </c>
      <c r="I26" s="218" t="n">
        <v>62.9</v>
      </c>
      <c r="J26" s="219" t="n">
        <v>22.3</v>
      </c>
    </row>
    <row r="27" customFormat="false" ht="13.35" hidden="false" customHeight="true" outlineLevel="0" collapsed="false">
      <c r="A27" s="215" t="s">
        <v>390</v>
      </c>
      <c r="B27" s="216" t="n">
        <v>65230</v>
      </c>
      <c r="C27" s="216" t="n">
        <v>228371</v>
      </c>
      <c r="D27" s="216" t="n">
        <v>3759157</v>
      </c>
      <c r="E27" s="216" t="n">
        <v>174473</v>
      </c>
      <c r="F27" s="217" t="n">
        <v>3.5</v>
      </c>
      <c r="G27" s="217" t="n">
        <v>2.67</v>
      </c>
      <c r="H27" s="217" t="n">
        <v>0.76</v>
      </c>
      <c r="I27" s="218" t="n">
        <v>57.6</v>
      </c>
      <c r="J27" s="219" t="n">
        <v>21.5</v>
      </c>
    </row>
    <row r="28" customFormat="false" ht="13.35" hidden="false" customHeight="true" outlineLevel="0" collapsed="false">
      <c r="A28" s="215" t="s">
        <v>391</v>
      </c>
      <c r="B28" s="216" t="n">
        <v>11574</v>
      </c>
      <c r="C28" s="216" t="n">
        <v>41037</v>
      </c>
      <c r="D28" s="216" t="n">
        <v>677607</v>
      </c>
      <c r="E28" s="216" t="n">
        <v>33506</v>
      </c>
      <c r="F28" s="217" t="n">
        <v>3.55</v>
      </c>
      <c r="G28" s="217" t="n">
        <v>2.89</v>
      </c>
      <c r="H28" s="217" t="n">
        <v>0.82</v>
      </c>
      <c r="I28" s="218" t="n">
        <v>58.5</v>
      </c>
      <c r="J28" s="219" t="n">
        <v>20.2</v>
      </c>
    </row>
    <row r="29" customFormat="false" ht="13.35" hidden="false" customHeight="true" outlineLevel="0" collapsed="false">
      <c r="A29" s="215" t="s">
        <v>392</v>
      </c>
      <c r="B29" s="216" t="n">
        <v>8392</v>
      </c>
      <c r="C29" s="216" t="n">
        <v>31808</v>
      </c>
      <c r="D29" s="216" t="n">
        <v>524573</v>
      </c>
      <c r="E29" s="216" t="n">
        <v>25772</v>
      </c>
      <c r="F29" s="217" t="n">
        <v>3.79</v>
      </c>
      <c r="G29" s="217" t="n">
        <v>3.07</v>
      </c>
      <c r="H29" s="217" t="n">
        <v>0.81</v>
      </c>
      <c r="I29" s="218" t="n">
        <v>62.5</v>
      </c>
      <c r="J29" s="219" t="n">
        <v>20.4</v>
      </c>
    </row>
    <row r="30" customFormat="false" ht="13.35" hidden="false" customHeight="true" outlineLevel="0" collapsed="false">
      <c r="A30" s="188"/>
      <c r="B30" s="220"/>
      <c r="C30" s="220"/>
      <c r="D30" s="220"/>
      <c r="E30" s="220"/>
      <c r="F30" s="228"/>
      <c r="G30" s="228"/>
      <c r="H30" s="228"/>
      <c r="I30" s="229"/>
      <c r="J30" s="230"/>
    </row>
    <row r="31" customFormat="false" ht="13.35" hidden="false" customHeight="true" outlineLevel="0" collapsed="false">
      <c r="A31" s="223" t="s">
        <v>393</v>
      </c>
      <c r="B31" s="224"/>
      <c r="C31" s="224"/>
      <c r="D31" s="224"/>
      <c r="E31" s="224"/>
      <c r="F31" s="240"/>
      <c r="G31" s="240"/>
      <c r="H31" s="240"/>
      <c r="I31" s="241"/>
      <c r="J31" s="242"/>
    </row>
    <row r="32" customFormat="false" ht="13.35" hidden="false" customHeight="true" outlineLevel="0" collapsed="false">
      <c r="A32" s="215" t="s">
        <v>394</v>
      </c>
      <c r="B32" s="216" t="n">
        <v>23333</v>
      </c>
      <c r="C32" s="216" t="n">
        <v>82306</v>
      </c>
      <c r="D32" s="216" t="n">
        <v>1419558</v>
      </c>
      <c r="E32" s="216" t="n">
        <v>70145</v>
      </c>
      <c r="F32" s="217" t="n">
        <v>3.53</v>
      </c>
      <c r="G32" s="217" t="n">
        <v>3.01</v>
      </c>
      <c r="H32" s="217" t="n">
        <v>0.85</v>
      </c>
      <c r="I32" s="218" t="n">
        <v>60.8</v>
      </c>
      <c r="J32" s="219" t="n">
        <v>20.2</v>
      </c>
    </row>
    <row r="33" customFormat="false" ht="13.35" hidden="false" customHeight="true" outlineLevel="0" collapsed="false">
      <c r="A33" s="215" t="s">
        <v>395</v>
      </c>
      <c r="B33" s="216" t="n">
        <v>6103</v>
      </c>
      <c r="C33" s="216" t="n">
        <v>24589</v>
      </c>
      <c r="D33" s="216" t="n">
        <v>449154</v>
      </c>
      <c r="E33" s="216" t="n">
        <v>20643</v>
      </c>
      <c r="F33" s="217" t="n">
        <v>4.03</v>
      </c>
      <c r="G33" s="217" t="n">
        <v>3.38</v>
      </c>
      <c r="H33" s="217" t="n">
        <v>0.84</v>
      </c>
      <c r="I33" s="218" t="n">
        <v>73.6</v>
      </c>
      <c r="J33" s="219" t="n">
        <v>21.8</v>
      </c>
    </row>
    <row r="34" customFormat="false" ht="13.35" hidden="false" customHeight="true" outlineLevel="0" collapsed="false">
      <c r="A34" s="215" t="s">
        <v>396</v>
      </c>
      <c r="B34" s="216" t="n">
        <v>8319</v>
      </c>
      <c r="C34" s="216" t="n">
        <v>33311</v>
      </c>
      <c r="D34" s="216" t="n">
        <v>598410</v>
      </c>
      <c r="E34" s="216" t="n">
        <v>25856</v>
      </c>
      <c r="F34" s="217" t="n">
        <v>4</v>
      </c>
      <c r="G34" s="217" t="n">
        <v>3.11</v>
      </c>
      <c r="H34" s="217" t="n">
        <v>0.78</v>
      </c>
      <c r="I34" s="218" t="n">
        <v>71.9</v>
      </c>
      <c r="J34" s="219" t="n">
        <v>23.1</v>
      </c>
    </row>
    <row r="35" customFormat="false" ht="13.35" hidden="false" customHeight="true" outlineLevel="0" collapsed="false">
      <c r="A35" s="215" t="s">
        <v>397</v>
      </c>
      <c r="B35" s="216" t="n">
        <v>39799</v>
      </c>
      <c r="C35" s="216" t="n">
        <v>136092</v>
      </c>
      <c r="D35" s="216" t="n">
        <v>2437571</v>
      </c>
      <c r="E35" s="216" t="n">
        <v>108841</v>
      </c>
      <c r="F35" s="217" t="n">
        <v>3.42</v>
      </c>
      <c r="G35" s="217" t="n">
        <v>2.73</v>
      </c>
      <c r="H35" s="217" t="n">
        <v>0.8</v>
      </c>
      <c r="I35" s="218" t="n">
        <v>61.2</v>
      </c>
      <c r="J35" s="219" t="n">
        <v>22.4</v>
      </c>
    </row>
    <row r="36" customFormat="false" ht="13.35" hidden="false" customHeight="true" outlineLevel="0" collapsed="false">
      <c r="A36" s="215" t="s">
        <v>398</v>
      </c>
      <c r="B36" s="216" t="n">
        <v>8341</v>
      </c>
      <c r="C36" s="216" t="n">
        <v>30791</v>
      </c>
      <c r="D36" s="216" t="n">
        <v>514430</v>
      </c>
      <c r="E36" s="216" t="n">
        <v>23101</v>
      </c>
      <c r="F36" s="217" t="n">
        <v>3.69</v>
      </c>
      <c r="G36" s="217" t="n">
        <v>2.77</v>
      </c>
      <c r="H36" s="217" t="n">
        <v>0.75</v>
      </c>
      <c r="I36" s="218" t="n">
        <v>61.7</v>
      </c>
      <c r="J36" s="219" t="n">
        <v>22.3</v>
      </c>
    </row>
    <row r="37" customFormat="false" ht="13.35" hidden="false" customHeight="true" outlineLevel="0" collapsed="false">
      <c r="A37" s="215" t="s">
        <v>399</v>
      </c>
      <c r="B37" s="216" t="n">
        <v>27953</v>
      </c>
      <c r="C37" s="216" t="n">
        <v>102979</v>
      </c>
      <c r="D37" s="216" t="n">
        <v>1740618</v>
      </c>
      <c r="E37" s="216" t="n">
        <v>80838</v>
      </c>
      <c r="F37" s="217" t="n">
        <v>3.68</v>
      </c>
      <c r="G37" s="217" t="n">
        <v>2.89</v>
      </c>
      <c r="H37" s="217" t="n">
        <v>0.78</v>
      </c>
      <c r="I37" s="218" t="n">
        <v>62.3</v>
      </c>
      <c r="J37" s="219" t="n">
        <v>21.5</v>
      </c>
    </row>
    <row r="38" customFormat="false" ht="13.35" hidden="false" customHeight="true" outlineLevel="0" collapsed="false">
      <c r="A38" s="215" t="s">
        <v>400</v>
      </c>
      <c r="B38" s="216" t="n">
        <v>7865</v>
      </c>
      <c r="C38" s="216" t="n">
        <v>30606</v>
      </c>
      <c r="D38" s="216" t="n">
        <v>558137</v>
      </c>
      <c r="E38" s="216" t="n">
        <v>24121</v>
      </c>
      <c r="F38" s="217" t="n">
        <v>3.89</v>
      </c>
      <c r="G38" s="217" t="n">
        <v>3.07</v>
      </c>
      <c r="H38" s="217" t="n">
        <v>0.79</v>
      </c>
      <c r="I38" s="218" t="n">
        <v>71</v>
      </c>
      <c r="J38" s="219" t="n">
        <v>23.1</v>
      </c>
    </row>
    <row r="39" customFormat="false" ht="13.35" hidden="false" customHeight="true" outlineLevel="0" collapsed="false">
      <c r="A39" s="215" t="s">
        <v>401</v>
      </c>
      <c r="B39" s="216" t="n">
        <v>9320</v>
      </c>
      <c r="C39" s="216" t="n">
        <v>37626</v>
      </c>
      <c r="D39" s="216" t="n">
        <v>714706</v>
      </c>
      <c r="E39" s="216" t="n">
        <v>29362</v>
      </c>
      <c r="F39" s="217" t="n">
        <v>4.04</v>
      </c>
      <c r="G39" s="217" t="n">
        <v>3.15</v>
      </c>
      <c r="H39" s="217" t="n">
        <v>0.78</v>
      </c>
      <c r="I39" s="218" t="n">
        <v>76.7</v>
      </c>
      <c r="J39" s="219" t="n">
        <v>24.3</v>
      </c>
    </row>
    <row r="40" customFormat="false" ht="13.35" hidden="false" customHeight="true" outlineLevel="0" collapsed="false">
      <c r="A40" s="215" t="s">
        <v>402</v>
      </c>
      <c r="B40" s="216" t="n">
        <v>21809</v>
      </c>
      <c r="C40" s="216" t="n">
        <v>85448</v>
      </c>
      <c r="D40" s="216" t="n">
        <v>1522464</v>
      </c>
      <c r="E40" s="216" t="n">
        <v>63970</v>
      </c>
      <c r="F40" s="217" t="n">
        <v>3.92</v>
      </c>
      <c r="G40" s="217" t="n">
        <v>2.93</v>
      </c>
      <c r="H40" s="217" t="n">
        <v>0.75</v>
      </c>
      <c r="I40" s="218" t="n">
        <v>69.8</v>
      </c>
      <c r="J40" s="219" t="n">
        <v>23.8</v>
      </c>
    </row>
    <row r="41" customFormat="false" ht="13.35" hidden="false" customHeight="true" outlineLevel="0" collapsed="false">
      <c r="A41" s="215" t="s">
        <v>403</v>
      </c>
      <c r="B41" s="216" t="n">
        <v>8917</v>
      </c>
      <c r="C41" s="216" t="n">
        <v>33877</v>
      </c>
      <c r="D41" s="216" t="n">
        <v>675830</v>
      </c>
      <c r="E41" s="216" t="n">
        <v>26655</v>
      </c>
      <c r="F41" s="217" t="n">
        <v>3.8</v>
      </c>
      <c r="G41" s="217" t="n">
        <v>2.99</v>
      </c>
      <c r="H41" s="217" t="n">
        <v>0.79</v>
      </c>
      <c r="I41" s="218" t="n">
        <v>75.8</v>
      </c>
      <c r="J41" s="219" t="n">
        <v>25.4</v>
      </c>
    </row>
    <row r="42" customFormat="false" ht="13.35" hidden="false" customHeight="true" outlineLevel="0" collapsed="false">
      <c r="A42" s="215" t="s">
        <v>404</v>
      </c>
      <c r="B42" s="216" t="n">
        <v>24443</v>
      </c>
      <c r="C42" s="216" t="n">
        <v>96450</v>
      </c>
      <c r="D42" s="216" t="n">
        <v>1817684</v>
      </c>
      <c r="E42" s="216" t="n">
        <v>72672</v>
      </c>
      <c r="F42" s="217" t="n">
        <v>3.95</v>
      </c>
      <c r="G42" s="217" t="n">
        <v>2.97</v>
      </c>
      <c r="H42" s="217" t="n">
        <v>0.75</v>
      </c>
      <c r="I42" s="218" t="n">
        <v>74.4</v>
      </c>
      <c r="J42" s="219" t="n">
        <v>25</v>
      </c>
    </row>
    <row r="43" customFormat="false" ht="13.35" hidden="false" customHeight="true" outlineLevel="0" collapsed="false">
      <c r="A43" s="215" t="s">
        <v>405</v>
      </c>
      <c r="B43" s="216" t="n">
        <v>25399</v>
      </c>
      <c r="C43" s="216" t="n">
        <v>93170</v>
      </c>
      <c r="D43" s="216" t="n">
        <v>1593352</v>
      </c>
      <c r="E43" s="216" t="n">
        <v>75144</v>
      </c>
      <c r="F43" s="217" t="n">
        <v>3.67</v>
      </c>
      <c r="G43" s="217" t="n">
        <v>2.96</v>
      </c>
      <c r="H43" s="217" t="n">
        <v>0.81</v>
      </c>
      <c r="I43" s="218" t="n">
        <v>62.7</v>
      </c>
      <c r="J43" s="219" t="n">
        <v>21.2</v>
      </c>
    </row>
    <row r="44" customFormat="false" ht="13.35" hidden="false" customHeight="true" outlineLevel="0" collapsed="false">
      <c r="A44" s="215" t="s">
        <v>406</v>
      </c>
      <c r="B44" s="216" t="n">
        <v>221689</v>
      </c>
      <c r="C44" s="216" t="n">
        <v>769960</v>
      </c>
      <c r="D44" s="216" t="n">
        <v>14067977</v>
      </c>
      <c r="E44" s="216" t="n">
        <v>567882</v>
      </c>
      <c r="F44" s="217" t="n">
        <v>3.47</v>
      </c>
      <c r="G44" s="217" t="n">
        <v>2.56</v>
      </c>
      <c r="H44" s="217" t="n">
        <v>0.74</v>
      </c>
      <c r="I44" s="218" t="n">
        <v>63.5</v>
      </c>
      <c r="J44" s="219" t="n">
        <v>24.8</v>
      </c>
    </row>
    <row r="45" customFormat="false" ht="13.35" hidden="false" customHeight="true" outlineLevel="0" collapsed="false">
      <c r="A45" s="215" t="s">
        <v>407</v>
      </c>
      <c r="B45" s="216" t="n">
        <v>7309</v>
      </c>
      <c r="C45" s="216" t="n">
        <v>27576</v>
      </c>
      <c r="D45" s="216" t="n">
        <v>482217</v>
      </c>
      <c r="E45" s="216" t="n">
        <v>21336</v>
      </c>
      <c r="F45" s="217" t="n">
        <v>3.77</v>
      </c>
      <c r="G45" s="217" t="n">
        <v>2.92</v>
      </c>
      <c r="H45" s="217" t="n">
        <v>0.77</v>
      </c>
      <c r="I45" s="218" t="n">
        <v>66</v>
      </c>
      <c r="J45" s="219" t="n">
        <v>22.6</v>
      </c>
    </row>
    <row r="46" customFormat="false" ht="13.35" hidden="false" customHeight="true" outlineLevel="0" collapsed="false">
      <c r="A46" s="215" t="s">
        <v>408</v>
      </c>
      <c r="B46" s="216" t="n">
        <v>9779</v>
      </c>
      <c r="C46" s="216" t="n">
        <v>38352</v>
      </c>
      <c r="D46" s="216" t="n">
        <v>728001</v>
      </c>
      <c r="E46" s="216" t="n">
        <v>29766</v>
      </c>
      <c r="F46" s="217" t="n">
        <v>3.92</v>
      </c>
      <c r="G46" s="217" t="n">
        <v>3.04</v>
      </c>
      <c r="H46" s="217" t="n">
        <v>0.78</v>
      </c>
      <c r="I46" s="218" t="n">
        <v>74.4</v>
      </c>
      <c r="J46" s="219" t="n">
        <v>24.5</v>
      </c>
    </row>
    <row r="47" customFormat="false" ht="13.35" hidden="false" customHeight="true" outlineLevel="0" collapsed="false">
      <c r="A47" s="215" t="s">
        <v>409</v>
      </c>
      <c r="B47" s="216" t="n">
        <v>9487</v>
      </c>
      <c r="C47" s="216" t="n">
        <v>34936</v>
      </c>
      <c r="D47" s="216" t="n">
        <v>583074</v>
      </c>
      <c r="E47" s="216" t="n">
        <v>30283</v>
      </c>
      <c r="F47" s="217" t="n">
        <v>3.68</v>
      </c>
      <c r="G47" s="217" t="n">
        <v>3.19</v>
      </c>
      <c r="H47" s="217" t="n">
        <v>0.87</v>
      </c>
      <c r="I47" s="218" t="n">
        <v>61.5</v>
      </c>
      <c r="J47" s="219" t="n">
        <v>19.3</v>
      </c>
    </row>
    <row r="48" customFormat="false" ht="13.35" hidden="false" customHeight="true" outlineLevel="0" collapsed="false">
      <c r="A48" s="215" t="s">
        <v>410</v>
      </c>
      <c r="B48" s="216" t="n">
        <v>6890</v>
      </c>
      <c r="C48" s="216" t="n">
        <v>25737</v>
      </c>
      <c r="D48" s="216" t="n">
        <v>464692</v>
      </c>
      <c r="E48" s="216" t="n">
        <v>21640</v>
      </c>
      <c r="F48" s="217" t="n">
        <v>3.74</v>
      </c>
      <c r="G48" s="217" t="n">
        <v>3.14</v>
      </c>
      <c r="H48" s="217" t="n">
        <v>0.84</v>
      </c>
      <c r="I48" s="218" t="n">
        <v>67.4</v>
      </c>
      <c r="J48" s="219" t="n">
        <v>21.5</v>
      </c>
    </row>
    <row r="49" customFormat="false" ht="13.35" hidden="false" customHeight="true" outlineLevel="0" collapsed="false">
      <c r="A49" s="215" t="s">
        <v>411</v>
      </c>
      <c r="B49" s="216" t="n">
        <v>10113</v>
      </c>
      <c r="C49" s="216" t="n">
        <v>37404</v>
      </c>
      <c r="D49" s="216" t="n">
        <v>625641</v>
      </c>
      <c r="E49" s="216" t="n">
        <v>29437</v>
      </c>
      <c r="F49" s="217" t="n">
        <v>3.7</v>
      </c>
      <c r="G49" s="217" t="n">
        <v>2.91</v>
      </c>
      <c r="H49" s="217" t="n">
        <v>0.79</v>
      </c>
      <c r="I49" s="218" t="n">
        <v>61.9</v>
      </c>
      <c r="J49" s="219" t="n">
        <v>21.3</v>
      </c>
    </row>
    <row r="50" customFormat="false" ht="13.35" hidden="false" customHeight="true" outlineLevel="0" collapsed="false">
      <c r="A50" s="215" t="s">
        <v>412</v>
      </c>
      <c r="B50" s="216" t="n">
        <v>7966</v>
      </c>
      <c r="C50" s="216" t="n">
        <v>30479</v>
      </c>
      <c r="D50" s="216" t="n">
        <v>548595</v>
      </c>
      <c r="E50" s="216" t="n">
        <v>24574</v>
      </c>
      <c r="F50" s="217" t="n">
        <v>3.83</v>
      </c>
      <c r="G50" s="217" t="n">
        <v>3.08</v>
      </c>
      <c r="H50" s="217" t="n">
        <v>0.81</v>
      </c>
      <c r="I50" s="218" t="n">
        <v>68.9</v>
      </c>
      <c r="J50" s="219" t="n">
        <v>22.3</v>
      </c>
    </row>
    <row r="51" customFormat="false" ht="13.35" hidden="false" customHeight="true" outlineLevel="0" collapsed="false">
      <c r="A51" s="215" t="s">
        <v>413</v>
      </c>
      <c r="B51" s="216" t="n">
        <v>9563</v>
      </c>
      <c r="C51" s="216" t="n">
        <v>36434</v>
      </c>
      <c r="D51" s="216" t="n">
        <v>644360</v>
      </c>
      <c r="E51" s="216" t="n">
        <v>28650</v>
      </c>
      <c r="F51" s="217" t="n">
        <v>3.81</v>
      </c>
      <c r="G51" s="217" t="n">
        <v>3</v>
      </c>
      <c r="H51" s="217" t="n">
        <v>0.79</v>
      </c>
      <c r="I51" s="218" t="n">
        <v>67.4</v>
      </c>
      <c r="J51" s="219" t="n">
        <v>22.5</v>
      </c>
    </row>
    <row r="52" customFormat="false" ht="13.35" hidden="false" customHeight="true" outlineLevel="0" collapsed="false">
      <c r="A52" s="188"/>
      <c r="B52" s="220"/>
      <c r="C52" s="220"/>
      <c r="D52" s="220"/>
      <c r="E52" s="220"/>
      <c r="F52" s="228"/>
      <c r="G52" s="228"/>
      <c r="H52" s="228"/>
      <c r="I52" s="229"/>
      <c r="J52" s="230"/>
    </row>
    <row r="53" customFormat="false" ht="13.35" hidden="false" customHeight="true" outlineLevel="0" collapsed="false">
      <c r="A53" s="223" t="s">
        <v>414</v>
      </c>
      <c r="B53" s="224"/>
      <c r="C53" s="224"/>
      <c r="D53" s="224"/>
      <c r="E53" s="224"/>
      <c r="F53" s="240"/>
      <c r="G53" s="240"/>
      <c r="H53" s="240"/>
      <c r="I53" s="241"/>
      <c r="J53" s="242"/>
    </row>
    <row r="54" customFormat="false" ht="13.35" hidden="false" customHeight="true" outlineLevel="0" collapsed="false">
      <c r="A54" s="215" t="s">
        <v>415</v>
      </c>
      <c r="B54" s="216" t="n">
        <v>8435</v>
      </c>
      <c r="C54" s="216" t="n">
        <v>30773</v>
      </c>
      <c r="D54" s="216" t="n">
        <v>536937</v>
      </c>
      <c r="E54" s="216" t="n">
        <v>24356</v>
      </c>
      <c r="F54" s="217" t="n">
        <v>3.65</v>
      </c>
      <c r="G54" s="217" t="n">
        <v>2.89</v>
      </c>
      <c r="H54" s="217" t="n">
        <v>0.79</v>
      </c>
      <c r="I54" s="218" t="n">
        <v>63.7</v>
      </c>
      <c r="J54" s="219" t="n">
        <v>22</v>
      </c>
    </row>
    <row r="55" customFormat="false" ht="13.35" hidden="false" customHeight="true" outlineLevel="0" collapsed="false">
      <c r="A55" s="215" t="s">
        <v>416</v>
      </c>
      <c r="B55" s="216" t="n">
        <v>7780</v>
      </c>
      <c r="C55" s="216" t="n">
        <v>28684</v>
      </c>
      <c r="D55" s="216" t="n">
        <v>494072</v>
      </c>
      <c r="E55" s="216" t="n">
        <v>22480</v>
      </c>
      <c r="F55" s="217" t="n">
        <v>3.69</v>
      </c>
      <c r="G55" s="217" t="n">
        <v>2.89</v>
      </c>
      <c r="H55" s="217" t="n">
        <v>0.78</v>
      </c>
      <c r="I55" s="218" t="n">
        <v>63.5</v>
      </c>
      <c r="J55" s="219" t="n">
        <v>22</v>
      </c>
    </row>
    <row r="56" customFormat="false" ht="13.35" hidden="false" customHeight="true" outlineLevel="0" collapsed="false">
      <c r="A56" s="215" t="s">
        <v>417</v>
      </c>
      <c r="B56" s="216" t="n">
        <v>7294</v>
      </c>
      <c r="C56" s="216" t="n">
        <v>26269</v>
      </c>
      <c r="D56" s="216" t="n">
        <v>423230</v>
      </c>
      <c r="E56" s="216" t="n">
        <v>21561</v>
      </c>
      <c r="F56" s="217" t="n">
        <v>3.6</v>
      </c>
      <c r="G56" s="217" t="n">
        <v>2.96</v>
      </c>
      <c r="H56" s="217" t="n">
        <v>0.82</v>
      </c>
      <c r="I56" s="218" t="n">
        <v>58</v>
      </c>
      <c r="J56" s="219" t="n">
        <v>19.6</v>
      </c>
    </row>
    <row r="57" customFormat="false" ht="13.35" hidden="false" customHeight="true" outlineLevel="0" collapsed="false">
      <c r="A57" s="215" t="s">
        <v>418</v>
      </c>
      <c r="B57" s="216" t="n">
        <v>18044</v>
      </c>
      <c r="C57" s="216" t="n">
        <v>64492</v>
      </c>
      <c r="D57" s="216" t="n">
        <v>1147333</v>
      </c>
      <c r="E57" s="216" t="n">
        <v>44887</v>
      </c>
      <c r="F57" s="217" t="n">
        <v>3.57</v>
      </c>
      <c r="G57" s="217" t="n">
        <v>2.49</v>
      </c>
      <c r="H57" s="217" t="n">
        <v>0.7</v>
      </c>
      <c r="I57" s="218" t="n">
        <v>63.6</v>
      </c>
      <c r="J57" s="219" t="n">
        <v>25.6</v>
      </c>
    </row>
    <row r="58" customFormat="false" ht="13.35" hidden="false" customHeight="true" outlineLevel="0" collapsed="false">
      <c r="A58" s="215" t="s">
        <v>419</v>
      </c>
      <c r="B58" s="216" t="n">
        <v>40155</v>
      </c>
      <c r="C58" s="216" t="n">
        <v>141696</v>
      </c>
      <c r="D58" s="216" t="n">
        <v>2417085</v>
      </c>
      <c r="E58" s="216" t="n">
        <v>107886</v>
      </c>
      <c r="F58" s="217" t="n">
        <v>3.53</v>
      </c>
      <c r="G58" s="217" t="n">
        <v>2.69</v>
      </c>
      <c r="H58" s="217" t="n">
        <v>0.76</v>
      </c>
      <c r="I58" s="218" t="n">
        <v>60.2</v>
      </c>
      <c r="J58" s="219" t="n">
        <v>22.4</v>
      </c>
    </row>
    <row r="59" customFormat="false" ht="13.35" hidden="false" customHeight="true" outlineLevel="0" collapsed="false">
      <c r="A59" s="215" t="s">
        <v>420</v>
      </c>
      <c r="B59" s="216" t="n">
        <v>10817</v>
      </c>
      <c r="C59" s="216" t="n">
        <v>38198</v>
      </c>
      <c r="D59" s="216" t="n">
        <v>630864</v>
      </c>
      <c r="E59" s="216" t="n">
        <v>34319</v>
      </c>
      <c r="F59" s="217" t="n">
        <v>3.53</v>
      </c>
      <c r="G59" s="217" t="n">
        <v>3.17</v>
      </c>
      <c r="H59" s="217" t="n">
        <v>0.9</v>
      </c>
      <c r="I59" s="218" t="n">
        <v>58.3</v>
      </c>
      <c r="J59" s="219" t="n">
        <v>18.4</v>
      </c>
    </row>
    <row r="60" customFormat="false" ht="13.35" hidden="false" customHeight="true" outlineLevel="0" collapsed="false">
      <c r="A60" s="215" t="s">
        <v>421</v>
      </c>
      <c r="B60" s="216" t="n">
        <v>23554</v>
      </c>
      <c r="C60" s="216" t="n">
        <v>84361</v>
      </c>
      <c r="D60" s="216" t="n">
        <v>1393249</v>
      </c>
      <c r="E60" s="216" t="n">
        <v>70639</v>
      </c>
      <c r="F60" s="217" t="n">
        <v>3.58</v>
      </c>
      <c r="G60" s="217" t="n">
        <v>3</v>
      </c>
      <c r="H60" s="217" t="n">
        <v>0.84</v>
      </c>
      <c r="I60" s="218" t="n">
        <v>59.2</v>
      </c>
      <c r="J60" s="219" t="n">
        <v>19.7</v>
      </c>
    </row>
    <row r="61" customFormat="false" ht="13.35" hidden="false" customHeight="true" outlineLevel="0" collapsed="false">
      <c r="A61" s="215" t="s">
        <v>422</v>
      </c>
      <c r="B61" s="216" t="n">
        <v>154880</v>
      </c>
      <c r="C61" s="216" t="n">
        <v>535663</v>
      </c>
      <c r="D61" s="216" t="n">
        <v>9307301</v>
      </c>
      <c r="E61" s="216" t="n">
        <v>411119</v>
      </c>
      <c r="F61" s="217" t="n">
        <v>3.46</v>
      </c>
      <c r="G61" s="217" t="n">
        <v>2.65</v>
      </c>
      <c r="H61" s="217" t="n">
        <v>0.77</v>
      </c>
      <c r="I61" s="218" t="n">
        <v>60.1</v>
      </c>
      <c r="J61" s="219" t="n">
        <v>22.6</v>
      </c>
    </row>
    <row r="62" customFormat="false" ht="13.35" hidden="false" customHeight="true" outlineLevel="0" collapsed="false">
      <c r="A62" s="215" t="s">
        <v>423</v>
      </c>
      <c r="B62" s="216" t="n">
        <v>14110</v>
      </c>
      <c r="C62" s="216" t="n">
        <v>50068</v>
      </c>
      <c r="D62" s="216" t="n">
        <v>828590</v>
      </c>
      <c r="E62" s="216" t="n">
        <v>38864</v>
      </c>
      <c r="F62" s="217" t="n">
        <v>3.55</v>
      </c>
      <c r="G62" s="217" t="n">
        <v>2.75</v>
      </c>
      <c r="H62" s="217" t="n">
        <v>0.78</v>
      </c>
      <c r="I62" s="218" t="n">
        <v>58.7</v>
      </c>
      <c r="J62" s="219" t="n">
        <v>21.3</v>
      </c>
    </row>
    <row r="63" customFormat="false" ht="13.35" hidden="false" customHeight="true" outlineLevel="0" collapsed="false">
      <c r="A63" s="215" t="s">
        <v>424</v>
      </c>
      <c r="B63" s="216" t="n">
        <v>15863</v>
      </c>
      <c r="C63" s="216" t="n">
        <v>54842</v>
      </c>
      <c r="D63" s="216" t="n">
        <v>938566</v>
      </c>
      <c r="E63" s="216" t="n">
        <v>40933</v>
      </c>
      <c r="F63" s="217" t="n">
        <v>3.46</v>
      </c>
      <c r="G63" s="217" t="n">
        <v>2.58</v>
      </c>
      <c r="H63" s="217" t="n">
        <v>0.75</v>
      </c>
      <c r="I63" s="218" t="n">
        <v>59.2</v>
      </c>
      <c r="J63" s="219" t="n">
        <v>22.9</v>
      </c>
    </row>
    <row r="64" customFormat="false" ht="13.35" hidden="false" customHeight="true" outlineLevel="0" collapsed="false">
      <c r="A64" s="215" t="s">
        <v>425</v>
      </c>
      <c r="B64" s="216" t="n">
        <v>9100</v>
      </c>
      <c r="C64" s="216" t="n">
        <v>33660</v>
      </c>
      <c r="D64" s="216" t="n">
        <v>579933</v>
      </c>
      <c r="E64" s="216" t="n">
        <v>26220</v>
      </c>
      <c r="F64" s="217" t="n">
        <v>3.7</v>
      </c>
      <c r="G64" s="217" t="n">
        <v>2.88</v>
      </c>
      <c r="H64" s="217" t="n">
        <v>0.78</v>
      </c>
      <c r="I64" s="218" t="n">
        <v>63.7</v>
      </c>
      <c r="J64" s="219" t="n">
        <v>22.1</v>
      </c>
    </row>
    <row r="65" customFormat="false" ht="11.1" hidden="false" customHeight="true" outlineLevel="0" collapsed="false">
      <c r="A65" s="18"/>
    </row>
  </sheetData>
  <mergeCells count="9">
    <mergeCell ref="F5:J5"/>
    <mergeCell ref="G6:H6"/>
    <mergeCell ref="I6:J6"/>
    <mergeCell ref="G7:H7"/>
    <mergeCell ref="I7:J7"/>
    <mergeCell ref="G8:H8"/>
    <mergeCell ref="I8:J8"/>
    <mergeCell ref="G9:H9"/>
    <mergeCell ref="I9:J9"/>
  </mergeCells>
  <printOptions headings="false" gridLines="false" gridLinesSet="true" horizontalCentered="true" verticalCentered="false"/>
  <pageMargins left="0.590277777777778" right="0.590277777777778" top="0.59027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07:58:27Z</dcterms:created>
  <dc:creator>Elżbieta Nowicka-Duch</dc:creator>
  <dc:description/>
  <dc:language>en-US</dc:language>
  <cp:lastModifiedBy>Alicja Koszela</cp:lastModifiedBy>
  <cp:lastPrinted>2006-08-31T12:26:50Z</cp:lastPrinted>
  <dcterms:modified xsi:type="dcterms:W3CDTF">2006-12-14T15:43:29Z</dcterms:modified>
  <cp:revision>0</cp:revision>
  <dc:subject/>
  <dc:title>Publikacja "Gospodarka mieszkaniowa w 2005 r." (część B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88352722</vt:r8>
  </property>
  <property fmtid="{D5CDD505-2E9C-101B-9397-08002B2CF9AE}" pid="3" name="_AuthorEmail">
    <vt:lpwstr>M.Przybylska@stat.gov.pl</vt:lpwstr>
  </property>
  <property fmtid="{D5CDD505-2E9C-101B-9397-08002B2CF9AE}" pid="4" name="_AuthorEmailDisplayName">
    <vt:lpwstr>Przybylska Magdalena</vt:lpwstr>
  </property>
  <property fmtid="{D5CDD505-2E9C-101B-9397-08002B2CF9AE}" pid="5" name="_EmailSubject">
    <vt:lpwstr>Publikacja pod Internetem</vt:lpwstr>
  </property>
  <property fmtid="{D5CDD505-2E9C-101B-9397-08002B2CF9AE}" pid="6" name="_PreviousAdHocReviewCycleID">
    <vt:r8>1227876928</vt:r8>
  </property>
  <property fmtid="{D5CDD505-2E9C-101B-9397-08002B2CF9AE}" pid="7" name="_ReviewingToolsShownOnce">
    <vt:lpwstr/>
  </property>
</Properties>
</file>