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tabl_1" sheetId="1" state="visible" r:id="rId2"/>
    <sheet name="tabl_2" sheetId="2" state="visible" r:id="rId3"/>
    <sheet name="tabl_3" sheetId="3" state="visible" r:id="rId4"/>
    <sheet name="tabl_4" sheetId="4" state="visible" r:id="rId5"/>
    <sheet name="tabl_5" sheetId="5" state="visible" r:id="rId6"/>
    <sheet name="tabl_6" sheetId="6" state="visible" r:id="rId7"/>
    <sheet name="tabl_7" sheetId="7" state="visible" r:id="rId8"/>
    <sheet name="wykresy 1-2" sheetId="8" state="visible" r:id="rId9"/>
    <sheet name="tabl_8" sheetId="9" state="visible" r:id="rId10"/>
    <sheet name="tabl_9" sheetId="10" state="visible" r:id="rId11"/>
    <sheet name="tabl_10" sheetId="11" state="visible" r:id="rId12"/>
    <sheet name="tabl_11" sheetId="12" state="visible" r:id="rId13"/>
    <sheet name="tabl_12" sheetId="13" state="visible" r:id="rId14"/>
    <sheet name="tabl_13" sheetId="14" state="visible" r:id="rId15"/>
    <sheet name="tabl_14" sheetId="15" state="visible" r:id="rId16"/>
    <sheet name="tabl_15" sheetId="16" state="visible" r:id="rId17"/>
    <sheet name="tabl_16" sheetId="17" state="visible" r:id="rId18"/>
    <sheet name="tabl_17" sheetId="18" state="visible" r:id="rId19"/>
    <sheet name="tabl_18" sheetId="19" state="visible" r:id="rId20"/>
    <sheet name="tabl_19" sheetId="20" state="visible" r:id="rId21"/>
    <sheet name="tabl_20" sheetId="21" state="visible" r:id="rId22"/>
    <sheet name="tabl_21" sheetId="22" state="visible" r:id="rId23"/>
    <sheet name="tabl_22" sheetId="23" state="visible" r:id="rId24"/>
    <sheet name="tabl_23" sheetId="24" state="visible" r:id="rId25"/>
    <sheet name="tabl_24" sheetId="25" state="visible" r:id="rId26"/>
    <sheet name="tabl_25" sheetId="26" state="visible" r:id="rId27"/>
    <sheet name="tabl_26" sheetId="27" state="visible" r:id="rId28"/>
    <sheet name="tabl_27" sheetId="28" state="visible" r:id="rId29"/>
    <sheet name="tabl_28" sheetId="29" state="visible" r:id="rId30"/>
    <sheet name="tabl_29" sheetId="30" state="visible" r:id="rId31"/>
    <sheet name="tabl_30" sheetId="31" state="visible" r:id="rId32"/>
    <sheet name="tabl_31" sheetId="32" state="visible" r:id="rId33"/>
    <sheet name="tabl_32" sheetId="33" state="visible" r:id="rId34"/>
    <sheet name="tabl_33" sheetId="34" state="visible" r:id="rId35"/>
    <sheet name="tabl_34" sheetId="35" state="visible" r:id="rId36"/>
    <sheet name="tabl_35" sheetId="36" state="visible" r:id="rId37"/>
    <sheet name="tabl_36" sheetId="37" state="visible" r:id="rId38"/>
    <sheet name="tabl_37" sheetId="38" state="visible" r:id="rId39"/>
    <sheet name="tabl_38" sheetId="39" state="visible" r:id="rId40"/>
    <sheet name="tabl_39" sheetId="40" state="visible" r:id="rId41"/>
    <sheet name="tabl_40" sheetId="41" state="visible" r:id="rId42"/>
    <sheet name="tabl_41" sheetId="42" state="visible" r:id="rId43"/>
    <sheet name="tabl_42" sheetId="43" state="visible" r:id="rId44"/>
    <sheet name="tabl_43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6" uniqueCount="632">
  <si>
    <t xml:space="preserve">Tabl. 1.  Aktywa trwałe netto według sekcji PKD</t>
  </si>
  <si>
    <t xml:space="preserve">         Total net fixed assets by the NACE sections</t>
  </si>
  <si>
    <r>
      <rPr>
        <sz val="9"/>
        <rFont val="Times New Roman"/>
        <family val="1"/>
        <charset val="238"/>
      </rPr>
      <t xml:space="preserve">Lp.
</t>
    </r>
    <r>
      <rPr>
        <i val="true"/>
        <sz val="9"/>
        <rFont val="Times New Roman"/>
        <family val="1"/>
        <charset val="238"/>
      </rPr>
      <t xml:space="preserve">No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Aktywa
trwałe
ogółem
</t>
    </r>
    <r>
      <rPr>
        <i val="true"/>
        <sz val="10"/>
        <rFont val="Times New Roman"/>
        <family val="1"/>
        <charset val="238"/>
      </rPr>
      <t xml:space="preserve">Total fixed
assets</t>
    </r>
  </si>
  <si>
    <r>
      <rPr>
        <sz val="10"/>
        <rFont val="Times New Roman"/>
        <family val="1"/>
        <charset val="238"/>
      </rPr>
      <t xml:space="preserve">Rzeczowe
aktywa trwałe
</t>
    </r>
    <r>
      <rPr>
        <i val="true"/>
        <sz val="10"/>
        <rFont val="Times New Roman"/>
        <family val="1"/>
        <charset val="238"/>
      </rPr>
      <t xml:space="preserve">Tangible
fixed assets</t>
    </r>
  </si>
  <si>
    <r>
      <rPr>
        <sz val="10"/>
        <rFont val="Times New Roman"/>
        <family val="1"/>
        <charset val="238"/>
      </rPr>
      <t xml:space="preserve">W tym: 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sz val="10"/>
        <rFont val="Times New Roman"/>
        <family val="1"/>
        <charset val="238"/>
      </rPr>
      <t xml:space="preserve">Wartości
niemate-
rialne i
prawne
</t>
    </r>
    <r>
      <rPr>
        <i val="true"/>
        <sz val="10"/>
        <rFont val="Times New Roman"/>
        <family val="1"/>
        <charset val="238"/>
      </rPr>
      <t xml:space="preserve">Intangible
fixed
assets</t>
    </r>
  </si>
  <si>
    <r>
      <rPr>
        <sz val="10"/>
        <rFont val="Times New Roman"/>
        <family val="1"/>
        <charset val="238"/>
      </rPr>
      <t xml:space="preserve">Inwestycje
długoter-
minowe
</t>
    </r>
    <r>
      <rPr>
        <i val="true"/>
        <sz val="10"/>
        <rFont val="Times New Roman"/>
        <family val="1"/>
        <charset val="238"/>
      </rPr>
      <t xml:space="preserve">Long-term
investments</t>
    </r>
  </si>
  <si>
    <r>
      <rPr>
        <sz val="10"/>
        <rFont val="Times New Roman"/>
        <family val="1"/>
        <charset val="238"/>
      </rPr>
      <t xml:space="preserve">Należności
długoter-
minowe
</t>
    </r>
    <r>
      <rPr>
        <i val="true"/>
        <sz val="10"/>
        <rFont val="Times New Roman"/>
        <family val="1"/>
        <charset val="238"/>
      </rPr>
      <t xml:space="preserve">Long-term
receivables</t>
    </r>
  </si>
  <si>
    <r>
      <rPr>
        <sz val="10"/>
        <rFont val="Times New Roman"/>
        <family val="1"/>
        <charset val="238"/>
      </rPr>
      <t xml:space="preserve">Długoter-
minowe
rozliczenia
między-
okresowe
</t>
    </r>
    <r>
      <rPr>
        <i val="true"/>
        <sz val="10"/>
        <rFont val="Times New Roman"/>
        <family val="1"/>
        <charset val="238"/>
      </rPr>
      <t xml:space="preserve">Long-term
inter-period
settlements</t>
    </r>
  </si>
  <si>
    <r>
      <rPr>
        <sz val="9"/>
        <rFont val="Times New Roman"/>
        <family val="1"/>
        <charset val="238"/>
      </rPr>
      <t xml:space="preserve">środki
trwałe
</t>
    </r>
    <r>
      <rPr>
        <i val="true"/>
        <sz val="9"/>
        <rFont val="Times New Roman"/>
        <family val="1"/>
        <charset val="238"/>
      </rPr>
      <t xml:space="preserve">fixed
assets</t>
    </r>
  </si>
  <si>
    <r>
      <rPr>
        <sz val="9"/>
        <rFont val="Times New Roman"/>
        <family val="1"/>
        <charset val="238"/>
      </rPr>
      <t xml:space="preserve">środki trwałe
w budowie
</t>
    </r>
    <r>
      <rPr>
        <i val="true"/>
        <sz val="9"/>
        <rFont val="Times New Roman"/>
        <family val="1"/>
        <charset val="238"/>
      </rPr>
      <t xml:space="preserve">fixed assets
under construction</t>
    </r>
  </si>
  <si>
    <r>
      <rPr>
        <sz val="9"/>
        <rFont val="Times New Roman"/>
        <family val="1"/>
        <charset val="238"/>
      </rPr>
      <t xml:space="preserve">koszty zakoń-
czonych prac
rozwojowych
</t>
    </r>
    <r>
      <rPr>
        <i val="true"/>
        <sz val="9"/>
        <rFont val="Times New Roman"/>
        <family val="1"/>
        <charset val="238"/>
      </rPr>
      <t xml:space="preserve">costs of com-
pleted develop-
ment projects</t>
    </r>
  </si>
  <si>
    <r>
      <rPr>
        <sz val="9"/>
        <rFont val="Times New Roman"/>
        <family val="1"/>
        <charset val="238"/>
      </rPr>
      <t xml:space="preserve">wartość
firmy
</t>
    </r>
    <r>
      <rPr>
        <i val="true"/>
        <sz val="9"/>
        <rFont val="Times New Roman"/>
        <family val="1"/>
        <charset val="238"/>
      </rPr>
      <t xml:space="preserve">goodwill</t>
    </r>
  </si>
  <si>
    <r>
      <rPr>
        <sz val="9"/>
        <rFont val="Times New Roman"/>
        <family val="1"/>
        <charset val="238"/>
      </rPr>
      <t xml:space="preserve">nierucho-
mości
</t>
    </r>
    <r>
      <rPr>
        <i val="true"/>
        <sz val="9"/>
        <rFont val="Times New Roman"/>
        <family val="1"/>
        <charset val="238"/>
      </rPr>
      <t xml:space="preserve">real estate
property</t>
    </r>
  </si>
  <si>
    <r>
      <rPr>
        <sz val="9"/>
        <rFont val="Times New Roman"/>
        <family val="1"/>
        <charset val="238"/>
      </rPr>
      <t xml:space="preserve">długoter-
minowe
aktywa
finansowe
</t>
    </r>
    <r>
      <rPr>
        <i val="true"/>
        <sz val="9"/>
        <rFont val="Times New Roman"/>
        <family val="1"/>
        <charset val="238"/>
      </rPr>
      <t xml:space="preserve">long-term
financial
assets</t>
    </r>
  </si>
  <si>
    <t xml:space="preserve">w mln zł</t>
  </si>
  <si>
    <t xml:space="preserve">in mln zl</t>
  </si>
  <si>
    <t xml:space="preserve">O G Ó Ł E M </t>
  </si>
  <si>
    <t xml:space="preserve">T O T A L</t>
  </si>
  <si>
    <r>
      <rPr>
        <sz val="10"/>
        <rFont val="Times New Roman"/>
        <family val="1"/>
        <charset val="238"/>
      </rPr>
      <t xml:space="preserve">sektor publiczny  </t>
    </r>
    <r>
      <rPr>
        <i val="true"/>
        <sz val="10"/>
        <rFont val="Times New Roman"/>
        <family val="1"/>
        <charset val="238"/>
      </rPr>
      <t xml:space="preserve">public sector</t>
    </r>
  </si>
  <si>
    <r>
      <rPr>
        <sz val="10"/>
        <rFont val="Times New Roman"/>
        <family val="1"/>
        <charset val="238"/>
      </rPr>
      <t xml:space="preserve">sektor prywatny  </t>
    </r>
    <r>
      <rPr>
        <i val="true"/>
        <sz val="10"/>
        <rFont val="Times New Roman"/>
        <family val="1"/>
        <charset val="238"/>
      </rPr>
      <t xml:space="preserve">private sector</t>
    </r>
  </si>
  <si>
    <t xml:space="preserve">Rolnictwo, łowiectwo i leśnictwo</t>
  </si>
  <si>
    <t xml:space="preserve">Agriculture, hunting and forestry</t>
  </si>
  <si>
    <t xml:space="preserve">-</t>
  </si>
  <si>
    <t xml:space="preserve">Rybactwo</t>
  </si>
  <si>
    <t xml:space="preserve">Fishing</t>
  </si>
  <si>
    <t xml:space="preserve">Przemysł</t>
  </si>
  <si>
    <t xml:space="preserve">Industry</t>
  </si>
  <si>
    <t xml:space="preserve">   Górnictwo</t>
  </si>
  <si>
    <t xml:space="preserve">   Mining and quarrying</t>
  </si>
  <si>
    <t xml:space="preserve">   Przetwórstwo przemysłowe</t>
  </si>
  <si>
    <t xml:space="preserve">   Manufacturing</t>
  </si>
  <si>
    <t xml:space="preserve">   Wytwarzanie i zaopatrywanie w</t>
  </si>
  <si>
    <t xml:space="preserve">      energię elektryczną, gaz, wodę</t>
  </si>
  <si>
    <t xml:space="preserve">   Electricity, gas and water supply</t>
  </si>
  <si>
    <t xml:space="preserve">Budownictwo</t>
  </si>
  <si>
    <t xml:space="preserve">Construction</t>
  </si>
  <si>
    <r>
      <rPr>
        <b val="true"/>
        <sz val="12"/>
        <rFont val="Times New Roman"/>
        <family val="1"/>
        <charset val="238"/>
      </rPr>
      <t xml:space="preserve">Tabl. 1.  Aktywa trwałe netto 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 Total net fixed assets by the NACE sections (cont.)</t>
  </si>
  <si>
    <r>
      <rPr>
        <sz val="9"/>
        <rFont val="Times New Roman"/>
        <family val="1"/>
        <charset val="238"/>
      </rPr>
      <t xml:space="preserve">długoter-
minowe
aktywa
finansowe
</t>
    </r>
    <r>
      <rPr>
        <i val="true"/>
        <sz val="9"/>
        <rFont val="Times New Roman"/>
        <family val="1"/>
        <charset val="238"/>
      </rPr>
      <t xml:space="preserve">long-term
financial assets</t>
    </r>
  </si>
  <si>
    <t xml:space="preserve">Handel i naprawy</t>
  </si>
  <si>
    <t xml:space="preserve">Trade and repair</t>
  </si>
  <si>
    <t xml:space="preserve">Hotele i restauracje</t>
  </si>
  <si>
    <t xml:space="preserve">Hotels and restaurants</t>
  </si>
  <si>
    <t xml:space="preserve">Transport, gospodarka</t>
  </si>
  <si>
    <t xml:space="preserve">   magazynowa i łączność </t>
  </si>
  <si>
    <t xml:space="preserve">Transport, storage and communication</t>
  </si>
  <si>
    <t xml:space="preserve">Pośrednictwo finansowe</t>
  </si>
  <si>
    <t xml:space="preserve">Financial intermediation</t>
  </si>
  <si>
    <t xml:space="preserve">Obsługa nieruchomości i firm</t>
  </si>
  <si>
    <t xml:space="preserve">Real estate, renting and business activities</t>
  </si>
  <si>
    <t xml:space="preserve">Edukacja</t>
  </si>
  <si>
    <t xml:space="preserve">Education</t>
  </si>
  <si>
    <t xml:space="preserve">Ochrona zdrowia i pomoc społeczna</t>
  </si>
  <si>
    <t xml:space="preserve">Health and social work</t>
  </si>
  <si>
    <t xml:space="preserve">Działalność usługowa komunalna,</t>
  </si>
  <si>
    <t xml:space="preserve">   społeczna i indywidualna, pozostała</t>
  </si>
  <si>
    <t xml:space="preserve">Other community, social and personal</t>
  </si>
  <si>
    <t xml:space="preserve">service activities</t>
  </si>
  <si>
    <t xml:space="preserve">Tabl. 2. Struktura aktywów trwałych netto według sekcji PKD</t>
  </si>
  <si>
    <t xml:space="preserve">        Structure of total net fixed assets by the NACE sections</t>
  </si>
  <si>
    <t xml:space="preserve">w odsetkach</t>
  </si>
  <si>
    <t xml:space="preserve">in percent</t>
  </si>
  <si>
    <r>
      <rPr>
        <b val="true"/>
        <sz val="10"/>
        <rFont val="Times New Roman"/>
        <family val="1"/>
        <charset val="238"/>
      </rPr>
      <t xml:space="preserve">O G Ó Ł E M</t>
    </r>
    <r>
      <rPr>
        <b val="true"/>
        <sz val="11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sektor publiczny  </t>
    </r>
    <r>
      <rPr>
        <i val="true"/>
        <sz val="11"/>
        <rFont val="Times New Roman"/>
        <family val="1"/>
        <charset val="238"/>
      </rPr>
      <t xml:space="preserve">public sector</t>
    </r>
  </si>
  <si>
    <r>
      <rPr>
        <sz val="10"/>
        <rFont val="Times New Roman"/>
        <family val="1"/>
        <charset val="238"/>
      </rPr>
      <t xml:space="preserve">sektor prywatny  </t>
    </r>
    <r>
      <rPr>
        <i val="true"/>
        <sz val="11"/>
        <rFont val="Times New Roman"/>
        <family val="1"/>
        <charset val="238"/>
      </rPr>
      <t xml:space="preserve">private sector</t>
    </r>
  </si>
  <si>
    <t xml:space="preserve">           </t>
  </si>
  <si>
    <r>
      <rPr>
        <b val="true"/>
        <sz val="12"/>
        <rFont val="Times New Roman"/>
        <family val="1"/>
        <charset val="238"/>
      </rPr>
      <t xml:space="preserve">Tabl. 2. Struktura aktywów trwałych netto według sekcji PKD</t>
    </r>
    <r>
      <rPr>
        <sz val="12"/>
        <rFont val="Times New Roman"/>
        <family val="1"/>
        <charset val="238"/>
      </rPr>
      <t xml:space="preserve"> (dok.)</t>
    </r>
  </si>
  <si>
    <t xml:space="preserve">        Structure of total net fixed assets by the NACE sections (cont.)</t>
  </si>
  <si>
    <t xml:space="preserve">Tabl. 3. Aktywa trwałe netto według działów w sekcji przetwórstwo przemysłowe</t>
  </si>
  <si>
    <t xml:space="preserve">        Total net fixed assets by the divisions in the manufacturing</t>
  </si>
  <si>
    <t xml:space="preserve">PRZETWÓRSTWO PRZEMYSŁOWE</t>
  </si>
  <si>
    <t xml:space="preserve">MANUFACTURING</t>
  </si>
  <si>
    <t xml:space="preserve">Produkcja artykułów spożywczych i napojów</t>
  </si>
  <si>
    <t xml:space="preserve">Manufacture of food products and beverages</t>
  </si>
  <si>
    <t xml:space="preserve">Produkcja wyrobów tytoniowych</t>
  </si>
  <si>
    <t xml:space="preserve">Manufacture of tabacco products</t>
  </si>
  <si>
    <t xml:space="preserve">Włókiennictwo</t>
  </si>
  <si>
    <t xml:space="preserve">Manufacture of textiles</t>
  </si>
  <si>
    <t xml:space="preserve">Produkcja odzieży i wyrobów futrzarskich</t>
  </si>
  <si>
    <t xml:space="preserve">Manufacture of wearing apparel; dressing</t>
  </si>
  <si>
    <t xml:space="preserve">and dyeing of fur</t>
  </si>
  <si>
    <t xml:space="preserve">Produkcja skór wyprawionych i wyrobów</t>
  </si>
  <si>
    <t xml:space="preserve">ze skór wyprawionych</t>
  </si>
  <si>
    <t xml:space="preserve">Manufacture of leather and leather products</t>
  </si>
  <si>
    <t xml:space="preserve">tanning and dressing of leather</t>
  </si>
  <si>
    <t xml:space="preserve">Produkcja drewna i wyrobów z drewna oraz </t>
  </si>
  <si>
    <t xml:space="preserve">z korka (z wyłączeniem mebli), wyrobów ze</t>
  </si>
  <si>
    <t xml:space="preserve">słomy i materiałów używanych do wyplatania</t>
  </si>
  <si>
    <t xml:space="preserve">Manufacture of wood and wood products of</t>
  </si>
  <si>
    <t xml:space="preserve">wood and cork, except furniture; manufacture</t>
  </si>
  <si>
    <t xml:space="preserve">of articles of straw and plaiting materials</t>
  </si>
  <si>
    <t xml:space="preserve">Produkcja masy włóknistej, papieru oraz</t>
  </si>
  <si>
    <t xml:space="preserve">wyrobów z papieru</t>
  </si>
  <si>
    <t xml:space="preserve">Manufacture of pulp, paper and paper products</t>
  </si>
  <si>
    <t xml:space="preserve">Działalność wydawnicza; poligrafia i repro-</t>
  </si>
  <si>
    <t xml:space="preserve">dukcja zapisanych nośników informacji</t>
  </si>
  <si>
    <t xml:space="preserve">Publishing, printing and reproduction</t>
  </si>
  <si>
    <t xml:space="preserve">of recorded media</t>
  </si>
  <si>
    <t xml:space="preserve">Wytwarzanie koksu, produktów rafinacji ropy </t>
  </si>
  <si>
    <t xml:space="preserve">naftowej i paliw jądrowych</t>
  </si>
  <si>
    <t xml:space="preserve">Manufacture of coke, refined petroleum</t>
  </si>
  <si>
    <t xml:space="preserve">products and nuclear fuel</t>
  </si>
  <si>
    <t xml:space="preserve">Produkcja wyrobów chemicznych</t>
  </si>
  <si>
    <t xml:space="preserve">Manufacture of chemicals and chemical</t>
  </si>
  <si>
    <t xml:space="preserve">products</t>
  </si>
  <si>
    <t xml:space="preserve">Produkcja wyrobów gumowych i z tworzyw</t>
  </si>
  <si>
    <t xml:space="preserve">sztucznych</t>
  </si>
  <si>
    <t xml:space="preserve">Manufacture of rubber and plastic products</t>
  </si>
  <si>
    <r>
      <rPr>
        <b val="true"/>
        <sz val="12"/>
        <rFont val="Times New Roman"/>
        <family val="1"/>
        <charset val="238"/>
      </rPr>
      <t xml:space="preserve">Tabl. 3. Aktywa trwałe netto według działów w sekcji przetwórstwo przemysłowe </t>
    </r>
    <r>
      <rPr>
        <sz val="12"/>
        <rFont val="Times New Roman"/>
        <family val="1"/>
        <charset val="238"/>
      </rPr>
      <t xml:space="preserve">(dok.)</t>
    </r>
  </si>
  <si>
    <t xml:space="preserve">        Total net fixed assets by the divisions in the manufacturing (cont.)</t>
  </si>
  <si>
    <t xml:space="preserve">Produkcja wyrobów z pozostałych</t>
  </si>
  <si>
    <t xml:space="preserve">surowców niemetalicznych</t>
  </si>
  <si>
    <t xml:space="preserve">Manufacture of other non-metallic</t>
  </si>
  <si>
    <t xml:space="preserve">mineral products</t>
  </si>
  <si>
    <t xml:space="preserve">Produkcja metali</t>
  </si>
  <si>
    <t xml:space="preserve">Manufacture of basic metals</t>
  </si>
  <si>
    <t xml:space="preserve">Produkcja metalowych wyrobów gotowych, </t>
  </si>
  <si>
    <t xml:space="preserve">z wyłączeniem maszyn i urządzeń</t>
  </si>
  <si>
    <t xml:space="preserve">Manufacture of fabricated metal products,</t>
  </si>
  <si>
    <t xml:space="preserve">except machinery and equipment</t>
  </si>
  <si>
    <t xml:space="preserve">Produkcja maszyn i urządzeń, gdzie</t>
  </si>
  <si>
    <t xml:space="preserve">indziej niesklasyfikowana</t>
  </si>
  <si>
    <t xml:space="preserve">Manufacture of machinery and</t>
  </si>
  <si>
    <t xml:space="preserve">equipment n.e.c.</t>
  </si>
  <si>
    <t xml:space="preserve">Produkcja maszyn biurowych i komputerów</t>
  </si>
  <si>
    <t xml:space="preserve">Manufacture of office machinery and computers</t>
  </si>
  <si>
    <t xml:space="preserve">Produkcja maszyn i aparatury elektrycznej, </t>
  </si>
  <si>
    <t xml:space="preserve">gdzie indziej niesklasyfikowana</t>
  </si>
  <si>
    <t xml:space="preserve">Manufacture of electrical machinery</t>
  </si>
  <si>
    <t xml:space="preserve">and apparatus n.e.c.</t>
  </si>
  <si>
    <t xml:space="preserve">Produkcja sprzętu i urządzeń radiowych, </t>
  </si>
  <si>
    <t xml:space="preserve">telewizyjnych i telekomunikacyjnych</t>
  </si>
  <si>
    <t xml:space="preserve">Manufacture of radio, television and</t>
  </si>
  <si>
    <t xml:space="preserve">communication equipment and apparatus</t>
  </si>
  <si>
    <t xml:space="preserve">Produkcja instrumentów medycznych, precy-</t>
  </si>
  <si>
    <t xml:space="preserve">zyjnych i optycznych, zegarów i zegarków</t>
  </si>
  <si>
    <t xml:space="preserve">Manufacture of medical, precision and optical</t>
  </si>
  <si>
    <t xml:space="preserve">instruments, watches and clocks</t>
  </si>
  <si>
    <t xml:space="preserve">Produkcja pojazdów samochodowych, </t>
  </si>
  <si>
    <t xml:space="preserve">przyczep i naczep</t>
  </si>
  <si>
    <t xml:space="preserve">Manufacture of motor vehicles, trailers</t>
  </si>
  <si>
    <t xml:space="preserve">and semi-trailers</t>
  </si>
  <si>
    <t xml:space="preserve">Produkcja pozostałego sprzętu</t>
  </si>
  <si>
    <t xml:space="preserve">transportowego</t>
  </si>
  <si>
    <t xml:space="preserve">Manufacture of other transport equipment</t>
  </si>
  <si>
    <t xml:space="preserve">Produkcja mebli; działalność produkcyjna</t>
  </si>
  <si>
    <t xml:space="preserve">Manufacture of furniture; manufacturing n.e.c.</t>
  </si>
  <si>
    <t xml:space="preserve">Przetwarzanie odpadów</t>
  </si>
  <si>
    <t xml:space="preserve">Recycling</t>
  </si>
  <si>
    <t xml:space="preserve">Tabl. 4. Aktywa trwałe netto według województw</t>
  </si>
  <si>
    <t xml:space="preserve">        Total net fixed assets by the voivodships</t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</t>
    </r>
  </si>
  <si>
    <r>
      <rPr>
        <sz val="11"/>
        <rFont val="Times New Roman"/>
        <family val="1"/>
        <charset val="238"/>
      </rPr>
      <t xml:space="preserve">WOJEWÓDZTWA
</t>
    </r>
    <r>
      <rPr>
        <i val="true"/>
        <sz val="11"/>
        <rFont val="Times New Roman"/>
        <family val="1"/>
        <charset val="238"/>
      </rPr>
      <t xml:space="preserve">VOIVODSHIPS</t>
    </r>
  </si>
  <si>
    <r>
      <rPr>
        <b val="true"/>
        <sz val="11"/>
        <rFont val="Times New Roman"/>
        <family val="1"/>
        <charset val="238"/>
      </rPr>
      <t xml:space="preserve">P O L S K A   </t>
    </r>
    <r>
      <rPr>
        <b val="true"/>
        <i val="true"/>
        <sz val="11"/>
        <rFont val="Times New Roman"/>
        <family val="1"/>
        <charset val="238"/>
      </rPr>
      <t xml:space="preserve">  </t>
    </r>
    <r>
      <rPr>
        <i val="true"/>
        <sz val="11"/>
        <rFont val="Times New Roman"/>
        <family val="1"/>
        <charset val="238"/>
      </rPr>
      <t xml:space="preserve">P O L A N 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5. Środki trwałe netto według sekcji PKD</t>
  </si>
  <si>
    <t xml:space="preserve">              Net fixed assets by the NACE sections</t>
  </si>
  <si>
    <r>
      <rPr>
        <sz val="10"/>
        <rFont val="Times New Roman"/>
        <family val="1"/>
        <charset val="238"/>
      </rPr>
      <t xml:space="preserve">Środki trwałe  </t>
    </r>
    <r>
      <rPr>
        <i val="true"/>
        <sz val="10"/>
        <rFont val="Times New Roman"/>
        <family val="1"/>
        <charset val="238"/>
      </rPr>
      <t xml:space="preserve">Fixed asset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grunty
</t>
    </r>
    <r>
      <rPr>
        <i val="true"/>
        <sz val="9"/>
        <rFont val="Times New Roman"/>
        <family val="1"/>
        <charset val="238"/>
      </rPr>
      <t xml:space="preserve">land</t>
    </r>
  </si>
  <si>
    <r>
      <rPr>
        <sz val="9"/>
        <rFont val="Times New Roman"/>
        <family val="1"/>
        <charset val="238"/>
      </rPr>
      <t xml:space="preserve">budynki,
lokale
i obiekty
</t>
    </r>
    <r>
      <rPr>
        <i val="true"/>
        <sz val="9"/>
        <rFont val="Times New Roman"/>
        <family val="1"/>
        <charset val="238"/>
      </rPr>
      <t xml:space="preserve">buildings,
dwellings
and facilities</t>
    </r>
  </si>
  <si>
    <r>
      <rPr>
        <sz val="9"/>
        <rFont val="Times New Roman"/>
        <family val="1"/>
        <charset val="238"/>
      </rPr>
      <t xml:space="preserve">urządzenia
techniczne
i maszyny
</t>
    </r>
    <r>
      <rPr>
        <i val="true"/>
        <sz val="9"/>
        <rFont val="Times New Roman"/>
        <family val="1"/>
        <charset val="238"/>
      </rPr>
      <t xml:space="preserve">technical
equipment
and machinery</t>
    </r>
  </si>
  <si>
    <r>
      <rPr>
        <sz val="9"/>
        <rFont val="Times New Roman"/>
        <family val="1"/>
        <charset val="238"/>
      </rPr>
      <t xml:space="preserve">środki
trans-
portu
</t>
    </r>
    <r>
      <rPr>
        <i val="true"/>
        <sz val="9"/>
        <rFont val="Times New Roman"/>
        <family val="1"/>
        <charset val="238"/>
      </rPr>
      <t xml:space="preserve">trans-
port
equip-
ment</t>
    </r>
  </si>
  <si>
    <r>
      <rPr>
        <sz val="9"/>
        <rFont val="Times New Roman"/>
        <family val="1"/>
        <charset val="238"/>
      </rPr>
      <t xml:space="preserve">inne
środki 
trwałe
</t>
    </r>
    <r>
      <rPr>
        <i val="true"/>
        <sz val="9"/>
        <rFont val="Times New Roman"/>
        <family val="1"/>
        <charset val="238"/>
      </rPr>
      <t xml:space="preserve">other
fixed
assets</t>
    </r>
  </si>
  <si>
    <r>
      <rPr>
        <sz val="10"/>
        <rFont val="Times New Roman"/>
        <family val="1"/>
        <charset val="238"/>
      </rPr>
      <t xml:space="preserve">w mln zł    </t>
    </r>
    <r>
      <rPr>
        <i val="true"/>
        <sz val="10"/>
        <rFont val="Times New Roman"/>
        <family val="1"/>
        <charset val="238"/>
      </rPr>
      <t xml:space="preserve"> in mln zl</t>
    </r>
  </si>
  <si>
    <r>
      <rPr>
        <b val="true"/>
        <sz val="12"/>
        <rFont val="Times New Roman"/>
        <family val="1"/>
        <charset val="238"/>
      </rPr>
      <t xml:space="preserve">Tabl. 5. Środki trwałe netto 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      Net fixed assets by the NACE sections (cont.)</t>
  </si>
  <si>
    <t xml:space="preserve">Tabl. 6. Środki trwałe netto według działów w sekcji przetwórstwo przemysłowe</t>
  </si>
  <si>
    <t xml:space="preserve">              Net fixed assets by the divisions in the manufacturing</t>
  </si>
  <si>
    <t xml:space="preserve">   and dyeing of fur</t>
  </si>
  <si>
    <t xml:space="preserve">  ze skór wyprawionych</t>
  </si>
  <si>
    <t xml:space="preserve">   tanning and dressing of leather</t>
  </si>
  <si>
    <t xml:space="preserve">   z korka (z wyłączeniem mebli), wyrobów ze</t>
  </si>
  <si>
    <t xml:space="preserve">   słomy i materiałów używanych do wyplatania</t>
  </si>
  <si>
    <t xml:space="preserve">   wood and cork, except furniture; manufacture</t>
  </si>
  <si>
    <t xml:space="preserve">   of articles of straw and plaiting materials</t>
  </si>
  <si>
    <t xml:space="preserve">   wyrobów z papieru</t>
  </si>
  <si>
    <t xml:space="preserve">   dukcja zapisanych nośników informacji</t>
  </si>
  <si>
    <t xml:space="preserve">   of recorded media</t>
  </si>
  <si>
    <t xml:space="preserve">   naftowej i paliw jądrowych</t>
  </si>
  <si>
    <t xml:space="preserve">   products and nuclear fuel</t>
  </si>
  <si>
    <t xml:space="preserve">   products</t>
  </si>
  <si>
    <t xml:space="preserve">   sztucznych</t>
  </si>
  <si>
    <r>
      <rPr>
        <b val="true"/>
        <sz val="12"/>
        <rFont val="Times New Roman"/>
        <family val="1"/>
        <charset val="238"/>
      </rPr>
      <t xml:space="preserve">Tabl. 6. Środki trwałe netto według działów w sekcji przetwórstwo przemysłowe </t>
    </r>
    <r>
      <rPr>
        <sz val="12"/>
        <rFont val="Times New Roman"/>
        <family val="1"/>
        <charset val="238"/>
      </rPr>
      <t xml:space="preserve">(dok.)</t>
    </r>
  </si>
  <si>
    <t xml:space="preserve">              Net fixed assets by the divisions in the manufacturing (cont.)</t>
  </si>
  <si>
    <t xml:space="preserve">   surowców niemetalicznych</t>
  </si>
  <si>
    <t xml:space="preserve">   mineral products</t>
  </si>
  <si>
    <t xml:space="preserve">   z wyłączeniem maszyn i urządzeń</t>
  </si>
  <si>
    <t xml:space="preserve">   except machinery and equipment</t>
  </si>
  <si>
    <t xml:space="preserve">   indziej niesklasyfikowana</t>
  </si>
  <si>
    <t xml:space="preserve">   equipment n.e.c.</t>
  </si>
  <si>
    <t xml:space="preserve">   gdzie indziej niesklasyfikowana</t>
  </si>
  <si>
    <t xml:space="preserve">   and apparatus n.e.c.</t>
  </si>
  <si>
    <t xml:space="preserve">   telewizyjnych i telekomunikacyjnych</t>
  </si>
  <si>
    <t xml:space="preserve">   communication equipment and apparatus</t>
  </si>
  <si>
    <t xml:space="preserve">   zyjnych i optycznych, zegarów i zegarków</t>
  </si>
  <si>
    <t xml:space="preserve">   instruments, watches and clocks</t>
  </si>
  <si>
    <t xml:space="preserve">   przyczep i naczep</t>
  </si>
  <si>
    <t xml:space="preserve">   and semi-trailers</t>
  </si>
  <si>
    <t xml:space="preserve">   transportowego</t>
  </si>
  <si>
    <t xml:space="preserve">Tabl. 7. Środki trwałe netto według województw</t>
  </si>
  <si>
    <t xml:space="preserve">              Net fixed assets by the voivodships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b val="true"/>
        <sz val="11"/>
        <rFont val="Times New Roman"/>
        <family val="1"/>
        <charset val="238"/>
      </rPr>
      <t xml:space="preserve">P O L S K A   </t>
    </r>
    <r>
      <rPr>
        <b val="true"/>
        <i val="true"/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P O L A N D</t>
    </r>
  </si>
  <si>
    <t xml:space="preserve">Tabl. 8. Aktywa obrotowe według sekcji PKD</t>
  </si>
  <si>
    <t xml:space="preserve">        Current assets by the NACE sections</t>
  </si>
  <si>
    <r>
      <rPr>
        <sz val="10"/>
        <rFont val="Times New Roman"/>
        <family val="1"/>
        <charset val="238"/>
      </rPr>
      <t xml:space="preserve">Aktywa
obrotowe
ogółem
</t>
    </r>
    <r>
      <rPr>
        <i val="true"/>
        <sz val="10"/>
        <rFont val="Times New Roman"/>
        <family val="1"/>
        <charset val="238"/>
      </rPr>
      <t xml:space="preserve">Total
current
assets</t>
    </r>
  </si>
  <si>
    <r>
      <rPr>
        <sz val="10"/>
        <rFont val="Times New Roman"/>
        <family val="1"/>
        <charset val="238"/>
      </rPr>
      <t xml:space="preserve">Zapasy
</t>
    </r>
    <r>
      <rPr>
        <i val="true"/>
        <sz val="10"/>
        <rFont val="Times New Roman"/>
        <family val="1"/>
        <charset val="238"/>
      </rPr>
      <t xml:space="preserve">Stocks</t>
    </r>
  </si>
  <si>
    <r>
      <rPr>
        <sz val="10"/>
        <rFont val="Times New Roman"/>
        <family val="1"/>
        <charset val="238"/>
      </rPr>
      <t xml:space="preserve">W tym: 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Należności krótkoter-minowe
</t>
    </r>
    <r>
      <rPr>
        <i val="true"/>
        <sz val="10"/>
        <rFont val="Times New Roman"/>
        <family val="1"/>
        <charset val="238"/>
      </rPr>
      <t xml:space="preserve">Short-term receivables</t>
    </r>
  </si>
  <si>
    <r>
      <rPr>
        <sz val="10"/>
        <rFont val="Times New Roman"/>
        <family val="1"/>
        <charset val="238"/>
      </rPr>
      <t xml:space="preserve">W tym:
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Inwestycje krótkoter-minowe
</t>
    </r>
    <r>
      <rPr>
        <i val="true"/>
        <sz val="10"/>
        <rFont val="Times New Roman"/>
        <family val="1"/>
        <charset val="238"/>
      </rPr>
      <t xml:space="preserve">Short-term investments</t>
    </r>
  </si>
  <si>
    <r>
      <rPr>
        <sz val="10"/>
        <rFont val="Times New Roman"/>
        <family val="1"/>
        <charset val="238"/>
      </rPr>
      <t xml:space="preserve">Krótkoter-minowe
rozliczenia
między-okresowe
</t>
    </r>
    <r>
      <rPr>
        <i val="true"/>
        <sz val="10"/>
        <rFont val="Times New Roman"/>
        <family val="1"/>
        <charset val="238"/>
      </rPr>
      <t xml:space="preserve">Short-term inter-period settlements</t>
    </r>
  </si>
  <si>
    <r>
      <rPr>
        <sz val="9"/>
        <rFont val="Times New Roman"/>
        <family val="1"/>
        <charset val="238"/>
      </rPr>
      <t xml:space="preserve">materiały
</t>
    </r>
    <r>
      <rPr>
        <i val="true"/>
        <sz val="9"/>
        <rFont val="Times New Roman"/>
        <family val="1"/>
        <charset val="238"/>
      </rPr>
      <t xml:space="preserve">materials</t>
    </r>
  </si>
  <si>
    <r>
      <rPr>
        <sz val="9"/>
        <rFont val="Times New Roman"/>
        <family val="1"/>
        <charset val="238"/>
      </rPr>
      <t xml:space="preserve">półprodukty
i produkty
w toku
</t>
    </r>
    <r>
      <rPr>
        <i val="true"/>
        <sz val="9"/>
        <rFont val="Times New Roman"/>
        <family val="1"/>
        <charset val="238"/>
      </rPr>
      <t xml:space="preserve">work in progress and semi-finished goods</t>
    </r>
  </si>
  <si>
    <r>
      <rPr>
        <sz val="9"/>
        <rFont val="Times New Roman"/>
        <family val="1"/>
        <charset val="238"/>
      </rPr>
      <t xml:space="preserve">produkty
gotowe
</t>
    </r>
    <r>
      <rPr>
        <i val="true"/>
        <sz val="9"/>
        <rFont val="Times New Roman"/>
        <family val="1"/>
        <charset val="238"/>
      </rPr>
      <t xml:space="preserve">finished
products</t>
    </r>
  </si>
  <si>
    <r>
      <rPr>
        <sz val="9"/>
        <rFont val="Times New Roman"/>
        <family val="1"/>
        <charset val="238"/>
      </rPr>
      <t xml:space="preserve">towary
</t>
    </r>
    <r>
      <rPr>
        <i val="true"/>
        <sz val="9"/>
        <rFont val="Times New Roman"/>
        <family val="1"/>
        <charset val="238"/>
      </rPr>
      <t xml:space="preserve">goods</t>
    </r>
  </si>
  <si>
    <r>
      <rPr>
        <sz val="9"/>
        <rFont val="Times New Roman"/>
        <family val="1"/>
        <charset val="238"/>
      </rPr>
      <t xml:space="preserve">krótkoter-minowe
aktywa finansowe
</t>
    </r>
    <r>
      <rPr>
        <i val="true"/>
        <sz val="9"/>
        <rFont val="Times New Roman"/>
        <family val="1"/>
        <charset val="238"/>
      </rPr>
      <t xml:space="preserve">short-term
financial assets</t>
    </r>
  </si>
  <si>
    <r>
      <rPr>
        <sz val="10"/>
        <rFont val="Times New Roman"/>
        <family val="1"/>
        <charset val="238"/>
      </rPr>
      <t xml:space="preserve">w tym: 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9"/>
        <rFont val="Times New Roman"/>
        <family val="1"/>
        <charset val="238"/>
      </rPr>
      <t xml:space="preserve">z tytułu
dostaw i usług
</t>
    </r>
    <r>
      <rPr>
        <i val="true"/>
        <sz val="9"/>
        <rFont val="Times New Roman"/>
        <family val="1"/>
        <charset val="238"/>
      </rPr>
      <t xml:space="preserve">resulting from deliveries and services </t>
    </r>
  </si>
  <si>
    <r>
      <rPr>
        <sz val="9"/>
        <rFont val="Times New Roman"/>
        <family val="1"/>
        <charset val="238"/>
      </rPr>
      <t xml:space="preserve">środki pie-
niężne i inne aktywa pieniężne
</t>
    </r>
    <r>
      <rPr>
        <i val="true"/>
        <sz val="9"/>
        <rFont val="Times New Roman"/>
        <family val="1"/>
        <charset val="238"/>
      </rPr>
      <t xml:space="preserve">cash equivalents and other cash assets</t>
    </r>
  </si>
  <si>
    <r>
      <rPr>
        <sz val="9"/>
        <rFont val="Times New Roman"/>
        <family val="1"/>
        <charset val="238"/>
      </rPr>
      <t xml:space="preserve">udziały lub akcje i inne papiery
wartościowe
</t>
    </r>
    <r>
      <rPr>
        <i val="true"/>
        <sz val="9"/>
        <rFont val="Times New Roman"/>
        <family val="1"/>
        <charset val="238"/>
      </rPr>
      <t xml:space="preserve">shares or stocks and other securities</t>
    </r>
  </si>
  <si>
    <r>
      <rPr>
        <b val="true"/>
        <sz val="12"/>
        <rFont val="Times New Roman"/>
        <family val="1"/>
        <charset val="238"/>
      </rPr>
      <t xml:space="preserve">Tabl. 8. Aktywa obrotowe 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Current assets by the NACE sections (cont.)</t>
  </si>
  <si>
    <t xml:space="preserve">Tabl. 9.  Struktura aktywów obrotowych według sekcji PKD</t>
  </si>
  <si>
    <r>
      <rPr>
        <b val="true"/>
        <sz val="12"/>
        <rFont val="Times New Roman"/>
        <family val="1"/>
        <charset val="238"/>
      </rPr>
      <t xml:space="preserve">Tabl. 9.  Struktura aktywów obrotowych według sekcji PKD </t>
    </r>
    <r>
      <rPr>
        <sz val="12"/>
        <rFont val="Times New Roman"/>
        <family val="1"/>
        <charset val="238"/>
      </rPr>
      <t xml:space="preserve">(dok.)</t>
    </r>
  </si>
  <si>
    <t xml:space="preserve">Tabl. 10. Aktywa obrotowe według działów w sekcji przetwórstwo przemysłowe</t>
  </si>
  <si>
    <t xml:space="preserve">           Current assets by the divisions in the manufacturing</t>
  </si>
  <si>
    <r>
      <rPr>
        <b val="true"/>
        <sz val="12"/>
        <rFont val="Times New Roman"/>
        <family val="1"/>
        <charset val="238"/>
      </rPr>
      <t xml:space="preserve">Tabl. 10. Aktywa obrotowe według działów w sekcji przetwórstwo przemysłowe </t>
    </r>
    <r>
      <rPr>
        <sz val="12"/>
        <rFont val="Times New Roman"/>
        <family val="1"/>
        <charset val="238"/>
      </rPr>
      <t xml:space="preserve">(dok.)</t>
    </r>
  </si>
  <si>
    <t xml:space="preserve">           Current assets by the divisions in the manufacturing (cont.)</t>
  </si>
  <si>
    <t xml:space="preserve">Tabl. 11. Aktywa obrotowe według województw</t>
  </si>
  <si>
    <t xml:space="preserve">          Current assets by the voivodships</t>
  </si>
  <si>
    <t xml:space="preserve">Tabl. 12. Kapitały (fundusze) własne według sekcji PKD</t>
  </si>
  <si>
    <t xml:space="preserve">          Share eqiuty (fund) by the NACE sections</t>
  </si>
  <si>
    <t xml:space="preserve">Lp.
No</t>
  </si>
  <si>
    <r>
      <rPr>
        <sz val="10"/>
        <rFont val="Times New Roman"/>
        <family val="1"/>
        <charset val="238"/>
      </rPr>
      <t xml:space="preserve">Kapitały
(fundusze)
własne ogółem
</t>
    </r>
    <r>
      <rPr>
        <i val="true"/>
        <sz val="10"/>
        <rFont val="Times New Roman"/>
        <family val="1"/>
        <charset val="238"/>
      </rPr>
      <t xml:space="preserve">Total share
equity (fund)</t>
    </r>
  </si>
  <si>
    <r>
      <rPr>
        <sz val="10"/>
        <rFont val="Times New Roman"/>
        <family val="1"/>
        <charset val="238"/>
      </rPr>
      <t xml:space="preserve">Kapitały
(fundusze)
podstawowe
</t>
    </r>
    <r>
      <rPr>
        <i val="true"/>
        <sz val="10"/>
        <rFont val="Times New Roman"/>
        <family val="1"/>
        <charset val="238"/>
      </rPr>
      <t xml:space="preserve">Share capital (fund)</t>
    </r>
  </si>
  <si>
    <r>
      <rPr>
        <sz val="10"/>
        <rFont val="Times New Roman"/>
        <family val="1"/>
        <charset val="238"/>
      </rPr>
      <t xml:space="preserve">Należne wpłaty
na kapitał
podstawowy
</t>
    </r>
    <r>
      <rPr>
        <i val="true"/>
        <sz val="10"/>
        <rFont val="Times New Roman"/>
        <family val="1"/>
        <charset val="238"/>
      </rPr>
      <t xml:space="preserve">Share capital
not paid up</t>
    </r>
  </si>
  <si>
    <r>
      <rPr>
        <sz val="10"/>
        <rFont val="Times New Roman"/>
        <family val="1"/>
        <charset val="238"/>
      </rPr>
      <t xml:space="preserve">Udziały (akcje) własne
</t>
    </r>
    <r>
      <rPr>
        <i val="true"/>
        <sz val="10"/>
        <rFont val="Times New Roman"/>
        <family val="1"/>
        <charset val="238"/>
      </rPr>
      <t xml:space="preserve">Entity's own shares (stocks)</t>
    </r>
  </si>
  <si>
    <r>
      <rPr>
        <sz val="10"/>
        <rFont val="Times New Roman"/>
        <family val="1"/>
        <charset val="238"/>
      </rPr>
      <t xml:space="preserve">Kapitały (fundusze) zapasowe
</t>
    </r>
    <r>
      <rPr>
        <i val="true"/>
        <sz val="10"/>
        <rFont val="Times New Roman"/>
        <family val="1"/>
        <charset val="238"/>
      </rPr>
      <t xml:space="preserve">Supplementary capital (fund)</t>
    </r>
  </si>
  <si>
    <r>
      <rPr>
        <sz val="10"/>
        <rFont val="Times New Roman"/>
        <family val="1"/>
        <charset val="238"/>
      </rPr>
      <t xml:space="preserve">Kapitały (fundusze) z aktualizacji wyceny
</t>
    </r>
    <r>
      <rPr>
        <i val="true"/>
        <sz val="10"/>
        <rFont val="Times New Roman"/>
        <family val="1"/>
        <charset val="238"/>
      </rPr>
      <t xml:space="preserve">Reserve capital (fund) from revaluation</t>
    </r>
  </si>
  <si>
    <r>
      <rPr>
        <sz val="10"/>
        <rFont val="Times New Roman"/>
        <family val="1"/>
        <charset val="238"/>
      </rPr>
      <t xml:space="preserve">Pozostałe kapitały
(fundusze) rezerwowe
</t>
    </r>
    <r>
      <rPr>
        <i val="true"/>
        <sz val="10"/>
        <rFont val="Times New Roman"/>
        <family val="1"/>
        <charset val="238"/>
      </rPr>
      <t xml:space="preserve">Other reserve capital (fund)</t>
    </r>
  </si>
  <si>
    <r>
      <rPr>
        <sz val="10"/>
        <rFont val="Times New Roman"/>
        <family val="1"/>
        <charset val="238"/>
      </rPr>
      <t xml:space="preserve">Zysk (strata) z lat ubiegłych
</t>
    </r>
    <r>
      <rPr>
        <i val="true"/>
        <sz val="10"/>
        <rFont val="Times New Roman"/>
        <family val="1"/>
        <charset val="238"/>
      </rPr>
      <t xml:space="preserve">Profit (loss) from previous years</t>
    </r>
  </si>
  <si>
    <r>
      <rPr>
        <sz val="10"/>
        <rFont val="Times New Roman"/>
        <family val="1"/>
        <charset val="238"/>
      </rPr>
      <t xml:space="preserve">Zysk (strata) netto roku obrotowego
</t>
    </r>
    <r>
      <rPr>
        <i val="true"/>
        <sz val="10"/>
        <rFont val="Times New Roman"/>
        <family val="1"/>
        <charset val="238"/>
      </rPr>
      <t xml:space="preserve">Net profit (loss) of the turnover year</t>
    </r>
  </si>
  <si>
    <r>
      <rPr>
        <sz val="10"/>
        <rFont val="Times New Roman"/>
        <family val="1"/>
        <charset val="238"/>
      </rPr>
      <t xml:space="preserve">Odpisy z zysku netto w ciągu roku obrotowego
</t>
    </r>
    <r>
      <rPr>
        <i val="true"/>
        <sz val="10"/>
        <rFont val="Times New Roman"/>
        <family val="1"/>
        <charset val="238"/>
      </rPr>
      <t xml:space="preserve">Write-offs from net profit for the turnover year</t>
    </r>
  </si>
  <si>
    <r>
      <rPr>
        <b val="true"/>
        <sz val="12"/>
        <rFont val="Times New Roman"/>
        <family val="1"/>
        <charset val="238"/>
      </rPr>
      <t xml:space="preserve">Tabl. 12. Kapitały (fundusze) własne 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  Share eqiuty (fund) by the NACE sections (cont.)</t>
  </si>
  <si>
    <t xml:space="preserve">Tabl. 13.  Kapitały (fundusze) własne według działów w sekcji przetwórstwo przemysłowe</t>
  </si>
  <si>
    <t xml:space="preserve">          Share eqiuty (fund) by the divisions in the manufacturing</t>
  </si>
  <si>
    <t xml:space="preserve">Manufacture of leather and leather produkcts</t>
  </si>
  <si>
    <t xml:space="preserve"> (dok.)</t>
  </si>
  <si>
    <t xml:space="preserve">          Share eqiuty (fund) by the divisions in the manufacturing (cont.)</t>
  </si>
  <si>
    <t xml:space="preserve">Tabl. 14. Kapitały (fundusze) własne według województw</t>
  </si>
  <si>
    <t xml:space="preserve">          Share equity (fund) by the voivodships</t>
  </si>
  <si>
    <t xml:space="preserve">Tabl. 15. Zobowiązania i rezerwy na zobowiązania według sekcji PKD</t>
  </si>
  <si>
    <t xml:space="preserve">           Liabilities and provisions for liabilities by the NACE sections</t>
  </si>
  <si>
    <r>
      <rPr>
        <sz val="9"/>
        <rFont val="Times New Roman"/>
        <family val="1"/>
        <charset val="238"/>
      </rPr>
      <t xml:space="preserve">Zobowiązania
i rezerwy na
zobowiązania
ogółem
</t>
    </r>
    <r>
      <rPr>
        <i val="true"/>
        <sz val="9"/>
        <rFont val="Times New Roman"/>
        <family val="1"/>
        <charset val="238"/>
      </rPr>
      <t xml:space="preserve">Total 
liabilities
and provisions
for liabilities</t>
    </r>
  </si>
  <si>
    <r>
      <rPr>
        <sz val="9"/>
        <rFont val="Times New Roman"/>
        <family val="1"/>
        <charset val="238"/>
      </rPr>
      <t xml:space="preserve">Rezerwy
na zobowią-
zania
</t>
    </r>
    <r>
      <rPr>
        <i val="true"/>
        <sz val="9"/>
        <rFont val="Times New Roman"/>
        <family val="1"/>
        <charset val="238"/>
      </rPr>
      <t xml:space="preserve">Provisions
for liabilities</t>
    </r>
  </si>
  <si>
    <r>
      <rPr>
        <sz val="9"/>
        <rFont val="Times New Roman"/>
        <family val="1"/>
        <charset val="238"/>
      </rPr>
      <t xml:space="preserve">Zobowią-
zania
długoter-
minowe
</t>
    </r>
    <r>
      <rPr>
        <i val="true"/>
        <sz val="9"/>
        <rFont val="Times New Roman"/>
        <family val="1"/>
        <charset val="238"/>
      </rPr>
      <t xml:space="preserve">Long-term
liabilities</t>
    </r>
  </si>
  <si>
    <t xml:space="preserve">W tym: </t>
  </si>
  <si>
    <t xml:space="preserve"> Of which:</t>
  </si>
  <si>
    <r>
      <rPr>
        <sz val="9"/>
        <rFont val="Times New Roman"/>
        <family val="1"/>
        <charset val="238"/>
      </rPr>
      <t xml:space="preserve">Zobowią-
zania
krótkoter-
minowe
</t>
    </r>
    <r>
      <rPr>
        <i val="true"/>
        <sz val="9"/>
        <rFont val="Times New Roman"/>
        <family val="1"/>
        <charset val="238"/>
      </rPr>
      <t xml:space="preserve">Short-term
liabilities</t>
    </r>
  </si>
  <si>
    <r>
      <rPr>
        <sz val="9"/>
        <rFont val="Times New Roman"/>
        <family val="1"/>
        <charset val="238"/>
      </rPr>
      <t xml:space="preserve">W tym: </t>
    </r>
    <r>
      <rPr>
        <i val="true"/>
        <sz val="9"/>
        <rFont val="Times New Roman"/>
        <family val="1"/>
        <charset val="238"/>
      </rPr>
      <t xml:space="preserve">  Of which:</t>
    </r>
  </si>
  <si>
    <r>
      <rPr>
        <sz val="9"/>
        <rFont val="Times New Roman"/>
        <family val="1"/>
        <charset val="238"/>
      </rPr>
      <t xml:space="preserve">Rozliczenia
między-
okresowe
</t>
    </r>
    <r>
      <rPr>
        <i val="true"/>
        <sz val="9"/>
        <rFont val="Times New Roman"/>
        <family val="1"/>
        <charset val="238"/>
      </rPr>
      <t xml:space="preserve">Deferred and
accrued expenses</t>
    </r>
  </si>
  <si>
    <r>
      <rPr>
        <sz val="9"/>
        <rFont val="Times New Roman"/>
        <family val="1"/>
        <charset val="238"/>
      </rPr>
      <t xml:space="preserve">kredyty i
pożyczki
</t>
    </r>
    <r>
      <rPr>
        <i val="true"/>
        <sz val="9"/>
        <rFont val="Times New Roman"/>
        <family val="1"/>
        <charset val="238"/>
      </rPr>
      <t xml:space="preserve">credits
and loans</t>
    </r>
  </si>
  <si>
    <r>
      <rPr>
        <sz val="9"/>
        <rFont val="Times New Roman"/>
        <family val="1"/>
        <charset val="238"/>
      </rPr>
      <t xml:space="preserve">z tytułu
emisji
dłużnych
papierów
wartościo-
wych
</t>
    </r>
    <r>
      <rPr>
        <i val="true"/>
        <sz val="8"/>
        <rFont val="Times New Roman"/>
        <family val="1"/>
        <charset val="238"/>
      </rPr>
      <t xml:space="preserve">from issuance
of debt
securities</t>
    </r>
  </si>
  <si>
    <r>
      <rPr>
        <sz val="9"/>
        <rFont val="Times New Roman"/>
        <family val="1"/>
        <charset val="238"/>
      </rPr>
      <t xml:space="preserve">z tytułu
dostaw
i usług
</t>
    </r>
    <r>
      <rPr>
        <i val="true"/>
        <sz val="9"/>
        <rFont val="Times New Roman"/>
        <family val="1"/>
        <charset val="238"/>
      </rPr>
      <t xml:space="preserve">from deliveries
and services</t>
    </r>
  </si>
  <si>
    <r>
      <rPr>
        <sz val="9"/>
        <rFont val="Times New Roman"/>
        <family val="1"/>
        <charset val="238"/>
      </rPr>
      <t xml:space="preserve">z tytułu podatków, ceł, ubezpieczeń i innych świadczeń
</t>
    </r>
    <r>
      <rPr>
        <i val="true"/>
        <sz val="8"/>
        <rFont val="Times New Roman"/>
        <family val="1"/>
        <charset val="238"/>
      </rPr>
      <t xml:space="preserve">from taxes, customs duties, insurance and other benefits</t>
    </r>
  </si>
  <si>
    <r>
      <rPr>
        <sz val="9"/>
        <rFont val="Times New Roman"/>
        <family val="1"/>
        <charset val="238"/>
      </rPr>
      <t xml:space="preserve">z tytułu
wynagro-
dzeń
</t>
    </r>
    <r>
      <rPr>
        <i val="true"/>
        <sz val="9"/>
        <rFont val="Times New Roman"/>
        <family val="1"/>
        <charset val="238"/>
      </rPr>
      <t xml:space="preserve">from wages
and salaries</t>
    </r>
  </si>
  <si>
    <r>
      <rPr>
        <b val="true"/>
        <sz val="12"/>
        <rFont val="Times New Roman"/>
        <family val="1"/>
        <charset val="238"/>
      </rPr>
      <t xml:space="preserve">Tabl. 15. Zobowiązania i rezerwy na zobowiązania 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   Liabilities and provisions for liabilities by the NACE sections (cont.)</t>
  </si>
  <si>
    <t xml:space="preserve">magazynowa i łączność </t>
  </si>
  <si>
    <t xml:space="preserve">społeczna i indywidualna, pozostała</t>
  </si>
  <si>
    <t xml:space="preserve">Tabl. 16. Struktura zobowiązań według sekcji PKD</t>
  </si>
  <si>
    <t xml:space="preserve">         Structure of liabilities by the NACE sections</t>
  </si>
  <si>
    <r>
      <rPr>
        <b val="true"/>
        <sz val="12"/>
        <rFont val="Times New Roman"/>
        <family val="1"/>
        <charset val="238"/>
      </rPr>
      <t xml:space="preserve">Tabl. 16. Struktura zobowiązań 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 Structure of liabilities by the NACE sections (cont.)</t>
  </si>
  <si>
    <t xml:space="preserve">Tabl. 17. Zobowiązania i rezerwy na zobowiązania według działów w sekcji przetwórstwo</t>
  </si>
  <si>
    <t xml:space="preserve"> przemysłowe</t>
  </si>
  <si>
    <t xml:space="preserve">         Liabilities and provisions for liabilities by the divisions in the manufacturing</t>
  </si>
  <si>
    <r>
      <rPr>
        <b val="true"/>
        <sz val="12"/>
        <rFont val="Times New Roman"/>
        <family val="1"/>
        <charset val="238"/>
      </rPr>
      <t xml:space="preserve"> przemysłowe </t>
    </r>
    <r>
      <rPr>
        <sz val="12"/>
        <rFont val="Times New Roman"/>
        <family val="1"/>
        <charset val="238"/>
      </rPr>
      <t xml:space="preserve">(dok.)</t>
    </r>
  </si>
  <si>
    <t xml:space="preserve">         Liabilities and provisions for liabilities by the divisions in the manufacturing (cont.)</t>
  </si>
  <si>
    <t xml:space="preserve">Tabl. 18. Zobowiązania i rezerwy na zobowiązania według województw</t>
  </si>
  <si>
    <t xml:space="preserve">          Liabilities and provisions for liabilities by the voivodships</t>
  </si>
  <si>
    <t xml:space="preserve">Tabl. 19. Liczba podmiotów gospodarczych korzystających z kredytów i pożyczek</t>
  </si>
  <si>
    <t xml:space="preserve">według sekcji PKD</t>
  </si>
  <si>
    <t xml:space="preserve">          Number of economic entitities with credits and loans by the NACE sections</t>
  </si>
  <si>
    <r>
      <rPr>
        <sz val="10"/>
        <rFont val="Times New Roman"/>
        <family val="1"/>
        <charset val="238"/>
      </rPr>
      <t xml:space="preserve">Jednostki korzystające z kredytów i pożyczek
</t>
    </r>
    <r>
      <rPr>
        <i val="true"/>
        <sz val="10"/>
        <rFont val="Times New Roman"/>
        <family val="1"/>
        <charset val="238"/>
      </rPr>
      <t xml:space="preserve">Entities with credits and loans</t>
    </r>
  </si>
  <si>
    <r>
      <rPr>
        <sz val="10"/>
        <rFont val="Times New Roman"/>
        <family val="1"/>
        <charset val="238"/>
      </rPr>
      <t xml:space="preserve">Jednostki korzystające z kredytów i pożyczek długoterminowych
</t>
    </r>
    <r>
      <rPr>
        <i val="true"/>
        <sz val="10"/>
        <rFont val="Times New Roman"/>
        <family val="1"/>
        <charset val="238"/>
      </rPr>
      <t xml:space="preserve">Entities with long-term credits and loans</t>
    </r>
  </si>
  <si>
    <r>
      <rPr>
        <sz val="10"/>
        <rFont val="Times New Roman"/>
        <family val="1"/>
        <charset val="238"/>
      </rPr>
      <t xml:space="preserve">Jednostki korzytające z kredytów
i pożyczek krótkoterminowych
</t>
    </r>
    <r>
      <rPr>
        <i val="true"/>
        <sz val="10"/>
        <rFont val="Times New Roman"/>
        <family val="1"/>
        <charset val="238"/>
      </rPr>
      <t xml:space="preserve">Entities with short-term credits and loans</t>
    </r>
  </si>
  <si>
    <r>
      <rPr>
        <sz val="10"/>
        <rFont val="Times New Roman"/>
        <family val="1"/>
        <charset val="238"/>
      </rPr>
      <t xml:space="preserve">Jednostki korzystające z kredytów bankowych (krajowych i zagranicznych)
</t>
    </r>
    <r>
      <rPr>
        <i val="true"/>
        <sz val="10"/>
        <rFont val="Times New Roman"/>
        <family val="1"/>
        <charset val="238"/>
      </rPr>
      <t xml:space="preserve">Entities with bank credits (domestic and foreign)</t>
    </r>
  </si>
  <si>
    <r>
      <rPr>
        <sz val="10"/>
        <rFont val="Times New Roman"/>
        <family val="1"/>
        <charset val="238"/>
      </rPr>
      <t xml:space="preserve">Jednostki
korzystające
z kredytów
bankowych
długoter-
minowych
(kraj. i zagr.)
</t>
    </r>
    <r>
      <rPr>
        <i val="true"/>
        <sz val="10"/>
        <rFont val="Times New Roman"/>
        <family val="1"/>
        <charset val="238"/>
      </rPr>
      <t xml:space="preserve">Entities with long-term bank credits (domestic and foreign)</t>
    </r>
  </si>
  <si>
    <r>
      <rPr>
        <sz val="10"/>
        <rFont val="Times New Roman"/>
        <family val="1"/>
        <charset val="238"/>
      </rPr>
      <t xml:space="preserve">Jednostki
korzystające
z kredytów
bankowych
krótko-
terminowych
(kraj. i zagr.)
</t>
    </r>
    <r>
      <rPr>
        <i val="true"/>
        <sz val="10"/>
        <rFont val="Times New Roman"/>
        <family val="1"/>
        <charset val="238"/>
      </rPr>
      <t xml:space="preserve">Entities with short-term bank credits (domestic and foreign)</t>
    </r>
  </si>
  <si>
    <r>
      <rPr>
        <sz val="10"/>
        <rFont val="Times New Roman"/>
        <family val="1"/>
        <charset val="238"/>
      </rPr>
      <t xml:space="preserve">Jednostki
korzystające
z kredytów
i pożyczek
zagranicznych
</t>
    </r>
    <r>
      <rPr>
        <i val="true"/>
        <sz val="10"/>
        <rFont val="Times New Roman"/>
        <family val="1"/>
        <charset val="238"/>
      </rPr>
      <t xml:space="preserve">Entities with foreign bank credits and loan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od jednostek niepowią-
zanych
</t>
    </r>
    <r>
      <rPr>
        <i val="true"/>
        <sz val="10"/>
        <rFont val="Times New Roman"/>
        <family val="1"/>
        <charset val="238"/>
      </rPr>
      <t xml:space="preserve">from non-related entities</t>
    </r>
  </si>
  <si>
    <r>
      <rPr>
        <b val="true"/>
        <sz val="12"/>
        <rFont val="Times New Roman"/>
        <family val="1"/>
        <charset val="238"/>
      </rPr>
      <t xml:space="preserve">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  Number of economic entitities with credits and loans by the NACE sections (cont.)</t>
  </si>
  <si>
    <t xml:space="preserve">Tabl. 20. Wartość kredytów i pożyczek zaciągniętych przez podmioty gospodarcze</t>
  </si>
  <si>
    <t xml:space="preserve"> według sekcji PKD</t>
  </si>
  <si>
    <t xml:space="preserve">          Value of credits and loans received by the economic entities by the NACE sections</t>
  </si>
  <si>
    <r>
      <rPr>
        <sz val="10"/>
        <rFont val="Times New Roman"/>
        <family val="1"/>
        <charset val="238"/>
      </rPr>
      <t xml:space="preserve">Kredyty i pożyczki
</t>
    </r>
    <r>
      <rPr>
        <i val="true"/>
        <sz val="10"/>
        <rFont val="Times New Roman"/>
        <family val="1"/>
        <charset val="238"/>
      </rPr>
      <t xml:space="preserve">Credits and loans</t>
    </r>
  </si>
  <si>
    <r>
      <rPr>
        <sz val="10"/>
        <rFont val="Times New Roman"/>
        <family val="1"/>
        <charset val="238"/>
      </rPr>
      <t xml:space="preserve">Kredyty i pożyczki długoterminowe
</t>
    </r>
    <r>
      <rPr>
        <i val="true"/>
        <sz val="10"/>
        <rFont val="Times New Roman"/>
        <family val="1"/>
        <charset val="238"/>
      </rPr>
      <t xml:space="preserve">Long-term credits and loans</t>
    </r>
  </si>
  <si>
    <r>
      <rPr>
        <sz val="10"/>
        <rFont val="Times New Roman"/>
        <family val="1"/>
        <charset val="238"/>
      </rPr>
      <t xml:space="preserve">Kredyty i pożyczki krótkoterminowe
</t>
    </r>
    <r>
      <rPr>
        <i val="true"/>
        <sz val="10"/>
        <rFont val="Times New Roman"/>
        <family val="1"/>
        <charset val="238"/>
      </rPr>
      <t xml:space="preserve">Short-term credits and loans</t>
    </r>
  </si>
  <si>
    <r>
      <rPr>
        <sz val="10"/>
        <rFont val="Times New Roman"/>
        <family val="1"/>
        <charset val="238"/>
      </rPr>
      <t xml:space="preserve">Kredyty
bankowe
(krajowe i
zagraniczne)
</t>
    </r>
    <r>
      <rPr>
        <i val="true"/>
        <sz val="10"/>
        <rFont val="Times New Roman"/>
        <family val="1"/>
        <charset val="238"/>
      </rPr>
      <t xml:space="preserve">Bank credits (domestic and foreign)</t>
    </r>
  </si>
  <si>
    <r>
      <rPr>
        <sz val="10"/>
        <rFont val="Times New Roman"/>
        <family val="1"/>
        <charset val="238"/>
      </rPr>
      <t xml:space="preserve">Kredyty
bankowe
długoter-
minowe
(krajowe i
zagraniczne)
</t>
    </r>
    <r>
      <rPr>
        <i val="true"/>
        <sz val="10"/>
        <rFont val="Times New Roman"/>
        <family val="1"/>
        <charset val="238"/>
      </rPr>
      <t xml:space="preserve">Long-term bank credits (domestic and foreign)</t>
    </r>
  </si>
  <si>
    <r>
      <rPr>
        <sz val="10"/>
        <rFont val="Times New Roman"/>
        <family val="1"/>
        <charset val="238"/>
      </rPr>
      <t xml:space="preserve">Kredyty
bankowe
krótkoter-
minowe
(krajowe i
zagraniczne)
</t>
    </r>
    <r>
      <rPr>
        <i val="true"/>
        <sz val="10"/>
        <rFont val="Times New Roman"/>
        <family val="1"/>
        <charset val="238"/>
      </rPr>
      <t xml:space="preserve">Short-term bank credits (domestic and foreign)</t>
    </r>
  </si>
  <si>
    <r>
      <rPr>
        <sz val="10"/>
        <rFont val="Times New Roman"/>
        <family val="1"/>
        <charset val="238"/>
      </rPr>
      <t xml:space="preserve">Kredyty
i pożyczki
zagra-
niczne
</t>
    </r>
    <r>
      <rPr>
        <i val="true"/>
        <sz val="10"/>
        <rFont val="Times New Roman"/>
        <family val="1"/>
        <charset val="238"/>
      </rPr>
      <t xml:space="preserve">Foreign credits and loans</t>
    </r>
  </si>
  <si>
    <r>
      <rPr>
        <b val="true"/>
        <sz val="12"/>
        <rFont val="Times New Roman"/>
        <family val="1"/>
        <charset val="238"/>
      </rPr>
      <t xml:space="preserve"> 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 Value of credits and loans received by the economic entities by the NACE sections (cont.)</t>
  </si>
  <si>
    <t xml:space="preserve">Tabl. 21. Struktura aktywów i pasywów według sekcji PKD</t>
  </si>
  <si>
    <t xml:space="preserve">                Structure of assets, liabilities and equities by the NACE sections</t>
  </si>
  <si>
    <r>
      <rPr>
        <sz val="10"/>
        <rFont val="Times New Roman"/>
        <family val="1"/>
        <charset val="238"/>
      </rPr>
      <t xml:space="preserve">Ogółem aktywa
</t>
    </r>
    <r>
      <rPr>
        <i val="true"/>
        <sz val="10"/>
        <rFont val="Times New Roman"/>
        <family val="1"/>
        <charset val="238"/>
      </rPr>
      <t xml:space="preserve">Total assets
</t>
    </r>
    <r>
      <rPr>
        <sz val="10"/>
        <rFont val="Times New Roman"/>
        <family val="1"/>
        <charset val="238"/>
      </rPr>
      <t xml:space="preserve">= 100</t>
    </r>
  </si>
  <si>
    <r>
      <rPr>
        <sz val="10"/>
        <rFont val="Times New Roman"/>
        <family val="1"/>
        <charset val="238"/>
      </rPr>
      <t xml:space="preserve">Ogółem pasywa
</t>
    </r>
    <r>
      <rPr>
        <i val="true"/>
        <sz val="10"/>
        <rFont val="Times New Roman"/>
        <family val="1"/>
        <charset val="238"/>
      </rPr>
      <t xml:space="preserve">Total liabilities and equities
</t>
    </r>
    <r>
      <rPr>
        <sz val="10"/>
        <rFont val="Times New Roman"/>
        <family val="1"/>
        <charset val="238"/>
      </rPr>
      <t xml:space="preserve"> = 100</t>
    </r>
  </si>
  <si>
    <r>
      <rPr>
        <sz val="9"/>
        <rFont val="Times New Roman"/>
        <family val="1"/>
        <charset val="238"/>
      </rPr>
      <t xml:space="preserve">aktywa
trwałe
</t>
    </r>
    <r>
      <rPr>
        <i val="true"/>
        <sz val="9"/>
        <rFont val="Times New Roman"/>
        <family val="1"/>
        <charset val="238"/>
      </rPr>
      <t xml:space="preserve">fixed assets</t>
    </r>
  </si>
  <si>
    <r>
      <rPr>
        <sz val="9"/>
        <rFont val="Times New Roman"/>
        <family val="1"/>
        <charset val="238"/>
      </rPr>
      <t xml:space="preserve">aktywa
obrotowe
</t>
    </r>
    <r>
      <rPr>
        <i val="true"/>
        <sz val="9"/>
        <rFont val="Times New Roman"/>
        <family val="1"/>
        <charset val="238"/>
      </rPr>
      <t xml:space="preserve">current assets</t>
    </r>
  </si>
  <si>
    <r>
      <rPr>
        <sz val="9"/>
        <rFont val="Times New Roman"/>
        <family val="1"/>
        <charset val="238"/>
      </rPr>
      <t xml:space="preserve">kapitały
(fundusze)
własne
</t>
    </r>
    <r>
      <rPr>
        <i val="true"/>
        <sz val="9"/>
        <rFont val="Times New Roman"/>
        <family val="1"/>
        <charset val="238"/>
      </rPr>
      <t xml:space="preserve">equity (fund)</t>
    </r>
  </si>
  <si>
    <r>
      <rPr>
        <sz val="9"/>
        <rFont val="Times New Roman"/>
        <family val="1"/>
        <charset val="238"/>
      </rPr>
      <t xml:space="preserve">zobowiąza-
nia i rezerwy
na zobowią-
zania razem
</t>
    </r>
    <r>
      <rPr>
        <i val="true"/>
        <sz val="9"/>
        <rFont val="Times New Roman"/>
        <family val="1"/>
        <charset val="238"/>
      </rPr>
      <t xml:space="preserve">liabilities and provision for liabilities</t>
    </r>
  </si>
  <si>
    <r>
      <rPr>
        <sz val="9"/>
        <rFont val="Times New Roman"/>
        <family val="1"/>
        <charset val="238"/>
      </rPr>
      <t xml:space="preserve">zobowią-
zania długo-
terminowe
</t>
    </r>
    <r>
      <rPr>
        <i val="true"/>
        <sz val="9"/>
        <rFont val="Times New Roman"/>
        <family val="1"/>
        <charset val="238"/>
      </rPr>
      <t xml:space="preserve">long-term liabilities</t>
    </r>
  </si>
  <si>
    <r>
      <rPr>
        <sz val="9"/>
        <rFont val="Times New Roman"/>
        <family val="1"/>
        <charset val="238"/>
      </rPr>
      <t xml:space="preserve">zobowią-
zania krótko-
terminowe
</t>
    </r>
    <r>
      <rPr>
        <i val="true"/>
        <sz val="9"/>
        <rFont val="Times New Roman"/>
        <family val="1"/>
        <charset val="238"/>
      </rPr>
      <t xml:space="preserve">short-term liabilities</t>
    </r>
  </si>
  <si>
    <r>
      <rPr>
        <sz val="10"/>
        <rFont val="Times New Roman"/>
        <family val="1"/>
        <charset val="238"/>
      </rPr>
      <t xml:space="preserve">w odsetkach </t>
    </r>
    <r>
      <rPr>
        <i val="true"/>
        <sz val="10"/>
        <rFont val="Times New Roman"/>
        <family val="1"/>
        <charset val="238"/>
      </rPr>
      <t xml:space="preserve"> in percent</t>
    </r>
  </si>
  <si>
    <r>
      <rPr>
        <b val="true"/>
        <sz val="12"/>
        <rFont val="Times New Roman"/>
        <family val="1"/>
        <charset val="238"/>
      </rPr>
      <t xml:space="preserve">Tabl. 21. Struktura aktywów i pasywów 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        Structure of assets, liabilities and equities by the NACE sections (cont.)</t>
  </si>
  <si>
    <t xml:space="preserve">Tabl. 22. Kapitał zakładowy spółek według form własności i sekcji PKD</t>
  </si>
  <si>
    <t xml:space="preserve">  </t>
  </si>
  <si>
    <t xml:space="preserve">          Share capital of companies by ownership forms and the NACE sections</t>
  </si>
  <si>
    <r>
      <rPr>
        <sz val="11"/>
        <rFont val="Times New Roman"/>
        <family val="1"/>
        <charset val="238"/>
      </rPr>
      <t xml:space="preserve">Kapitał
zakładowy
spółek
ogółem
</t>
    </r>
    <r>
      <rPr>
        <i val="true"/>
        <sz val="11"/>
        <rFont val="Times New Roman"/>
        <family val="1"/>
        <charset val="238"/>
      </rPr>
      <t xml:space="preserve">Total share capital</t>
    </r>
  </si>
  <si>
    <t xml:space="preserve">Wartość mienia</t>
  </si>
  <si>
    <t xml:space="preserve">Assets value of</t>
  </si>
  <si>
    <r>
      <rPr>
        <sz val="11"/>
        <rFont val="Times New Roman"/>
        <family val="1"/>
        <charset val="238"/>
      </rPr>
      <t xml:space="preserve">Skarbu
Państwa
</t>
    </r>
    <r>
      <rPr>
        <i val="true"/>
        <sz val="11"/>
        <rFont val="Times New Roman"/>
        <family val="1"/>
        <charset val="238"/>
      </rPr>
      <t xml:space="preserve">State Treasury</t>
    </r>
  </si>
  <si>
    <r>
      <rPr>
        <sz val="11"/>
        <rFont val="Times New Roman"/>
        <family val="1"/>
        <charset val="238"/>
      </rPr>
      <t xml:space="preserve">państwowych
osób prawnych
</t>
    </r>
    <r>
      <rPr>
        <i val="true"/>
        <sz val="11"/>
        <rFont val="Times New Roman"/>
        <family val="1"/>
        <charset val="238"/>
      </rPr>
      <t xml:space="preserve">state legal persons</t>
    </r>
  </si>
  <si>
    <r>
      <rPr>
        <sz val="11"/>
        <rFont val="Times New Roman"/>
        <family val="1"/>
        <charset val="238"/>
      </rPr>
      <t xml:space="preserve">jednostek
samorządu
terytorialnego
</t>
    </r>
    <r>
      <rPr>
        <i val="true"/>
        <sz val="11"/>
        <rFont val="Times New Roman"/>
        <family val="1"/>
        <charset val="238"/>
      </rPr>
      <t xml:space="preserve">entities of local governments</t>
    </r>
  </si>
  <si>
    <r>
      <rPr>
        <sz val="11"/>
        <rFont val="Times New Roman"/>
        <family val="1"/>
        <charset val="238"/>
      </rPr>
      <t xml:space="preserve">krajowych
osób fizycznych
</t>
    </r>
    <r>
      <rPr>
        <i val="true"/>
        <sz val="11"/>
        <rFont val="Times New Roman"/>
        <family val="1"/>
        <charset val="238"/>
      </rPr>
      <t xml:space="preserve">domestic natural persons</t>
    </r>
  </si>
  <si>
    <r>
      <rPr>
        <sz val="11"/>
        <rFont val="Times New Roman"/>
        <family val="1"/>
        <charset val="238"/>
      </rPr>
      <t xml:space="preserve">pozostałych krajowych
jednostek prywatnych
</t>
    </r>
    <r>
      <rPr>
        <i val="true"/>
        <sz val="11"/>
        <rFont val="Times New Roman"/>
        <family val="1"/>
        <charset val="238"/>
      </rPr>
      <t xml:space="preserve">other domestic private entities</t>
    </r>
  </si>
  <si>
    <r>
      <rPr>
        <sz val="11"/>
        <rFont val="Times New Roman"/>
        <family val="1"/>
        <charset val="238"/>
      </rPr>
      <t xml:space="preserve">osób
zagranicznych
</t>
    </r>
    <r>
      <rPr>
        <i val="true"/>
        <sz val="11"/>
        <rFont val="Times New Roman"/>
        <family val="1"/>
        <charset val="238"/>
      </rPr>
      <t xml:space="preserve">foreigners</t>
    </r>
  </si>
  <si>
    <r>
      <rPr>
        <sz val="11"/>
        <rFont val="Times New Roman"/>
        <family val="1"/>
        <charset val="238"/>
      </rPr>
      <t xml:space="preserve">rozproszone
</t>
    </r>
    <r>
      <rPr>
        <i val="true"/>
        <sz val="11"/>
        <rFont val="Times New Roman"/>
        <family val="1"/>
        <charset val="238"/>
      </rPr>
      <t xml:space="preserve">dispersed</t>
    </r>
  </si>
  <si>
    <r>
      <rPr>
        <b val="true"/>
        <sz val="12"/>
        <rFont val="Times New Roman"/>
        <family val="1"/>
        <charset val="238"/>
      </rPr>
      <t xml:space="preserve">Tabl. 22. Kapitał zakładowy spółek według form własności i sekcji PKD </t>
    </r>
    <r>
      <rPr>
        <sz val="12"/>
        <rFont val="Times New Roman"/>
        <family val="1"/>
        <charset val="238"/>
      </rPr>
      <t xml:space="preserve">(dok.)</t>
    </r>
  </si>
  <si>
    <t xml:space="preserve">          Share capital of companies by ownership forms and the NACE sections (cont.)</t>
  </si>
  <si>
    <t xml:space="preserve">Tabl. 23. Przychody, koszty i wyniki finansowe według sekcji PKD</t>
  </si>
  <si>
    <t xml:space="preserve">         Revenues, costs and financial results by the NACE sections</t>
  </si>
  <si>
    <r>
      <rPr>
        <sz val="9"/>
        <rFont val="Times New Roman"/>
        <family val="1"/>
        <charset val="238"/>
      </rPr>
      <t xml:space="preserve">Liczba
jednostek
</t>
    </r>
    <r>
      <rPr>
        <i val="true"/>
        <sz val="9"/>
        <rFont val="Times New Roman"/>
        <family val="1"/>
        <charset val="238"/>
      </rPr>
      <t xml:space="preserve">Number
of entities</t>
    </r>
  </si>
  <si>
    <r>
      <rPr>
        <sz val="9"/>
        <rFont val="Times New Roman"/>
        <family val="1"/>
        <charset val="238"/>
      </rPr>
      <t xml:space="preserve">Przychody
z całokształtu
działalności
</t>
    </r>
    <r>
      <rPr>
        <i val="true"/>
        <sz val="9"/>
        <rFont val="Times New Roman"/>
        <family val="1"/>
        <charset val="238"/>
      </rPr>
      <t xml:space="preserve">Revenues from
total activity</t>
    </r>
  </si>
  <si>
    <r>
      <rPr>
        <sz val="9"/>
        <rFont val="Times New Roman"/>
        <family val="1"/>
        <charset val="238"/>
      </rPr>
      <t xml:space="preserve">Koszty uzyskania przychodów z całokształtu działalności
</t>
    </r>
    <r>
      <rPr>
        <i val="true"/>
        <sz val="9"/>
        <rFont val="Times New Roman"/>
        <family val="1"/>
        <charset val="238"/>
      </rPr>
      <t xml:space="preserve">Cost of obtaining revenues from total activity</t>
    </r>
  </si>
  <si>
    <r>
      <rPr>
        <sz val="9"/>
        <rFont val="Times New Roman"/>
        <family val="1"/>
        <charset val="238"/>
      </rPr>
      <t xml:space="preserve">Saldo zysków
i strat
nadzwy-
czajnych
</t>
    </r>
    <r>
      <rPr>
        <i val="true"/>
        <sz val="9"/>
        <rFont val="Times New Roman"/>
        <family val="1"/>
        <charset val="238"/>
      </rPr>
      <t xml:space="preserve">Balance
of extraor-
dinary profits and losses</t>
    </r>
  </si>
  <si>
    <r>
      <rPr>
        <sz val="9"/>
        <rFont val="Times New Roman"/>
        <family val="1"/>
        <charset val="238"/>
      </rPr>
      <t xml:space="preserve">Wynik finansowy
brutto (saldo)
</t>
    </r>
    <r>
      <rPr>
        <i val="true"/>
        <sz val="9"/>
        <rFont val="Times New Roman"/>
        <family val="1"/>
        <charset val="238"/>
      </rPr>
      <t xml:space="preserve">Gross financial result (balance)</t>
    </r>
  </si>
  <si>
    <r>
      <rPr>
        <sz val="9"/>
        <rFont val="Times New Roman"/>
        <family val="1"/>
        <charset val="238"/>
      </rPr>
      <t xml:space="preserve">Obowiązkowe
obciążenia
wyniku 
finansowego
brutto
</t>
    </r>
    <r>
      <rPr>
        <i val="true"/>
        <sz val="9"/>
        <rFont val="Times New Roman"/>
        <family val="1"/>
        <charset val="238"/>
      </rPr>
      <t xml:space="preserve">Obligatory encumbrances
on gross financial result</t>
    </r>
  </si>
  <si>
    <r>
      <rPr>
        <sz val="9"/>
        <rFont val="Times New Roman"/>
        <family val="1"/>
        <charset val="238"/>
      </rPr>
      <t xml:space="preserve">Wynik
finansowy
netto (saldo)
</t>
    </r>
    <r>
      <rPr>
        <i val="true"/>
        <sz val="9"/>
        <rFont val="Times New Roman"/>
        <family val="1"/>
        <charset val="238"/>
      </rPr>
      <t xml:space="preserve">Net financial result (balance)</t>
    </r>
  </si>
  <si>
    <r>
      <rPr>
        <sz val="9"/>
        <rFont val="Times New Roman"/>
        <family val="1"/>
        <charset val="238"/>
      </rPr>
      <t xml:space="preserve">Liczba 
jednostek 
wykazu-jących 
zysk netto
</t>
    </r>
    <r>
      <rPr>
        <i val="true"/>
        <sz val="9"/>
        <rFont val="Times New Roman"/>
        <family val="1"/>
        <charset val="238"/>
      </rPr>
      <t xml:space="preserve">Number of entities with net profit</t>
    </r>
  </si>
  <si>
    <r>
      <rPr>
        <sz val="9"/>
        <rFont val="Times New Roman"/>
        <family val="1"/>
        <charset val="238"/>
      </rPr>
      <t xml:space="preserve">Liczba
pracujących
</t>
    </r>
    <r>
      <rPr>
        <i val="true"/>
        <sz val="9"/>
        <rFont val="Times New Roman"/>
        <family val="1"/>
        <charset val="238"/>
      </rPr>
      <t xml:space="preserve">Number of employed persons</t>
    </r>
  </si>
  <si>
    <r>
      <rPr>
        <sz val="9"/>
        <rFont val="Times New Roman"/>
        <family val="1"/>
        <charset val="238"/>
      </rPr>
      <t xml:space="preserve">przychody ze sprzedaży produktów, towarów i materiałów
</t>
    </r>
    <r>
      <rPr>
        <i val="true"/>
        <sz val="9"/>
        <rFont val="Times New Roman"/>
        <family val="1"/>
        <charset val="238"/>
      </rPr>
      <t xml:space="preserve">revenues from the sale of products, goods and materials</t>
    </r>
  </si>
  <si>
    <r>
      <rPr>
        <sz val="9"/>
        <rFont val="Times New Roman"/>
        <family val="1"/>
        <charset val="238"/>
      </rPr>
      <t xml:space="preserve">koszt własny sprzedanych produktów, towarów i materiałów
</t>
    </r>
    <r>
      <rPr>
        <i val="true"/>
        <sz val="9"/>
        <rFont val="Times New Roman"/>
        <family val="1"/>
        <charset val="238"/>
      </rPr>
      <t xml:space="preserve">cost of products, goods and materials sold</t>
    </r>
  </si>
  <si>
    <r>
      <rPr>
        <b val="true"/>
        <sz val="12"/>
        <rFont val="Times New Roman"/>
        <family val="1"/>
        <charset val="238"/>
      </rPr>
      <t xml:space="preserve">Tabl. 23. Przychody, koszty i wyniki finansowe według sekcji PKD </t>
    </r>
    <r>
      <rPr>
        <sz val="12"/>
        <rFont val="Times New Roman"/>
        <family val="1"/>
        <charset val="238"/>
      </rPr>
      <t xml:space="preserve">(dok.)</t>
    </r>
  </si>
  <si>
    <t xml:space="preserve">         Revenues, costs and financial results by the NACE sections (cont.)</t>
  </si>
  <si>
    <t xml:space="preserve">Tabl. 24. Przychody, koszty i wyniki finansowe według działów w sekcji przetwórstwo </t>
  </si>
  <si>
    <t xml:space="preserve">przemysłowe</t>
  </si>
  <si>
    <t xml:space="preserve">         Revenues, costs and financial results by the divisions in the manufacturing</t>
  </si>
  <si>
    <r>
      <rPr>
        <sz val="9"/>
        <rFont val="Times New Roman"/>
        <family val="1"/>
        <charset val="238"/>
      </rPr>
      <t xml:space="preserve">Przychody
z całokształtu
działalności
</t>
    </r>
    <r>
      <rPr>
        <i val="true"/>
        <sz val="9"/>
        <rFont val="Times New Roman"/>
        <family val="1"/>
        <charset val="238"/>
      </rPr>
      <t xml:space="preserve">Revenues from total activity</t>
    </r>
  </si>
  <si>
    <r>
      <rPr>
        <b val="true"/>
        <sz val="12"/>
        <rFont val="Times New Roman"/>
        <family val="1"/>
        <charset val="238"/>
      </rPr>
      <t xml:space="preserve">przemysłowe </t>
    </r>
    <r>
      <rPr>
        <sz val="12"/>
        <rFont val="Times New Roman"/>
        <family val="1"/>
        <charset val="238"/>
      </rPr>
      <t xml:space="preserve">(dok.)</t>
    </r>
  </si>
  <si>
    <t xml:space="preserve">         Revenues, costs and financial results by the divisions in the manufacturing (cont.)</t>
  </si>
  <si>
    <t xml:space="preserve">Tabl. 25. Przychody, koszty i wyniki finansowe według województw</t>
  </si>
  <si>
    <t xml:space="preserve">        Revenues, costs and financial results by the voivodships</t>
  </si>
  <si>
    <r>
      <rPr>
        <sz val="9"/>
        <rFont val="Times New Roman"/>
        <family val="1"/>
        <charset val="238"/>
      </rPr>
      <t xml:space="preserve">Liczba
jednostek
</t>
    </r>
    <r>
      <rPr>
        <i val="true"/>
        <sz val="9"/>
        <rFont val="Times New Roman"/>
        <family val="1"/>
        <charset val="238"/>
      </rPr>
      <t xml:space="preserve">Number
 of entities</t>
    </r>
  </si>
  <si>
    <r>
      <rPr>
        <sz val="9"/>
        <rFont val="Times New Roman"/>
        <family val="1"/>
        <charset val="238"/>
      </rPr>
      <t xml:space="preserve">przychody
ze sprzedaży
produktów, towarów
i materiałów
</t>
    </r>
    <r>
      <rPr>
        <i val="true"/>
        <sz val="9"/>
        <rFont val="Times New Roman"/>
        <family val="1"/>
        <charset val="238"/>
      </rPr>
      <t xml:space="preserve">revenues from
the sale of products,
goods and materials</t>
    </r>
  </si>
  <si>
    <t xml:space="preserve">Tabl. 26. Sprzedaż na eksport według sekcji PKD</t>
  </si>
  <si>
    <t xml:space="preserve">          Export sale by the NACE sections</t>
  </si>
  <si>
    <r>
      <rPr>
        <sz val="10"/>
        <rFont val="Times New Roman"/>
        <family val="1"/>
        <charset val="238"/>
      </rPr>
      <t xml:space="preserve">Sprzedaż produktów lub towarów i materiałów na eksport
</t>
    </r>
    <r>
      <rPr>
        <i val="true"/>
        <sz val="10"/>
        <rFont val="Times New Roman"/>
        <family val="1"/>
        <charset val="238"/>
      </rPr>
      <t xml:space="preserve">Export sale of products or goods and materials</t>
    </r>
  </si>
  <si>
    <r>
      <rPr>
        <sz val="10"/>
        <rFont val="Times New Roman"/>
        <family val="1"/>
        <charset val="238"/>
      </rPr>
      <t xml:space="preserve">Sprzedaż produktów na eksport
</t>
    </r>
    <r>
      <rPr>
        <i val="true"/>
        <sz val="10"/>
        <rFont val="Times New Roman"/>
        <family val="1"/>
        <charset val="238"/>
      </rPr>
      <t xml:space="preserve">Export sale of products</t>
    </r>
  </si>
  <si>
    <r>
      <rPr>
        <sz val="10"/>
        <rFont val="Times New Roman"/>
        <family val="1"/>
        <charset val="238"/>
      </rPr>
      <t xml:space="preserve">Sprzedaż towarów i materiałów na eksport
</t>
    </r>
    <r>
      <rPr>
        <i val="true"/>
        <sz val="10"/>
        <rFont val="Times New Roman"/>
        <family val="1"/>
        <charset val="238"/>
      </rPr>
      <t xml:space="preserve">Export sale of goods and materials</t>
    </r>
  </si>
  <si>
    <r>
      <rPr>
        <sz val="10"/>
        <rFont val="Times New Roman"/>
        <family val="1"/>
        <charset val="238"/>
      </rPr>
      <t xml:space="preserve">liczba 
jednostek
</t>
    </r>
    <r>
      <rPr>
        <i val="true"/>
        <sz val="10"/>
        <rFont val="Times New Roman"/>
        <family val="1"/>
        <charset val="238"/>
      </rPr>
      <t xml:space="preserve">number
of entities</t>
    </r>
  </si>
  <si>
    <r>
      <rPr>
        <sz val="9"/>
        <rFont val="Times New Roman"/>
        <family val="1"/>
        <charset val="238"/>
      </rPr>
      <t xml:space="preserve">przychody ze sprzedaży
produktów, towarów
i materiałów na eksport
w mln zł
</t>
    </r>
    <r>
      <rPr>
        <i val="true"/>
        <sz val="9"/>
        <rFont val="Times New Roman"/>
        <family val="1"/>
        <charset val="238"/>
      </rPr>
      <t xml:space="preserve">revenues from export sale
of products, goods
and materials
in mln zl</t>
    </r>
  </si>
  <si>
    <r>
      <rPr>
        <sz val="9"/>
        <rFont val="Times New Roman"/>
        <family val="1"/>
        <charset val="238"/>
      </rPr>
      <t xml:space="preserve">% udział w przychodach
ze sprzedaży ogółem
</t>
    </r>
    <r>
      <rPr>
        <i val="true"/>
        <sz val="9"/>
        <rFont val="Times New Roman"/>
        <family val="1"/>
        <charset val="238"/>
      </rPr>
      <t xml:space="preserve">% share in revenues from total sale</t>
    </r>
  </si>
  <si>
    <r>
      <rPr>
        <sz val="10"/>
        <rFont val="Times New Roman"/>
        <family val="1"/>
        <charset val="238"/>
      </rPr>
      <t xml:space="preserve">przychody ze sprzedaży
produktów na eksport
w mln zł
</t>
    </r>
    <r>
      <rPr>
        <i val="true"/>
        <sz val="10"/>
        <rFont val="Times New Roman"/>
        <family val="1"/>
        <charset val="238"/>
      </rPr>
      <t xml:space="preserve">revenues from export sale of products
in mln zl</t>
    </r>
  </si>
  <si>
    <r>
      <rPr>
        <sz val="10"/>
        <rFont val="Times New Roman"/>
        <family val="1"/>
        <charset val="238"/>
      </rPr>
      <t xml:space="preserve">przychody ze sprzedaży
towarów i materiałów
na eksport w mln zł
</t>
    </r>
    <r>
      <rPr>
        <i val="true"/>
        <sz val="10"/>
        <rFont val="Times New Roman"/>
        <family val="1"/>
        <charset val="238"/>
      </rPr>
      <t xml:space="preserve">revenues from export sale of goods and materials
in mln zl</t>
    </r>
  </si>
  <si>
    <t xml:space="preserve">#</t>
  </si>
  <si>
    <r>
      <rPr>
        <b val="true"/>
        <sz val="12"/>
        <rFont val="Times New Roman"/>
        <family val="1"/>
        <charset val="238"/>
      </rPr>
      <t xml:space="preserve">Tabl. 26. Sprzedaż na eksport według sekcji PKD</t>
    </r>
    <r>
      <rPr>
        <sz val="12"/>
        <rFont val="Times New Roman"/>
        <family val="1"/>
        <charset val="238"/>
      </rPr>
      <t xml:space="preserve"> (dok.)</t>
    </r>
  </si>
  <si>
    <t xml:space="preserve">          Export sale by the NACE sections (cont.)</t>
  </si>
  <si>
    <t xml:space="preserve">Tabl. 27. Sprzedaż na eksport według działów w sekcji przetwórstwo przemysłowe</t>
  </si>
  <si>
    <t xml:space="preserve">          Export sale by the divisions in the manufacturing</t>
  </si>
  <si>
    <r>
      <rPr>
        <b val="true"/>
        <sz val="12"/>
        <rFont val="Times New Roman"/>
        <family val="1"/>
        <charset val="238"/>
      </rPr>
      <t xml:space="preserve">Tabl. 27. Sprzedaż na eksport według działów w sekcji przetwórstwo przemysłowe </t>
    </r>
    <r>
      <rPr>
        <sz val="12"/>
        <rFont val="Times New Roman"/>
        <family val="1"/>
        <charset val="238"/>
      </rPr>
      <t xml:space="preserve">(dok.)</t>
    </r>
  </si>
  <si>
    <t xml:space="preserve">          Export sale by the divisions in the manufacturing (cont.)</t>
  </si>
  <si>
    <t xml:space="preserve">Tabl. 28. Relacje ekonomiczne według sekcji PKD</t>
  </si>
  <si>
    <t xml:space="preserve">         Economic relations by the NACE sections</t>
  </si>
  <si>
    <r>
      <rPr>
        <sz val="10"/>
        <rFont val="Times New Roman"/>
        <family val="1"/>
        <charset val="238"/>
      </rPr>
      <t xml:space="preserve">Wskaźnik
poziomu
kosztów z
całokształtu
działalności
</t>
    </r>
    <r>
      <rPr>
        <i val="true"/>
        <sz val="10"/>
        <rFont val="Times New Roman"/>
        <family val="1"/>
        <charset val="238"/>
      </rPr>
      <t xml:space="preserve">Cost level
indicator from
total activity</t>
    </r>
  </si>
  <si>
    <r>
      <rPr>
        <sz val="10"/>
        <rFont val="Times New Roman"/>
        <family val="1"/>
        <charset val="238"/>
      </rPr>
      <t xml:space="preserve">Wskaźnik
rentowności
obrotu brutto
</t>
    </r>
    <r>
      <rPr>
        <i val="true"/>
        <sz val="10"/>
        <rFont val="Times New Roman"/>
        <family val="1"/>
        <charset val="238"/>
      </rPr>
      <t xml:space="preserve">Gross
turnover
profitability
ratio</t>
    </r>
  </si>
  <si>
    <r>
      <rPr>
        <sz val="10"/>
        <rFont val="Times New Roman"/>
        <family val="1"/>
        <charset val="238"/>
      </rPr>
      <t xml:space="preserve">Wskaźnik
rentowności
obrotu netto
</t>
    </r>
    <r>
      <rPr>
        <i val="true"/>
        <sz val="10"/>
        <rFont val="Times New Roman"/>
        <family val="1"/>
        <charset val="238"/>
      </rPr>
      <t xml:space="preserve">Net turnover
profitability
ratio</t>
    </r>
  </si>
  <si>
    <r>
      <rPr>
        <sz val="10"/>
        <rFont val="Times New Roman"/>
        <family val="1"/>
        <charset val="238"/>
      </rPr>
      <t xml:space="preserve">Relacja zobowiązań do należności
(z tytułu dostaw  i usług)
</t>
    </r>
    <r>
      <rPr>
        <i val="true"/>
        <sz val="10"/>
        <rFont val="Times New Roman"/>
        <family val="1"/>
        <charset val="238"/>
      </rPr>
      <t xml:space="preserve">Relation of liabilities to dues (from deliveries and services)</t>
    </r>
  </si>
  <si>
    <r>
      <rPr>
        <sz val="10"/>
        <rFont val="Times New Roman"/>
        <family val="1"/>
        <charset val="238"/>
      </rPr>
      <t xml:space="preserve">Rentowność
aktywów
</t>
    </r>
    <r>
      <rPr>
        <i val="true"/>
        <sz val="10"/>
        <rFont val="Times New Roman"/>
        <family val="1"/>
        <charset val="238"/>
      </rPr>
      <t xml:space="preserve">Return on assets</t>
    </r>
  </si>
  <si>
    <r>
      <rPr>
        <sz val="10"/>
        <rFont val="Times New Roman"/>
        <family val="1"/>
        <charset val="238"/>
      </rPr>
      <t xml:space="preserve">Rentowność
aktywów
trwałych
</t>
    </r>
    <r>
      <rPr>
        <i val="true"/>
        <sz val="10"/>
        <rFont val="Times New Roman"/>
        <family val="1"/>
        <charset val="238"/>
      </rPr>
      <t xml:space="preserve">Return on fixed assets</t>
    </r>
  </si>
  <si>
    <r>
      <rPr>
        <sz val="10"/>
        <rFont val="Times New Roman"/>
        <family val="1"/>
        <charset val="238"/>
      </rPr>
      <t xml:space="preserve">Rentowność
aktywów
obrotowych
</t>
    </r>
    <r>
      <rPr>
        <i val="true"/>
        <sz val="10"/>
        <rFont val="Times New Roman"/>
        <family val="1"/>
        <charset val="238"/>
      </rPr>
      <t xml:space="preserve">Return on current assets</t>
    </r>
  </si>
  <si>
    <r>
      <rPr>
        <sz val="10"/>
        <rFont val="Times New Roman"/>
        <family val="1"/>
        <charset val="238"/>
      </rPr>
      <t xml:space="preserve">Rentowność
kapitału
własnego
</t>
    </r>
    <r>
      <rPr>
        <i val="true"/>
        <sz val="10"/>
        <rFont val="Times New Roman"/>
        <family val="1"/>
        <charset val="238"/>
      </rPr>
      <t xml:space="preserve">Return on equity</t>
    </r>
  </si>
  <si>
    <r>
      <rPr>
        <sz val="10"/>
        <rFont val="Times New Roman"/>
        <family val="1"/>
        <charset val="238"/>
      </rPr>
      <t xml:space="preserve">Wskaźnik
płynności
I stopnia
</t>
    </r>
    <r>
      <rPr>
        <i val="true"/>
        <sz val="10"/>
        <rFont val="Times New Roman"/>
        <family val="1"/>
        <charset val="238"/>
      </rPr>
      <t xml:space="preserve">Liquidity ratio of the first degree</t>
    </r>
  </si>
  <si>
    <r>
      <rPr>
        <sz val="10"/>
        <rFont val="Times New Roman"/>
        <family val="1"/>
        <charset val="238"/>
      </rPr>
      <t xml:space="preserve">Wskaźnik
płynności
II stopnia
</t>
    </r>
    <r>
      <rPr>
        <i val="true"/>
        <sz val="10"/>
        <rFont val="Times New Roman"/>
        <family val="1"/>
        <charset val="238"/>
      </rPr>
      <t xml:space="preserve">Liquidity ratio of the second degree</t>
    </r>
  </si>
  <si>
    <r>
      <rPr>
        <sz val="10"/>
        <rFont val="Times New Roman"/>
        <family val="1"/>
        <charset val="238"/>
      </rPr>
      <t xml:space="preserve">Wskaźnik
płynności
III stopnia
</t>
    </r>
    <r>
      <rPr>
        <i val="true"/>
        <sz val="10"/>
        <rFont val="Times New Roman"/>
        <family val="1"/>
        <charset val="238"/>
      </rPr>
      <t xml:space="preserve">Liquidity ratio of the third degree</t>
    </r>
  </si>
  <si>
    <t xml:space="preserve">w %</t>
  </si>
  <si>
    <t xml:space="preserve">in %</t>
  </si>
  <si>
    <r>
      <rPr>
        <b val="true"/>
        <sz val="12"/>
        <rFont val="Times New Roman"/>
        <family val="1"/>
        <charset val="238"/>
      </rPr>
      <t xml:space="preserve">Tabl. 28. Relacje ekonomiczne według sekcji PKD</t>
    </r>
    <r>
      <rPr>
        <sz val="12"/>
        <rFont val="Times New Roman"/>
        <family val="1"/>
        <charset val="238"/>
      </rPr>
      <t xml:space="preserve"> (dok.)</t>
    </r>
  </si>
  <si>
    <t xml:space="preserve">         Economic relations by the NACE sections (cont.)</t>
  </si>
  <si>
    <t xml:space="preserve">Tabl. 29. Relacje ekonomiczne według działów w sekcji przetwórstwo przemysłowe</t>
  </si>
  <si>
    <t xml:space="preserve">         Economic relations by the divisions in the manufacturing</t>
  </si>
  <si>
    <r>
      <rPr>
        <sz val="10"/>
        <rFont val="Times New Roman"/>
        <family val="1"/>
        <charset val="238"/>
      </rPr>
      <t xml:space="preserve">Rentow-
ność
aktywów
</t>
    </r>
    <r>
      <rPr>
        <i val="true"/>
        <sz val="10"/>
        <rFont val="Times New Roman"/>
        <family val="1"/>
        <charset val="238"/>
      </rPr>
      <t xml:space="preserve">Return on assets</t>
    </r>
  </si>
  <si>
    <r>
      <rPr>
        <b val="true"/>
        <sz val="12"/>
        <rFont val="Times New Roman"/>
        <family val="1"/>
        <charset val="238"/>
      </rPr>
      <t xml:space="preserve">Tabl. 29. Relacje ekonomiczne według działów w sekcji przetwórstwo przemysłowe </t>
    </r>
    <r>
      <rPr>
        <sz val="12"/>
        <rFont val="Times New Roman"/>
        <family val="1"/>
        <charset val="238"/>
      </rPr>
      <t xml:space="preserve">(dok.)</t>
    </r>
  </si>
  <si>
    <t xml:space="preserve">         Economic relations by the divisions in the manufacturing (cont.)</t>
  </si>
  <si>
    <t xml:space="preserve">Tabl. 30. Relacje ekonomiczne według województw</t>
  </si>
  <si>
    <t xml:space="preserve">         Economic relations by the voivodships</t>
  </si>
  <si>
    <t xml:space="preserve">Tabl. 31. Przychody, koszty i wyniki finansowe według wielkości przychodów i wartości</t>
  </si>
  <si>
    <t xml:space="preserve">                   aktywów</t>
  </si>
  <si>
    <t xml:space="preserve">               Revenues, costs and financial results by the value of revenues and assets</t>
  </si>
  <si>
    <r>
      <rPr>
        <sz val="10"/>
        <rFont val="Times New Roman"/>
        <family val="1"/>
        <charset val="238"/>
      </rPr>
      <t xml:space="preserve">Jednostki  </t>
    </r>
    <r>
      <rPr>
        <i val="true"/>
        <sz val="10"/>
        <rFont val="Times New Roman"/>
        <family val="1"/>
        <charset val="238"/>
      </rPr>
      <t xml:space="preserve"> Entities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o przychodach
z całokształtu działalności
</t>
    </r>
    <r>
      <rPr>
        <i val="true"/>
        <sz val="8"/>
        <rFont val="Times New Roman"/>
        <family val="1"/>
        <charset val="238"/>
      </rPr>
      <t xml:space="preserve">with revenues from total activity
</t>
    </r>
    <r>
      <rPr>
        <sz val="8"/>
        <rFont val="Times New Roman"/>
        <family val="1"/>
        <charset val="238"/>
      </rPr>
      <t xml:space="preserve">≥ 5 mln EUR
(19,2 mln PLN)</t>
    </r>
  </si>
  <si>
    <r>
      <rPr>
        <sz val="8"/>
        <rFont val="Times New Roman"/>
        <family val="1"/>
        <charset val="238"/>
      </rPr>
      <t xml:space="preserve">o sumie
aktywów
</t>
    </r>
    <r>
      <rPr>
        <i val="true"/>
        <sz val="8"/>
        <rFont val="Times New Roman"/>
        <family val="1"/>
        <charset val="238"/>
      </rPr>
      <t xml:space="preserve">with total assets
</t>
    </r>
    <r>
      <rPr>
        <sz val="8"/>
        <rFont val="Times New Roman"/>
        <family val="1"/>
        <charset val="238"/>
      </rPr>
      <t xml:space="preserve">≥ 2,5 mln EUR
(9,6 mln PLN)</t>
    </r>
  </si>
  <si>
    <r>
      <rPr>
        <sz val="8"/>
        <rFont val="Times New Roman"/>
        <family val="1"/>
        <charset val="238"/>
      </rPr>
      <t xml:space="preserve">o przychodach z całokształtu działalności
</t>
    </r>
    <r>
      <rPr>
        <i val="true"/>
        <sz val="8"/>
        <rFont val="Times New Roman"/>
        <family val="1"/>
        <charset val="238"/>
      </rPr>
      <t xml:space="preserve">with revenues from total activity
</t>
    </r>
    <r>
      <rPr>
        <sz val="8"/>
        <rFont val="Times New Roman"/>
        <family val="1"/>
        <charset val="238"/>
      </rPr>
      <t xml:space="preserve">≥ 5 mln EUR
oraz sumie aktywów
</t>
    </r>
    <r>
      <rPr>
        <i val="true"/>
        <sz val="8"/>
        <rFont val="Times New Roman"/>
        <family val="1"/>
        <charset val="238"/>
      </rPr>
      <t xml:space="preserve">and total assets
</t>
    </r>
    <r>
      <rPr>
        <sz val="8"/>
        <rFont val="Times New Roman"/>
        <family val="1"/>
        <charset val="238"/>
      </rPr>
      <t xml:space="preserve">≥ 2,5 mln EUR</t>
    </r>
  </si>
  <si>
    <t xml:space="preserve">Liczba jednostek </t>
  </si>
  <si>
    <t xml:space="preserve">Number of entities</t>
  </si>
  <si>
    <t xml:space="preserve">Liczba pracujących w dniu 31.12.2006 r.</t>
  </si>
  <si>
    <t xml:space="preserve">Number of employed persons as of 31.12.2006</t>
  </si>
  <si>
    <r>
      <rPr>
        <sz val="10"/>
        <rFont val="Times New Roman"/>
        <family val="1"/>
        <charset val="238"/>
      </rPr>
      <t xml:space="preserve">w mln zł  </t>
    </r>
    <r>
      <rPr>
        <i val="true"/>
        <sz val="10"/>
        <rFont val="Times New Roman"/>
        <family val="1"/>
        <charset val="238"/>
      </rPr>
      <t xml:space="preserve">in mln zl</t>
    </r>
  </si>
  <si>
    <t xml:space="preserve">Przychody z całokształtu działalności</t>
  </si>
  <si>
    <t xml:space="preserve">Revenues from total activity</t>
  </si>
  <si>
    <t xml:space="preserve">w tym przychody ze sprzedaży produktów,</t>
  </si>
  <si>
    <t xml:space="preserve">towarów i materiałów</t>
  </si>
  <si>
    <t xml:space="preserve">of which: revenues from the sale of </t>
  </si>
  <si>
    <t xml:space="preserve">products, goods and materials</t>
  </si>
  <si>
    <t xml:space="preserve">Koszty uzyskania przychodów</t>
  </si>
  <si>
    <t xml:space="preserve">z całokształtu działalności</t>
  </si>
  <si>
    <t xml:space="preserve">Cost of obtaining revenues from total activity</t>
  </si>
  <si>
    <t xml:space="preserve">w tym koszt własny sprzedanych</t>
  </si>
  <si>
    <t xml:space="preserve">produktów, towarów i materiałów</t>
  </si>
  <si>
    <t xml:space="preserve">of which: cost of products, goods and materials sold</t>
  </si>
  <si>
    <t xml:space="preserve">Saldo zysków i strat nadzwyczajnych</t>
  </si>
  <si>
    <t xml:space="preserve">Balance of extraordinary profits and losses</t>
  </si>
  <si>
    <t xml:space="preserve">Wynik finansowy brutto</t>
  </si>
  <si>
    <t xml:space="preserve">Gross financial result (balance)</t>
  </si>
  <si>
    <r>
      <rPr>
        <sz val="10"/>
        <rFont val="Times New Roman"/>
        <family val="1"/>
        <charset val="238"/>
      </rPr>
      <t xml:space="preserve">zysk brutto </t>
    </r>
    <r>
      <rPr>
        <i val="true"/>
        <sz val="10"/>
        <rFont val="Times New Roman"/>
        <family val="1"/>
        <charset val="238"/>
      </rPr>
      <t xml:space="preserve"> gross profit</t>
    </r>
  </si>
  <si>
    <r>
      <rPr>
        <sz val="10"/>
        <rFont val="Times New Roman"/>
        <family val="1"/>
        <charset val="238"/>
      </rPr>
      <t xml:space="preserve">strata brutto  </t>
    </r>
    <r>
      <rPr>
        <i val="true"/>
        <sz val="10"/>
        <rFont val="Times New Roman"/>
        <family val="1"/>
        <charset val="238"/>
      </rPr>
      <t xml:space="preserve">gross loss</t>
    </r>
  </si>
  <si>
    <t xml:space="preserve">Obowiązkowe obciążenia wyniku</t>
  </si>
  <si>
    <t xml:space="preserve">finansowego brutto</t>
  </si>
  <si>
    <t xml:space="preserve">Obligatory encumbrances on gross financial result</t>
  </si>
  <si>
    <t xml:space="preserve">w tym podatek dochodowy</t>
  </si>
  <si>
    <t xml:space="preserve">of which income tax</t>
  </si>
  <si>
    <t xml:space="preserve">Wynik finansowy netto</t>
  </si>
  <si>
    <t xml:space="preserve">Net financial result (balance)</t>
  </si>
  <si>
    <r>
      <rPr>
        <sz val="10"/>
        <rFont val="Times New Roman"/>
        <family val="1"/>
        <charset val="238"/>
      </rPr>
      <t xml:space="preserve">zysk netto  </t>
    </r>
    <r>
      <rPr>
        <i val="true"/>
        <sz val="10"/>
        <rFont val="Times New Roman"/>
        <family val="1"/>
        <charset val="238"/>
      </rPr>
      <t xml:space="preserve">net profit</t>
    </r>
  </si>
  <si>
    <r>
      <rPr>
        <sz val="10"/>
        <rFont val="Times New Roman"/>
        <family val="1"/>
        <charset val="238"/>
      </rPr>
      <t xml:space="preserve">strata netto  </t>
    </r>
    <r>
      <rPr>
        <i val="true"/>
        <sz val="10"/>
        <rFont val="Times New Roman"/>
        <family val="1"/>
        <charset val="238"/>
      </rPr>
      <t xml:space="preserve">net loss</t>
    </r>
  </si>
  <si>
    <r>
      <rPr>
        <sz val="10"/>
        <rFont val="Times New Roman"/>
        <family val="1"/>
        <charset val="238"/>
      </rPr>
      <t xml:space="preserve">w %  </t>
    </r>
    <r>
      <rPr>
        <i val="true"/>
        <sz val="10"/>
        <rFont val="Times New Roman"/>
        <family val="1"/>
        <charset val="238"/>
      </rPr>
      <t xml:space="preserve">in %</t>
    </r>
  </si>
  <si>
    <t xml:space="preserve">Wskaźnik poziomu kosztów</t>
  </si>
  <si>
    <t xml:space="preserve">Cost level indicator from total activity</t>
  </si>
  <si>
    <t xml:space="preserve">Wskaźnik rentowności obrotu brutto</t>
  </si>
  <si>
    <t xml:space="preserve">Gross turnover profitability ratio</t>
  </si>
  <si>
    <t xml:space="preserve">Wskaźnik rentowności obrotu netto</t>
  </si>
  <si>
    <t xml:space="preserve">Net turnover profitability ratio</t>
  </si>
  <si>
    <t xml:space="preserve">Wskaźnik płynności I stopnia</t>
  </si>
  <si>
    <t xml:space="preserve">Liquidity ratio of the first degree</t>
  </si>
  <si>
    <t xml:space="preserve">Tabl. 32. Wybrane aktywa i pasywa według wielkości przychodów i wartości aktywów</t>
  </si>
  <si>
    <t xml:space="preserve">                 Selected assets, equities and liabilities by the value of revenues and assets</t>
  </si>
  <si>
    <r>
      <rPr>
        <sz val="8"/>
        <rFont val="Times New Roman"/>
        <family val="1"/>
        <charset val="238"/>
      </rPr>
      <t xml:space="preserve">o przychodach z całokształtu działalności
</t>
    </r>
    <r>
      <rPr>
        <i val="true"/>
        <sz val="8"/>
        <rFont val="Times New Roman"/>
        <family val="1"/>
        <charset val="238"/>
      </rPr>
      <t xml:space="preserve">with revenues from
total activity
</t>
    </r>
    <r>
      <rPr>
        <sz val="8"/>
        <rFont val="Times New Roman"/>
        <family val="1"/>
        <charset val="238"/>
      </rPr>
      <t xml:space="preserve">≥ 5 mln EUR
oraz sumie aktywów
</t>
    </r>
    <r>
      <rPr>
        <i val="true"/>
        <sz val="8"/>
        <rFont val="Times New Roman"/>
        <family val="1"/>
        <charset val="238"/>
      </rPr>
      <t xml:space="preserve">and total assets
</t>
    </r>
    <r>
      <rPr>
        <sz val="8"/>
        <rFont val="Times New Roman"/>
        <family val="1"/>
        <charset val="238"/>
      </rPr>
      <t xml:space="preserve">≥ 2,5 mln EUR</t>
    </r>
  </si>
  <si>
    <t xml:space="preserve">Aktywa (Pasywa) ogółem</t>
  </si>
  <si>
    <t xml:space="preserve">Assets (Equities and Liabilities)</t>
  </si>
  <si>
    <t xml:space="preserve">Aktywa trwałe</t>
  </si>
  <si>
    <t xml:space="preserve">Total fixed assets</t>
  </si>
  <si>
    <r>
      <rPr>
        <sz val="10"/>
        <rFont val="Times New Roman"/>
        <family val="1"/>
        <charset val="238"/>
      </rPr>
      <t xml:space="preserve">w tym:   </t>
    </r>
    <r>
      <rPr>
        <i val="true"/>
        <sz val="10"/>
        <rFont val="Times New Roman"/>
        <family val="1"/>
        <charset val="238"/>
      </rPr>
      <t xml:space="preserve">of which:</t>
    </r>
  </si>
  <si>
    <t xml:space="preserve">wartości niematerialne i prawne</t>
  </si>
  <si>
    <t xml:space="preserve">intangible assets</t>
  </si>
  <si>
    <t xml:space="preserve">rzeczowe aktywa trwałe </t>
  </si>
  <si>
    <t xml:space="preserve">tangible fixed assets</t>
  </si>
  <si>
    <t xml:space="preserve">należności długoterminowe</t>
  </si>
  <si>
    <t xml:space="preserve">long-term receivables</t>
  </si>
  <si>
    <t xml:space="preserve">inwestycje długoterminowe</t>
  </si>
  <si>
    <t xml:space="preserve">long-term investments</t>
  </si>
  <si>
    <t xml:space="preserve">Aktywa obrotowe</t>
  </si>
  <si>
    <t xml:space="preserve">Current assets</t>
  </si>
  <si>
    <t xml:space="preserve">zapasy</t>
  </si>
  <si>
    <t xml:space="preserve">stocks</t>
  </si>
  <si>
    <t xml:space="preserve">należności krótkoterminowe</t>
  </si>
  <si>
    <t xml:space="preserve">short-term receivables</t>
  </si>
  <si>
    <t xml:space="preserve">inwestycje krótkoterminowe</t>
  </si>
  <si>
    <t xml:space="preserve">short-term investments</t>
  </si>
  <si>
    <t xml:space="preserve">Kapitał (fundusz) własny</t>
  </si>
  <si>
    <t xml:space="preserve">Share equity (fund)</t>
  </si>
  <si>
    <t xml:space="preserve">w tym kapitał (fundusz) podstawowy</t>
  </si>
  <si>
    <t xml:space="preserve">of which share capital (fund)</t>
  </si>
  <si>
    <t xml:space="preserve">Zobowiązania i rezerwy na zobowiązania</t>
  </si>
  <si>
    <t xml:space="preserve">Liabilities and provisions for liabilities</t>
  </si>
  <si>
    <t xml:space="preserve">rezerwy na zobowiązania</t>
  </si>
  <si>
    <t xml:space="preserve">provisions for liabilities</t>
  </si>
  <si>
    <t xml:space="preserve">zobowiązania długoterminowe</t>
  </si>
  <si>
    <t xml:space="preserve">long-term liabilities</t>
  </si>
  <si>
    <t xml:space="preserve">w tym kredyty i pożyczki</t>
  </si>
  <si>
    <t xml:space="preserve">of which credits and loans</t>
  </si>
  <si>
    <t xml:space="preserve">zobowiązania krótkoterminowe</t>
  </si>
  <si>
    <t xml:space="preserve">short-term liabilities</t>
  </si>
  <si>
    <r>
      <rPr>
        <sz val="10"/>
        <rFont val="Times New Roman"/>
        <family val="1"/>
        <charset val="238"/>
      </rPr>
      <t xml:space="preserve">w tym: 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kredyty i pożyczki</t>
  </si>
  <si>
    <t xml:space="preserve">credits and loans</t>
  </si>
  <si>
    <t xml:space="preserve">z tytułu dostaw i usług</t>
  </si>
  <si>
    <t xml:space="preserve">from deliveries and services</t>
  </si>
  <si>
    <t xml:space="preserve">Tabl. 33. Liczba podmiotów gospodarczych według wielkości przychodów i wartości</t>
  </si>
  <si>
    <t xml:space="preserve">                    aktywów oraz sekcji PKD</t>
  </si>
  <si>
    <t xml:space="preserve">                Number of economic entities by the value of revenues and assets and the NACE</t>
  </si>
  <si>
    <t xml:space="preserve">                    sections</t>
  </si>
  <si>
    <r>
      <rPr>
        <sz val="10"/>
        <rFont val="Times New Roman"/>
        <family val="1"/>
        <charset val="238"/>
      </rPr>
      <t xml:space="preserve">Jednostki  </t>
    </r>
    <r>
      <rPr>
        <i val="true"/>
        <sz val="10"/>
        <rFont val="Times New Roman"/>
        <family val="1"/>
        <charset val="238"/>
      </rPr>
      <t xml:space="preserve">Entities</t>
    </r>
  </si>
  <si>
    <r>
      <rPr>
        <sz val="9"/>
        <rFont val="Times New Roman"/>
        <family val="1"/>
        <charset val="238"/>
      </rPr>
      <t xml:space="preserve">o przychodach
z całokształtu działalności
</t>
    </r>
    <r>
      <rPr>
        <i val="true"/>
        <sz val="9"/>
        <rFont val="Times New Roman"/>
        <family val="1"/>
        <charset val="238"/>
      </rPr>
      <t xml:space="preserve">with revenues from total activity
</t>
    </r>
    <r>
      <rPr>
        <sz val="9"/>
        <rFont val="Times New Roman"/>
        <family val="1"/>
        <charset val="238"/>
      </rPr>
      <t xml:space="preserve">≥ 5 mln EUR
(19,2 mln PLN)</t>
    </r>
  </si>
  <si>
    <r>
      <rPr>
        <sz val="9"/>
        <rFont val="Times New Roman"/>
        <family val="1"/>
        <charset val="238"/>
      </rPr>
      <t xml:space="preserve">o sumie
aktywów
</t>
    </r>
    <r>
      <rPr>
        <i val="true"/>
        <sz val="9"/>
        <rFont val="Times New Roman"/>
        <family val="1"/>
        <charset val="238"/>
      </rPr>
      <t xml:space="preserve">with total assets
</t>
    </r>
    <r>
      <rPr>
        <sz val="9"/>
        <rFont val="Times New Roman"/>
        <family val="1"/>
        <charset val="238"/>
      </rPr>
      <t xml:space="preserve">≥ 2,5 mln EUR
(9,6 mln PLN)</t>
    </r>
  </si>
  <si>
    <r>
      <rPr>
        <sz val="9"/>
        <rFont val="Times New Roman"/>
        <family val="1"/>
        <charset val="238"/>
      </rPr>
      <t xml:space="preserve">o przychodach z całokształtu działalności
</t>
    </r>
    <r>
      <rPr>
        <i val="true"/>
        <sz val="9"/>
        <rFont val="Times New Roman"/>
        <family val="1"/>
        <charset val="238"/>
      </rPr>
      <t xml:space="preserve">with revenues from total activity
</t>
    </r>
    <r>
      <rPr>
        <sz val="9"/>
        <rFont val="Times New Roman"/>
        <family val="1"/>
        <charset val="238"/>
      </rPr>
      <t xml:space="preserve">≥ 5 mln EUR
oraz sumie aktywów
</t>
    </r>
    <r>
      <rPr>
        <i val="true"/>
        <sz val="9"/>
        <rFont val="Times New Roman"/>
        <family val="1"/>
        <charset val="238"/>
      </rPr>
      <t xml:space="preserve">and total assets
</t>
    </r>
    <r>
      <rPr>
        <sz val="9"/>
        <rFont val="Times New Roman"/>
        <family val="1"/>
        <charset val="238"/>
      </rPr>
      <t xml:space="preserve">≥ 2,5 mln EUR</t>
    </r>
  </si>
  <si>
    <r>
      <rPr>
        <b val="true"/>
        <sz val="12"/>
        <rFont val="Times New Roman"/>
        <family val="1"/>
        <charset val="238"/>
      </rPr>
      <t xml:space="preserve">                    aktywów oraz sekcji PKD </t>
    </r>
    <r>
      <rPr>
        <sz val="12"/>
        <rFont val="Times New Roman"/>
        <family val="1"/>
        <charset val="238"/>
      </rPr>
      <t xml:space="preserve">(dok.)</t>
    </r>
  </si>
  <si>
    <t xml:space="preserve">                     sections (cont.)</t>
  </si>
  <si>
    <r>
      <rPr>
        <sz val="9"/>
        <rFont val="Times New Roman"/>
        <family val="1"/>
        <charset val="238"/>
      </rPr>
      <t xml:space="preserve">o przychodach
z całokształtu działalności
</t>
    </r>
    <r>
      <rPr>
        <i val="true"/>
        <sz val="9"/>
        <rFont val="Times New Roman"/>
        <family val="1"/>
        <charset val="238"/>
      </rPr>
      <t xml:space="preserve">with revenues from total activity
</t>
    </r>
    <r>
      <rPr>
        <sz val="9"/>
        <rFont val="Times New Roman"/>
        <family val="1"/>
        <charset val="238"/>
      </rPr>
      <t xml:space="preserve">≥ 5 mln EUR
(19,3 mln PLN)</t>
    </r>
  </si>
  <si>
    <r>
      <rPr>
        <sz val="9"/>
        <rFont val="Times New Roman"/>
        <family val="1"/>
        <charset val="238"/>
      </rPr>
      <t xml:space="preserve">o sumie
aktywów
</t>
    </r>
    <r>
      <rPr>
        <i val="true"/>
        <sz val="9"/>
        <rFont val="Times New Roman"/>
        <family val="1"/>
        <charset val="238"/>
      </rPr>
      <t xml:space="preserve">with total assets
</t>
    </r>
    <r>
      <rPr>
        <sz val="9"/>
        <rFont val="Times New Roman"/>
        <family val="1"/>
        <charset val="238"/>
      </rPr>
      <t xml:space="preserve">≥ 2,5 mln EUR
(9,65 mln PLN)</t>
    </r>
  </si>
  <si>
    <t xml:space="preserve">Tabl. 34. Przychody, koszty i wyniki finansowe według liczby pracujących w dniu 31.12.2006</t>
  </si>
  <si>
    <t xml:space="preserve">               Revenues, costs and financial results by the number of employed persons as of 31.12.2006</t>
  </si>
  <si>
    <r>
      <rPr>
        <sz val="10"/>
        <rFont val="Times New Roman"/>
        <family val="1"/>
        <charset val="238"/>
      </rPr>
      <t xml:space="preserve">Jednostki o liczbie pracujących
</t>
    </r>
    <r>
      <rPr>
        <i val="true"/>
        <sz val="10"/>
        <rFont val="Times New Roman"/>
        <family val="1"/>
        <charset val="238"/>
      </rPr>
      <t xml:space="preserve">Entities with the number of employed person</t>
    </r>
  </si>
  <si>
    <r>
      <rPr>
        <sz val="10"/>
        <rFont val="Times New Roman"/>
        <family val="1"/>
        <charset val="238"/>
      </rPr>
      <t xml:space="preserve">do 49 osób
</t>
    </r>
    <r>
      <rPr>
        <i val="true"/>
        <sz val="10"/>
        <rFont val="Times New Roman"/>
        <family val="1"/>
        <charset val="238"/>
      </rPr>
      <t xml:space="preserve">up to 49 person</t>
    </r>
  </si>
  <si>
    <r>
      <rPr>
        <sz val="10"/>
        <rFont val="Times New Roman"/>
        <family val="1"/>
        <charset val="238"/>
      </rPr>
      <t xml:space="preserve">50-249
osób
50-249 </t>
    </r>
    <r>
      <rPr>
        <i val="true"/>
        <sz val="10"/>
        <rFont val="Times New Roman"/>
        <family val="1"/>
        <charset val="238"/>
      </rPr>
      <t xml:space="preserve">person</t>
    </r>
  </si>
  <si>
    <r>
      <rPr>
        <sz val="10"/>
        <rFont val="Times New Roman"/>
        <family val="1"/>
        <charset val="238"/>
      </rPr>
      <t xml:space="preserve">powyżej
249 osób
</t>
    </r>
    <r>
      <rPr>
        <i val="true"/>
        <sz val="10"/>
        <rFont val="Times New Roman"/>
        <family val="1"/>
        <charset val="238"/>
      </rPr>
      <t xml:space="preserve">over 249 person</t>
    </r>
  </si>
  <si>
    <t xml:space="preserve">Liczba pracujących</t>
  </si>
  <si>
    <t xml:space="preserve">Number of employed persons</t>
  </si>
  <si>
    <t xml:space="preserve">Tabl. 35. Wybrane aktywa i pasywa według liczby pracujących w dniu 31.12.2006</t>
  </si>
  <si>
    <t xml:space="preserve">         Selected assets, equities and liabilities by the number of empolyed persons as of 31.12.2006</t>
  </si>
  <si>
    <t xml:space="preserve">Tabl. 36. Wskaźniki rentowności obrotu według wielkości przychodów i sekcji PKD</t>
  </si>
  <si>
    <t xml:space="preserve">           Profitability rates of turnover by the value of revenues and the NACE sections</t>
  </si>
  <si>
    <r>
      <rPr>
        <sz val="10"/>
        <rFont val="Times New Roman"/>
        <family val="1"/>
        <charset val="238"/>
      </rPr>
      <t xml:space="preserve">WYSZCZEGÓLNIENIE  </t>
    </r>
    <r>
      <rPr>
        <i val="true"/>
        <sz val="10"/>
        <rFont val="Times New Roman"/>
        <family val="1"/>
        <charset val="238"/>
      </rPr>
      <t xml:space="preserve">SPECIFICATION
</t>
    </r>
    <r>
      <rPr>
        <sz val="10"/>
        <rFont val="Times New Roman"/>
        <family val="1"/>
        <charset val="238"/>
      </rPr>
      <t xml:space="preserve">a - liczba jednostek  </t>
    </r>
    <r>
      <rPr>
        <i val="true"/>
        <sz val="10"/>
        <rFont val="Times New Roman"/>
        <family val="1"/>
        <charset val="238"/>
      </rPr>
      <t xml:space="preserve">number of entities
</t>
    </r>
    <r>
      <rPr>
        <sz val="10"/>
        <rFont val="Times New Roman"/>
        <family val="1"/>
        <charset val="238"/>
      </rPr>
      <t xml:space="preserve">b - wskaźnik rentowności obrotu brutto w %
    </t>
    </r>
    <r>
      <rPr>
        <i val="true"/>
        <sz val="10"/>
        <rFont val="Times New Roman"/>
        <family val="1"/>
        <charset val="238"/>
      </rPr>
      <t xml:space="preserve"> gross turnover profitability ratio in %
</t>
    </r>
    <r>
      <rPr>
        <sz val="10"/>
        <rFont val="Times New Roman"/>
        <family val="1"/>
        <charset val="238"/>
      </rPr>
      <t xml:space="preserve">c - wskaźnik rentowności obrotu netto w %
     </t>
    </r>
    <r>
      <rPr>
        <i val="true"/>
        <sz val="10"/>
        <rFont val="Times New Roman"/>
        <family val="1"/>
        <charset val="238"/>
      </rPr>
      <t xml:space="preserve">net turnover profitability ratio in %</t>
    </r>
  </si>
  <si>
    <r>
      <rPr>
        <sz val="10"/>
        <rFont val="Times New Roman"/>
        <family val="1"/>
        <charset val="238"/>
      </rPr>
      <t xml:space="preserve">Podmioty
</t>
    </r>
    <r>
      <rPr>
        <i val="true"/>
        <sz val="10"/>
        <rFont val="Times New Roman"/>
        <family val="1"/>
        <charset val="238"/>
      </rPr>
      <t xml:space="preserve">Entities</t>
    </r>
  </si>
  <si>
    <r>
      <rPr>
        <sz val="10"/>
        <rFont val="Times New Roman"/>
        <family val="1"/>
        <charset val="238"/>
      </rPr>
      <t xml:space="preserve">o przychodach z całokształtu działalności w mln zł
</t>
    </r>
    <r>
      <rPr>
        <i val="true"/>
        <sz val="10"/>
        <rFont val="Times New Roman"/>
        <family val="1"/>
        <charset val="238"/>
      </rPr>
      <t xml:space="preserve">with the revenues from total activity in mln zl</t>
    </r>
  </si>
  <si>
    <r>
      <rPr>
        <sz val="10"/>
        <rFont val="Times New Roman"/>
        <family val="1"/>
        <charset val="238"/>
      </rPr>
      <t xml:space="preserve">poniżej
</t>
    </r>
    <r>
      <rPr>
        <i val="true"/>
        <sz val="10"/>
        <rFont val="Times New Roman"/>
        <family val="1"/>
        <charset val="238"/>
      </rPr>
      <t xml:space="preserve">up to
</t>
    </r>
    <r>
      <rPr>
        <sz val="10"/>
        <rFont val="Times New Roman"/>
        <family val="1"/>
        <charset val="238"/>
      </rPr>
      <t xml:space="preserve"> 0,5</t>
    </r>
  </si>
  <si>
    <t xml:space="preserve">&lt;0,5;1,0)</t>
  </si>
  <si>
    <t xml:space="preserve">&lt;1,0;1,5)</t>
  </si>
  <si>
    <t xml:space="preserve">&lt;1,5;2,0)</t>
  </si>
  <si>
    <t xml:space="preserve">&lt;2,0;2,5)</t>
  </si>
  <si>
    <t xml:space="preserve">&lt;2,5;5,0)</t>
  </si>
  <si>
    <t xml:space="preserve">&lt;5,0;10,0)</t>
  </si>
  <si>
    <t xml:space="preserve">&lt;10,0;15,0)</t>
  </si>
  <si>
    <t xml:space="preserve">&lt;15,0;20,0)</t>
  </si>
  <si>
    <t xml:space="preserve">&lt;20,0;25,0)</t>
  </si>
  <si>
    <t xml:space="preserve">&lt;25,0;50,0)</t>
  </si>
  <si>
    <t xml:space="preserve">&lt;50,0;100,0)</t>
  </si>
  <si>
    <r>
      <rPr>
        <sz val="10"/>
        <rFont val="Times New Roman"/>
        <family val="1"/>
        <charset val="238"/>
      </rPr>
      <t xml:space="preserve">100,0
i powyżej
</t>
    </r>
    <r>
      <rPr>
        <i val="true"/>
        <sz val="10"/>
        <rFont val="Times New Roman"/>
        <family val="1"/>
        <charset val="238"/>
      </rPr>
      <t xml:space="preserve">and over</t>
    </r>
  </si>
  <si>
    <t xml:space="preserve">O G Ó Ł E M</t>
  </si>
  <si>
    <t xml:space="preserve">a</t>
  </si>
  <si>
    <t xml:space="preserve">b</t>
  </si>
  <si>
    <t xml:space="preserve">c</t>
  </si>
  <si>
    <t xml:space="preserve">Górnictwo</t>
  </si>
  <si>
    <t xml:space="preserve">Przetwórstwo przemysłowe</t>
  </si>
  <si>
    <t xml:space="preserve">Wytwarzanie i zaopatrywanie w</t>
  </si>
  <si>
    <t xml:space="preserve">energię elektryczną, gaz, wodę</t>
  </si>
  <si>
    <r>
      <rPr>
        <b val="true"/>
        <sz val="12"/>
        <rFont val="Times New Roman"/>
        <family val="1"/>
        <charset val="238"/>
      </rPr>
      <t xml:space="preserve">Tabl. 36. Wskaźniki rentowności obrotu według wielkości przychodów i sekcji PKD </t>
    </r>
    <r>
      <rPr>
        <sz val="12"/>
        <rFont val="Times New Roman"/>
        <family val="1"/>
        <charset val="238"/>
      </rPr>
      <t xml:space="preserve">(dok.)</t>
    </r>
  </si>
  <si>
    <t xml:space="preserve">           Profitability rates of turnover by the value of revenues and the NACE sections (cont.)</t>
  </si>
  <si>
    <t xml:space="preserve">magazynowa i łączność</t>
  </si>
  <si>
    <t xml:space="preserve">Tabl. 37. Przychody, koszty i wyniki fiansowe według form prawnych</t>
  </si>
  <si>
    <t xml:space="preserve">                Revenues, costs and financial results by the legal forms</t>
  </si>
  <si>
    <r>
      <rPr>
        <sz val="8"/>
        <rFont val="Times New Roman"/>
        <family val="1"/>
        <charset val="238"/>
      </rPr>
      <t xml:space="preserve">Spółki
akcyjne
</t>
    </r>
    <r>
      <rPr>
        <i val="true"/>
        <sz val="8"/>
        <rFont val="Times New Roman"/>
        <family val="1"/>
        <charset val="238"/>
      </rPr>
      <t xml:space="preserve">Joint
stock
compa-
nies</t>
    </r>
  </si>
  <si>
    <r>
      <rPr>
        <sz val="8"/>
        <rFont val="Times New Roman"/>
        <family val="1"/>
        <charset val="238"/>
      </rPr>
      <t xml:space="preserve">Spółki z ograni-
czoną
odpowie-
dzial-
nością
</t>
    </r>
    <r>
      <rPr>
        <i val="true"/>
        <sz val="8"/>
        <rFont val="Times New Roman"/>
        <family val="1"/>
        <charset val="238"/>
      </rPr>
      <t xml:space="preserve">Limited liability
compa-
nies</t>
    </r>
  </si>
  <si>
    <r>
      <rPr>
        <sz val="8"/>
        <rFont val="Times New Roman"/>
        <family val="1"/>
        <charset val="238"/>
      </rPr>
      <t xml:space="preserve">Spół-
dzielnie
</t>
    </r>
    <r>
      <rPr>
        <i val="true"/>
        <sz val="8"/>
        <rFont val="Times New Roman"/>
        <family val="1"/>
        <charset val="238"/>
      </rPr>
      <t xml:space="preserve">Co-
opera-
tives</t>
    </r>
  </si>
  <si>
    <r>
      <rPr>
        <sz val="8"/>
        <rFont val="Times New Roman"/>
        <family val="1"/>
        <charset val="238"/>
      </rPr>
      <t xml:space="preserve">Przedsię-
biorstwa pań-
stwowe i
państwowe
jednostki organizacyjne
</t>
    </r>
    <r>
      <rPr>
        <i val="true"/>
        <sz val="8"/>
        <rFont val="Times New Roman"/>
        <family val="1"/>
        <charset val="238"/>
      </rPr>
      <t xml:space="preserve">State-owned enterprises and
state organiza-
tional entities</t>
    </r>
  </si>
  <si>
    <r>
      <rPr>
        <sz val="8"/>
        <rFont val="Times New Roman"/>
        <family val="1"/>
        <charset val="238"/>
      </rPr>
      <t xml:space="preserve">Bez
szczegól-
nej formy
prawnej </t>
    </r>
    <r>
      <rPr>
        <vertAlign val="superscript"/>
        <sz val="8"/>
        <rFont val="Times New Roman"/>
        <family val="1"/>
        <charset val="238"/>
      </rPr>
      <t xml:space="preserve">1)
</t>
    </r>
    <r>
      <rPr>
        <i val="true"/>
        <sz val="8"/>
        <rFont val="Times New Roman"/>
        <family val="1"/>
        <charset val="238"/>
      </rPr>
      <t xml:space="preserve">With no
particular
legal form</t>
    </r>
  </si>
  <si>
    <r>
      <rPr>
        <sz val="8"/>
        <rFont val="Times New Roman"/>
        <family val="1"/>
        <charset val="238"/>
      </rPr>
      <t xml:space="preserve">Pozostałe formy prawne</t>
    </r>
    <r>
      <rPr>
        <vertAlign val="superscript"/>
        <sz val="8"/>
        <rFont val="Times New Roman"/>
        <family val="1"/>
        <charset val="238"/>
      </rPr>
      <t xml:space="preserve"> 2)
</t>
    </r>
    <r>
      <rPr>
        <i val="true"/>
        <sz val="8"/>
        <rFont val="Times New Roman"/>
        <family val="1"/>
        <charset val="238"/>
      </rPr>
      <t xml:space="preserve">Other
legal
forms</t>
    </r>
  </si>
  <si>
    <t xml:space="preserve">w tym przychody ze sprzedaży pro-</t>
  </si>
  <si>
    <t xml:space="preserve">duktów, towarów i materiałów</t>
  </si>
  <si>
    <t xml:space="preserve">of which: cost of products, goods</t>
  </si>
  <si>
    <t xml:space="preserve">and materials sold</t>
  </si>
  <si>
    <t xml:space="preserve">Obligatory encumbrances on gross</t>
  </si>
  <si>
    <t xml:space="preserve">financial result</t>
  </si>
  <si>
    <r>
      <rPr>
        <sz val="9"/>
        <rFont val="Times New Roman"/>
        <family val="1"/>
        <charset val="238"/>
      </rPr>
      <t xml:space="preserve">1) Osoby fizyczne i przedsiębiorstwa drobnej wytwórczości  </t>
    </r>
    <r>
      <rPr>
        <i val="true"/>
        <sz val="9"/>
        <rFont val="Times New Roman"/>
        <family val="1"/>
        <charset val="238"/>
      </rPr>
      <t xml:space="preserve">1) Natural persons and small-scale production enterprises</t>
    </r>
  </si>
  <si>
    <t xml:space="preserve">2) Spółki komandytowe, partnerskie, jawne, cywilne, komandytowo-akcyjne, inne spółki powołane odrębnymi</t>
  </si>
  <si>
    <t xml:space="preserve">przepisami, oddziały przedsiębiorców zagranicznych</t>
  </si>
  <si>
    <t xml:space="preserve">2) Limited partnerships, professional partnerships, unlimited partnerships, civil law partnerships, joint-stock</t>
  </si>
  <si>
    <t xml:space="preserve">limited partnerships, other partnerships established by means of separate regulations, branches of foreign enterprises</t>
  </si>
  <si>
    <t xml:space="preserve">Tabl. 38. Wybrane aktywa i pasywa według form prawnych</t>
  </si>
  <si>
    <t xml:space="preserve">                 Selected assets, equities and liabilities by the legal forms</t>
  </si>
  <si>
    <r>
      <rPr>
        <sz val="9"/>
        <rFont val="Times New Roman"/>
        <family val="1"/>
        <charset val="238"/>
      </rPr>
      <t xml:space="preserve">w mln zł  </t>
    </r>
    <r>
      <rPr>
        <i val="true"/>
        <sz val="9"/>
        <rFont val="Times New Roman"/>
        <family val="1"/>
        <charset val="238"/>
      </rPr>
      <t xml:space="preserve">in mln zl</t>
    </r>
  </si>
  <si>
    <t xml:space="preserve">Zobowiązania i rezerwy</t>
  </si>
  <si>
    <t xml:space="preserve">na zobowiązania</t>
  </si>
  <si>
    <t xml:space="preserve">Tabl. 39. Nakłady na środki trwałe według sekcji PKD i wybranych grup rodzajowych</t>
  </si>
  <si>
    <t xml:space="preserve">                    środków trwałych</t>
  </si>
  <si>
    <t xml:space="preserve">                Outlays on fixed assets by the NACE sections and selected type groups of fixed assets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 tym:   </t>
    </r>
    <r>
      <rPr>
        <i val="true"/>
        <sz val="9"/>
        <rFont val="Times New Roman"/>
        <family val="1"/>
        <charset val="238"/>
      </rPr>
      <t xml:space="preserve">Of which:</t>
    </r>
  </si>
  <si>
    <r>
      <rPr>
        <sz val="8"/>
        <rFont val="Times New Roman"/>
        <family val="1"/>
        <charset val="238"/>
      </rPr>
      <t xml:space="preserve">budynki i lokale
oraz obiekty
inżynierii
lądowej i wodnej
</t>
    </r>
    <r>
      <rPr>
        <i val="true"/>
        <sz val="8"/>
        <rFont val="Times New Roman"/>
        <family val="1"/>
        <charset val="238"/>
      </rPr>
      <t xml:space="preserve">buildings and
dwellings and civil
engineering
premises</t>
    </r>
  </si>
  <si>
    <r>
      <rPr>
        <sz val="8"/>
        <rFont val="Times New Roman"/>
        <family val="1"/>
        <charset val="238"/>
      </rPr>
      <t xml:space="preserve">maszyny,
urządzenia
techniczne
i narzędzia
</t>
    </r>
    <r>
      <rPr>
        <i val="true"/>
        <sz val="8"/>
        <rFont val="Times New Roman"/>
        <family val="1"/>
        <charset val="238"/>
      </rPr>
      <t xml:space="preserve">machinery,
technical
equipment
and tools</t>
    </r>
  </si>
  <si>
    <r>
      <rPr>
        <sz val="8"/>
        <rFont val="Times New Roman"/>
        <family val="1"/>
        <charset val="238"/>
      </rPr>
      <t xml:space="preserve">środki
transportu
</t>
    </r>
    <r>
      <rPr>
        <i val="true"/>
        <sz val="8"/>
        <rFont val="Times New Roman"/>
        <family val="1"/>
        <charset val="238"/>
      </rPr>
      <t xml:space="preserve">transport
equipment</t>
    </r>
  </si>
  <si>
    <r>
      <rPr>
        <b val="true"/>
        <sz val="12"/>
        <rFont val="Times New Roman"/>
        <family val="1"/>
        <charset val="238"/>
      </rPr>
      <t xml:space="preserve">                   środków trwałych</t>
    </r>
    <r>
      <rPr>
        <sz val="12"/>
        <rFont val="Times New Roman"/>
        <family val="1"/>
        <charset val="238"/>
      </rPr>
      <t xml:space="preserve"> (dok.)</t>
    </r>
  </si>
  <si>
    <t xml:space="preserve">           Outlays on fixed assets by the NACE sections and selected type groups of fixed assets (cont.)</t>
  </si>
  <si>
    <t xml:space="preserve">Tabl. 40. Nakłady na środki trwałe według działów w sekcji przetwórstwo przemysłowe</t>
  </si>
  <si>
    <t xml:space="preserve">                Outlays on fixed assets by the divisions in the manufacturing</t>
  </si>
  <si>
    <r>
      <rPr>
        <sz val="8"/>
        <rFont val="Times New Roman"/>
        <family val="1"/>
        <charset val="238"/>
      </rPr>
      <t xml:space="preserve">budynki i lokale
oraz obiekty inżynierii
lądowej i wodnej
</t>
    </r>
    <r>
      <rPr>
        <i val="true"/>
        <sz val="8"/>
        <rFont val="Times New Roman"/>
        <family val="1"/>
        <charset val="238"/>
      </rPr>
      <t xml:space="preserve">buildings and
dwellings and civil
engineering
premises</t>
    </r>
  </si>
  <si>
    <r>
      <rPr>
        <b val="true"/>
        <sz val="12"/>
        <rFont val="Times New Roman"/>
        <family val="1"/>
        <charset val="238"/>
      </rPr>
      <t xml:space="preserve">Tabl. 40. Nakłady na środki trwałe według działów w sekcji przetwórstwo przemysłowe</t>
    </r>
    <r>
      <rPr>
        <sz val="12"/>
        <rFont val="Times New Roman"/>
        <family val="1"/>
        <charset val="238"/>
      </rPr>
      <t xml:space="preserve"> (dok.)</t>
    </r>
  </si>
  <si>
    <t xml:space="preserve">                Outlays on fixed assets by the divisions in the manufacturing (cont.)</t>
  </si>
  <si>
    <t xml:space="preserve">Tabl. 41. Nakłady na środki trwałe według województw i sektorów</t>
  </si>
  <si>
    <t xml:space="preserve">                Outlays on fixed assets by the voivodships and sectors</t>
  </si>
  <si>
    <r>
      <rPr>
        <sz val="11"/>
        <rFont val="Times New Roman"/>
        <family val="1"/>
        <charset val="238"/>
      </rPr>
      <t xml:space="preserve">Ogółem
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sektor
publiczny
</t>
    </r>
    <r>
      <rPr>
        <i val="true"/>
        <sz val="11"/>
        <rFont val="Times New Roman"/>
        <family val="1"/>
        <charset val="238"/>
      </rPr>
      <t xml:space="preserve">public sector</t>
    </r>
  </si>
  <si>
    <r>
      <rPr>
        <sz val="11"/>
        <rFont val="Times New Roman"/>
        <family val="1"/>
        <charset val="238"/>
      </rPr>
      <t xml:space="preserve">sektor prywatny
</t>
    </r>
    <r>
      <rPr>
        <i val="true"/>
        <sz val="11"/>
        <rFont val="Times New Roman"/>
        <family val="1"/>
        <charset val="238"/>
      </rPr>
      <t xml:space="preserve">private sector</t>
    </r>
  </si>
  <si>
    <r>
      <rPr>
        <sz val="11"/>
        <rFont val="Times New Roman"/>
        <family val="1"/>
        <charset val="238"/>
      </rPr>
      <t xml:space="preserve">w mln zł </t>
    </r>
    <r>
      <rPr>
        <i val="true"/>
        <sz val="11"/>
        <rFont val="Times New Roman"/>
        <family val="1"/>
        <charset val="238"/>
      </rPr>
      <t xml:space="preserve"> in mln zl</t>
    </r>
  </si>
  <si>
    <r>
      <rPr>
        <sz val="11"/>
        <rFont val="Times New Roman"/>
        <family val="1"/>
        <charset val="238"/>
      </rPr>
      <t xml:space="preserve">w % do ogółem
</t>
    </r>
    <r>
      <rPr>
        <i val="true"/>
        <sz val="11"/>
        <rFont val="Times New Roman"/>
        <family val="1"/>
        <charset val="238"/>
      </rPr>
      <t xml:space="preserve">% of total</t>
    </r>
  </si>
  <si>
    <t xml:space="preserve">Tabl. 42. Podstawowe kategorie finansowe podmiotów prowadzących podatkowe księgi</t>
  </si>
  <si>
    <t xml:space="preserve">                    przychodów i rozchodów według sekcji PKD</t>
  </si>
  <si>
    <t xml:space="preserve">               Basic financial categories of the entities keeping the revenues and expense ledgers</t>
  </si>
  <si>
    <t xml:space="preserve">                    by the NACE sections</t>
  </si>
  <si>
    <r>
      <rPr>
        <sz val="10"/>
        <rFont val="Times New Roman"/>
        <family val="1"/>
        <charset val="238"/>
      </rPr>
      <t xml:space="preserve">Liczba
jedno-
stek
</t>
    </r>
    <r>
      <rPr>
        <i val="true"/>
        <sz val="10"/>
        <rFont val="Times New Roman"/>
        <family val="1"/>
        <charset val="238"/>
      </rPr>
      <t xml:space="preserve">Number of entities</t>
    </r>
  </si>
  <si>
    <r>
      <rPr>
        <sz val="10"/>
        <rFont val="Times New Roman"/>
        <family val="1"/>
        <charset val="238"/>
      </rPr>
      <t xml:space="preserve">Przychody
z prowa-
dzonej
działal-
ności
</t>
    </r>
    <r>
      <rPr>
        <i val="true"/>
        <sz val="10"/>
        <rFont val="Times New Roman"/>
        <family val="1"/>
        <charset val="238"/>
      </rPr>
      <t xml:space="preserve">Revenues from conducted business activity</t>
    </r>
  </si>
  <si>
    <r>
      <rPr>
        <sz val="10"/>
        <rFont val="Times New Roman"/>
        <family val="1"/>
        <charset val="238"/>
      </rPr>
      <t xml:space="preserve">Koszty
prowa-
dzonej
działal-
ności
</t>
    </r>
    <r>
      <rPr>
        <i val="true"/>
        <sz val="10"/>
        <rFont val="Times New Roman"/>
        <family val="1"/>
        <charset val="238"/>
      </rPr>
      <t xml:space="preserve">Costs of conducted business activity</t>
    </r>
  </si>
  <si>
    <r>
      <rPr>
        <sz val="10"/>
        <rFont val="Times New Roman"/>
        <family val="1"/>
        <charset val="238"/>
      </rPr>
      <t xml:space="preserve">Zaliczki
na
podatek
docho-
dowy
</t>
    </r>
    <r>
      <rPr>
        <i val="true"/>
        <sz val="10"/>
        <rFont val="Times New Roman"/>
        <family val="1"/>
        <charset val="238"/>
      </rPr>
      <t xml:space="preserve">Advan-
ces tax</t>
    </r>
  </si>
  <si>
    <r>
      <rPr>
        <sz val="10"/>
        <rFont val="Times New Roman"/>
        <family val="1"/>
        <charset val="238"/>
      </rPr>
      <t xml:space="preserve">Nakłady
na
środki
trwałe
</t>
    </r>
    <r>
      <rPr>
        <i val="true"/>
        <sz val="10"/>
        <rFont val="Times New Roman"/>
        <family val="1"/>
        <charset val="238"/>
      </rPr>
      <t xml:space="preserve">Outlays for fixed assets</t>
    </r>
  </si>
  <si>
    <r>
      <rPr>
        <sz val="10"/>
        <rFont val="Times New Roman"/>
        <family val="1"/>
        <charset val="238"/>
      </rPr>
      <t xml:space="preserve">Liczba
pracu-
jących
</t>
    </r>
    <r>
      <rPr>
        <i val="true"/>
        <sz val="10"/>
        <rFont val="Times New Roman"/>
        <family val="1"/>
        <charset val="238"/>
      </rPr>
      <t xml:space="preserve">Number of employed persons</t>
    </r>
  </si>
  <si>
    <t xml:space="preserve">Mining and quarrying</t>
  </si>
  <si>
    <t xml:space="preserve">Manufacturing</t>
  </si>
  <si>
    <t xml:space="preserve">Electricity, gas and water supply</t>
  </si>
  <si>
    <t xml:space="preserve">   magazynowa i łączność</t>
  </si>
  <si>
    <t xml:space="preserve">Tabl. 43. Podstawowe kategorie finansowe podmiotów prowadzących podatkowe</t>
  </si>
  <si>
    <t xml:space="preserve">                    księgi przychodów i rozchodów według województw</t>
  </si>
  <si>
    <t xml:space="preserve">                Basic finacial categories of the entities keeping the revenues and expense ledgers</t>
  </si>
  <si>
    <t xml:space="preserve">                    by the voivodships</t>
  </si>
  <si>
    <r>
      <rPr>
        <sz val="10"/>
        <rFont val="Times New Roman"/>
        <family val="1"/>
        <charset val="238"/>
      </rPr>
      <t xml:space="preserve">Liczba
jedno-
stek
</t>
    </r>
    <r>
      <rPr>
        <i val="true"/>
        <sz val="10"/>
        <rFont val="Times New Roman"/>
        <family val="1"/>
        <charset val="238"/>
      </rPr>
      <t xml:space="preserve">Number
of entities</t>
    </r>
  </si>
  <si>
    <r>
      <rPr>
        <sz val="10"/>
        <rFont val="Times New Roman"/>
        <family val="1"/>
        <charset val="238"/>
      </rPr>
      <t xml:space="preserve">Zaliczki
na
podatek
docho-
dowy
</t>
    </r>
    <r>
      <rPr>
        <i val="true"/>
        <sz val="10"/>
        <rFont val="Times New Roman"/>
        <family val="1"/>
        <charset val="238"/>
      </rPr>
      <t xml:space="preserve">Advances tax</t>
    </r>
  </si>
  <si>
    <r>
      <rPr>
        <sz val="10"/>
        <rFont val="Times New Roman"/>
        <family val="1"/>
        <charset val="238"/>
      </rPr>
      <t xml:space="preserve">Liczba
pracu-
jących
</t>
    </r>
    <r>
      <rPr>
        <i val="true"/>
        <sz val="10"/>
        <rFont val="Times New Roman"/>
        <family val="1"/>
        <charset val="238"/>
      </rPr>
      <t xml:space="preserve">Number of empoloyed person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0.0"/>
    <numFmt numFmtId="167" formatCode="0.00"/>
    <numFmt numFmtId="168" formatCode="@"/>
    <numFmt numFmtId="169" formatCode="0"/>
    <numFmt numFmtId="170" formatCode="@__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24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9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" xfId="20"/>
    <cellStyle name="Normalny_4" xfId="21"/>
    <cellStyle name="Normalny_5" xfId="22"/>
    <cellStyle name="Normalny_6" xfId="23"/>
    <cellStyle name="Normalny_8A" xfId="24"/>
    <cellStyle name="Normalny_DTAB11" xfId="25"/>
    <cellStyle name="Normalny_Sekcje D_Bilans1" xfId="26"/>
    <cellStyle name="Normalny_Sekcje_Bilans1" xfId="27"/>
    <cellStyle name="Normalny_t42" xfId="28"/>
    <cellStyle name="Normalny_t43" xfId="29"/>
    <cellStyle name="Normalny_T53_06R" xfId="30"/>
    <cellStyle name="Normalny_tab księgi przych" xfId="31"/>
    <cellStyle name="Normalny_Wojew._Bilans1" xfId="32"/>
    <cellStyle name="Normalny_Wojew._Nakłady" xfId="33"/>
    <cellStyle name="Normalny_Zeszyt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469440</xdr:colOff>
      <xdr:row>29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324000"/>
          <a:ext cx="6212880" cy="44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360</xdr:colOff>
      <xdr:row>30</xdr:row>
      <xdr:rowOff>142920</xdr:rowOff>
    </xdr:from>
    <xdr:to>
      <xdr:col>10</xdr:col>
      <xdr:colOff>110160</xdr:colOff>
      <xdr:row>53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79360" y="5000760"/>
          <a:ext cx="6212520" cy="367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28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8" min="8" style="1" width="12.7"/>
    <col collapsed="false" customWidth="true" hidden="false" outlineLevel="0" max="9" min="9" style="1" width="8.56"/>
    <col collapsed="false" customWidth="true" hidden="false" outlineLevel="0" max="10" min="10" style="1" width="10.56"/>
    <col collapsed="false" customWidth="true" hidden="false" outlineLevel="0" max="11" min="11" style="1" width="9.28"/>
    <col collapsed="false" customWidth="true" hidden="false" outlineLevel="0" max="12" min="12" style="1" width="10.13"/>
    <col collapsed="false" customWidth="true" hidden="false" outlineLevel="0" max="13" min="13" style="1" width="10.41"/>
    <col collapsed="false" customWidth="true" hidden="false" outlineLevel="0" max="14" min="14" style="1" width="12.14"/>
    <col collapsed="false" customWidth="true" hidden="false" outlineLevel="0" max="15" min="15" style="1" width="3.85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B2" s="4" t="s">
        <v>1</v>
      </c>
    </row>
    <row r="3" customFormat="false" ht="9.75" hidden="false" customHeight="true" outlineLevel="0" collapsed="false">
      <c r="C3" s="5"/>
      <c r="G3" s="5"/>
      <c r="K3" s="5"/>
      <c r="L3" s="5"/>
      <c r="M3" s="5"/>
      <c r="N3" s="5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7" t="s">
        <v>7</v>
      </c>
      <c r="H4" s="8" t="s">
        <v>6</v>
      </c>
      <c r="I4" s="8"/>
      <c r="J4" s="7" t="s">
        <v>8</v>
      </c>
      <c r="K4" s="8" t="s">
        <v>6</v>
      </c>
      <c r="L4" s="8"/>
      <c r="M4" s="7" t="s">
        <v>9</v>
      </c>
      <c r="N4" s="9" t="s">
        <v>10</v>
      </c>
      <c r="O4" s="10" t="s">
        <v>2</v>
      </c>
    </row>
    <row r="5" customFormat="false" ht="99" hidden="false" customHeight="true" outlineLevel="0" collapsed="false">
      <c r="A5" s="6"/>
      <c r="B5" s="7"/>
      <c r="C5" s="7"/>
      <c r="D5" s="7"/>
      <c r="E5" s="11" t="s">
        <v>11</v>
      </c>
      <c r="F5" s="11" t="s">
        <v>12</v>
      </c>
      <c r="G5" s="7"/>
      <c r="H5" s="11" t="s">
        <v>13</v>
      </c>
      <c r="I5" s="11" t="s">
        <v>14</v>
      </c>
      <c r="J5" s="7"/>
      <c r="K5" s="11" t="s">
        <v>15</v>
      </c>
      <c r="L5" s="11" t="s">
        <v>16</v>
      </c>
      <c r="M5" s="7"/>
      <c r="N5" s="9"/>
      <c r="O5" s="10"/>
    </row>
    <row r="6" customFormat="false" ht="15.95" hidden="false" customHeight="true" outlineLevel="0" collapsed="false">
      <c r="A6" s="6"/>
      <c r="B6" s="7"/>
      <c r="C6" s="12"/>
      <c r="D6" s="13"/>
      <c r="E6" s="14" t="s">
        <v>17</v>
      </c>
      <c r="F6" s="15"/>
      <c r="G6" s="16"/>
      <c r="H6" s="17" t="s">
        <v>18</v>
      </c>
      <c r="J6" s="18"/>
      <c r="K6" s="13"/>
      <c r="L6" s="13"/>
      <c r="M6" s="19"/>
      <c r="N6" s="20"/>
      <c r="O6" s="10"/>
    </row>
    <row r="7" customFormat="false" ht="25.5" hidden="false" customHeight="true" outlineLevel="0" collapsed="false">
      <c r="A7" s="21" t="n">
        <v>1</v>
      </c>
      <c r="B7" s="22" t="s">
        <v>19</v>
      </c>
      <c r="C7" s="23" t="n">
        <v>865379.9</v>
      </c>
      <c r="D7" s="23" t="n">
        <v>637809.6</v>
      </c>
      <c r="E7" s="23" t="n">
        <v>584938.1</v>
      </c>
      <c r="F7" s="23" t="n">
        <v>48622.6</v>
      </c>
      <c r="G7" s="23" t="n">
        <v>29840.7</v>
      </c>
      <c r="H7" s="23" t="n">
        <v>594</v>
      </c>
      <c r="I7" s="23" t="n">
        <v>8056.3</v>
      </c>
      <c r="J7" s="23" t="n">
        <v>148261.8</v>
      </c>
      <c r="K7" s="23" t="n">
        <v>9233.5</v>
      </c>
      <c r="L7" s="23" t="n">
        <v>138553.5</v>
      </c>
      <c r="M7" s="23" t="n">
        <v>32126.7</v>
      </c>
      <c r="N7" s="23" t="n">
        <v>17340.9</v>
      </c>
      <c r="O7" s="24" t="n">
        <v>1</v>
      </c>
      <c r="P7" s="25"/>
    </row>
    <row r="8" customFormat="false" ht="15" hidden="false" customHeight="true" outlineLevel="0" collapsed="false">
      <c r="A8" s="21"/>
      <c r="B8" s="26" t="s">
        <v>2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4"/>
      <c r="P8" s="25"/>
    </row>
    <row r="9" customFormat="false" ht="15" hidden="false" customHeight="false" outlineLevel="0" collapsed="false">
      <c r="A9" s="21" t="n">
        <v>2</v>
      </c>
      <c r="B9" s="28" t="s">
        <v>21</v>
      </c>
      <c r="C9" s="29" t="n">
        <v>253749.5</v>
      </c>
      <c r="D9" s="29" t="n">
        <v>197568.9</v>
      </c>
      <c r="E9" s="29" t="n">
        <v>179602.4</v>
      </c>
      <c r="F9" s="29" t="n">
        <v>16398.4</v>
      </c>
      <c r="G9" s="29" t="n">
        <v>2883.7</v>
      </c>
      <c r="H9" s="29" t="n">
        <v>119.7</v>
      </c>
      <c r="I9" s="29" t="n">
        <v>1130.3</v>
      </c>
      <c r="J9" s="29" t="n">
        <v>40163.6</v>
      </c>
      <c r="K9" s="29" t="n">
        <v>665.7</v>
      </c>
      <c r="L9" s="29" t="n">
        <v>39460.8</v>
      </c>
      <c r="M9" s="29" t="n">
        <v>7809.4</v>
      </c>
      <c r="N9" s="29" t="n">
        <v>5323.9</v>
      </c>
      <c r="O9" s="24" t="n">
        <v>2</v>
      </c>
      <c r="P9" s="25"/>
    </row>
    <row r="10" customFormat="false" ht="12.75" hidden="false" customHeight="true" outlineLevel="0" collapsed="false">
      <c r="A10" s="21" t="n">
        <v>3</v>
      </c>
      <c r="B10" s="28" t="s">
        <v>22</v>
      </c>
      <c r="C10" s="29" t="n">
        <v>611630.4</v>
      </c>
      <c r="D10" s="29" t="n">
        <v>440240.8</v>
      </c>
      <c r="E10" s="29" t="n">
        <v>405335.7</v>
      </c>
      <c r="F10" s="29" t="n">
        <v>32224.2</v>
      </c>
      <c r="G10" s="29" t="n">
        <v>26957</v>
      </c>
      <c r="H10" s="29" t="n">
        <v>474.2</v>
      </c>
      <c r="I10" s="29" t="n">
        <v>6925.9</v>
      </c>
      <c r="J10" s="29" t="n">
        <v>108098.3</v>
      </c>
      <c r="K10" s="29" t="n">
        <v>8567.9</v>
      </c>
      <c r="L10" s="29" t="n">
        <v>99092.6</v>
      </c>
      <c r="M10" s="29" t="n">
        <v>24317.3</v>
      </c>
      <c r="N10" s="29" t="n">
        <v>12017.1</v>
      </c>
      <c r="O10" s="24" t="n">
        <v>3</v>
      </c>
      <c r="P10" s="25"/>
    </row>
    <row r="11" customFormat="false" ht="22.5" hidden="false" customHeight="true" outlineLevel="0" collapsed="false">
      <c r="A11" s="21" t="n">
        <v>4</v>
      </c>
      <c r="B11" s="30" t="s">
        <v>23</v>
      </c>
      <c r="C11" s="27" t="n">
        <v>18145.4</v>
      </c>
      <c r="D11" s="27" t="n">
        <v>16936.8</v>
      </c>
      <c r="E11" s="27" t="n">
        <v>16383.2</v>
      </c>
      <c r="F11" s="27" t="n">
        <v>525.9</v>
      </c>
      <c r="G11" s="27" t="n">
        <v>98.4</v>
      </c>
      <c r="H11" s="27" t="n">
        <v>0.1</v>
      </c>
      <c r="I11" s="27" t="n">
        <v>23.1</v>
      </c>
      <c r="J11" s="27" t="n">
        <v>1021.7</v>
      </c>
      <c r="K11" s="27" t="n">
        <v>50.9</v>
      </c>
      <c r="L11" s="27" t="n">
        <v>946</v>
      </c>
      <c r="M11" s="27" t="n">
        <v>40.6</v>
      </c>
      <c r="N11" s="27" t="n">
        <v>47.9</v>
      </c>
      <c r="O11" s="24" t="n">
        <v>4</v>
      </c>
    </row>
    <row r="12" customFormat="false" ht="12.75" hidden="false" customHeight="true" outlineLevel="0" collapsed="false">
      <c r="A12" s="21"/>
      <c r="B12" s="31" t="s">
        <v>24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4"/>
    </row>
    <row r="13" customFormat="false" ht="15" hidden="false" customHeight="false" outlineLevel="0" collapsed="false">
      <c r="A13" s="21" t="n">
        <v>5</v>
      </c>
      <c r="B13" s="28" t="s">
        <v>21</v>
      </c>
      <c r="C13" s="29" t="n">
        <v>12719.5</v>
      </c>
      <c r="D13" s="29" t="n">
        <v>12035.2</v>
      </c>
      <c r="E13" s="29" t="n">
        <v>11846.3</v>
      </c>
      <c r="F13" s="29" t="n">
        <v>187.4</v>
      </c>
      <c r="G13" s="29" t="n">
        <v>16.9</v>
      </c>
      <c r="H13" s="29" t="n">
        <v>0.1</v>
      </c>
      <c r="I13" s="29" t="n">
        <v>0.2</v>
      </c>
      <c r="J13" s="29" t="n">
        <v>651.7</v>
      </c>
      <c r="K13" s="29" t="n">
        <v>8.4</v>
      </c>
      <c r="L13" s="29" t="n">
        <v>620.2</v>
      </c>
      <c r="M13" s="29" t="n">
        <v>11.2</v>
      </c>
      <c r="N13" s="29" t="n">
        <v>4.6</v>
      </c>
      <c r="O13" s="24" t="n">
        <v>5</v>
      </c>
    </row>
    <row r="14" customFormat="false" ht="15" hidden="false" customHeight="false" outlineLevel="0" collapsed="false">
      <c r="A14" s="21" t="n">
        <v>6</v>
      </c>
      <c r="B14" s="28" t="s">
        <v>22</v>
      </c>
      <c r="C14" s="29" t="n">
        <v>5425.8</v>
      </c>
      <c r="D14" s="29" t="n">
        <v>4901.6</v>
      </c>
      <c r="E14" s="29" t="n">
        <v>4536.9</v>
      </c>
      <c r="F14" s="29" t="n">
        <v>338.5</v>
      </c>
      <c r="G14" s="29" t="n">
        <v>81.4</v>
      </c>
      <c r="H14" s="29" t="s">
        <v>25</v>
      </c>
      <c r="I14" s="29" t="n">
        <v>23</v>
      </c>
      <c r="J14" s="29" t="n">
        <v>370.1</v>
      </c>
      <c r="K14" s="29" t="n">
        <v>42.5</v>
      </c>
      <c r="L14" s="29" t="n">
        <v>325.7</v>
      </c>
      <c r="M14" s="29" t="n">
        <v>29.5</v>
      </c>
      <c r="N14" s="29" t="n">
        <v>43.3</v>
      </c>
      <c r="O14" s="24" t="n">
        <v>6</v>
      </c>
    </row>
    <row r="15" customFormat="false" ht="21.75" hidden="false" customHeight="true" outlineLevel="0" collapsed="false">
      <c r="A15" s="21" t="n">
        <v>7</v>
      </c>
      <c r="B15" s="30" t="s">
        <v>26</v>
      </c>
      <c r="C15" s="27" t="n">
        <v>198.4</v>
      </c>
      <c r="D15" s="27" t="n">
        <v>153.2</v>
      </c>
      <c r="E15" s="27" t="n">
        <v>147.4</v>
      </c>
      <c r="F15" s="27" t="n">
        <v>4.3</v>
      </c>
      <c r="G15" s="27" t="n">
        <v>8.6</v>
      </c>
      <c r="H15" s="29" t="s">
        <v>25</v>
      </c>
      <c r="I15" s="27" t="n">
        <v>0.1</v>
      </c>
      <c r="J15" s="27" t="n">
        <v>25.6</v>
      </c>
      <c r="K15" s="27" t="n">
        <v>0</v>
      </c>
      <c r="L15" s="27" t="n">
        <v>25.6</v>
      </c>
      <c r="M15" s="29" t="n">
        <v>7.2</v>
      </c>
      <c r="N15" s="27" t="n">
        <v>3.7</v>
      </c>
      <c r="O15" s="24" t="n">
        <v>7</v>
      </c>
    </row>
    <row r="16" customFormat="false" ht="12.75" hidden="false" customHeight="true" outlineLevel="0" collapsed="false">
      <c r="A16" s="21"/>
      <c r="B16" s="31" t="s">
        <v>27</v>
      </c>
      <c r="C16" s="27"/>
      <c r="D16" s="27"/>
      <c r="E16" s="27"/>
      <c r="F16" s="27"/>
      <c r="G16" s="27"/>
      <c r="H16" s="29"/>
      <c r="I16" s="27"/>
      <c r="J16" s="27"/>
      <c r="K16" s="27"/>
      <c r="L16" s="27"/>
      <c r="M16" s="29"/>
      <c r="N16" s="27"/>
      <c r="O16" s="24"/>
    </row>
    <row r="17" customFormat="false" ht="15" hidden="false" customHeight="false" outlineLevel="0" collapsed="false">
      <c r="A17" s="21" t="n">
        <v>8</v>
      </c>
      <c r="B17" s="28" t="s">
        <v>21</v>
      </c>
      <c r="C17" s="29" t="n">
        <v>74.7</v>
      </c>
      <c r="D17" s="29" t="n">
        <v>48.2</v>
      </c>
      <c r="E17" s="29" t="n">
        <v>48</v>
      </c>
      <c r="F17" s="29" t="n">
        <v>0.2</v>
      </c>
      <c r="G17" s="29" t="n">
        <v>0</v>
      </c>
      <c r="H17" s="29" t="s">
        <v>25</v>
      </c>
      <c r="I17" s="29" t="s">
        <v>25</v>
      </c>
      <c r="J17" s="29" t="n">
        <v>24.4</v>
      </c>
      <c r="K17" s="29" t="s">
        <v>25</v>
      </c>
      <c r="L17" s="29" t="n">
        <v>24.4</v>
      </c>
      <c r="M17" s="29" t="s">
        <v>25</v>
      </c>
      <c r="N17" s="29" t="n">
        <v>2.1</v>
      </c>
      <c r="O17" s="24" t="n">
        <v>8</v>
      </c>
    </row>
    <row r="18" customFormat="false" ht="15" hidden="false" customHeight="false" outlineLevel="0" collapsed="false">
      <c r="A18" s="21" t="n">
        <v>9</v>
      </c>
      <c r="B18" s="28" t="s">
        <v>22</v>
      </c>
      <c r="C18" s="29" t="n">
        <v>123.6</v>
      </c>
      <c r="D18" s="29" t="n">
        <v>105</v>
      </c>
      <c r="E18" s="29" t="n">
        <v>99.5</v>
      </c>
      <c r="F18" s="29" t="n">
        <v>4.1</v>
      </c>
      <c r="G18" s="29" t="n">
        <v>8.6</v>
      </c>
      <c r="H18" s="29" t="s">
        <v>25</v>
      </c>
      <c r="I18" s="29" t="n">
        <v>0.1</v>
      </c>
      <c r="J18" s="29" t="n">
        <v>1.2</v>
      </c>
      <c r="K18" s="29" t="n">
        <v>0</v>
      </c>
      <c r="L18" s="29" t="n">
        <v>1.2</v>
      </c>
      <c r="M18" s="29" t="n">
        <v>7.2</v>
      </c>
      <c r="N18" s="29" t="n">
        <v>1.6</v>
      </c>
      <c r="O18" s="24" t="n">
        <v>9</v>
      </c>
    </row>
    <row r="19" customFormat="false" ht="21.75" hidden="false" customHeight="true" outlineLevel="0" collapsed="false">
      <c r="A19" s="21" t="n">
        <v>10</v>
      </c>
      <c r="B19" s="30" t="s">
        <v>28</v>
      </c>
      <c r="C19" s="27" t="n">
        <v>394532.4</v>
      </c>
      <c r="D19" s="27" t="n">
        <v>315377</v>
      </c>
      <c r="E19" s="27" t="n">
        <v>282891.2</v>
      </c>
      <c r="F19" s="27" t="n">
        <v>29996.1</v>
      </c>
      <c r="G19" s="27" t="n">
        <v>10428</v>
      </c>
      <c r="H19" s="27" t="n">
        <v>464.5</v>
      </c>
      <c r="I19" s="27" t="n">
        <v>3430.2</v>
      </c>
      <c r="J19" s="27" t="n">
        <v>54045.9</v>
      </c>
      <c r="K19" s="27" t="n">
        <v>705.4</v>
      </c>
      <c r="L19" s="27" t="n">
        <v>53205.9</v>
      </c>
      <c r="M19" s="27" t="n">
        <v>5031.8</v>
      </c>
      <c r="N19" s="27" t="n">
        <v>9649.7</v>
      </c>
      <c r="O19" s="24" t="n">
        <v>10</v>
      </c>
    </row>
    <row r="20" customFormat="false" ht="12.75" hidden="false" customHeight="true" outlineLevel="0" collapsed="false">
      <c r="A20" s="21"/>
      <c r="B20" s="31" t="s">
        <v>2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4"/>
    </row>
    <row r="21" customFormat="false" ht="15" hidden="false" customHeight="false" outlineLevel="0" collapsed="false">
      <c r="A21" s="21" t="n">
        <v>11</v>
      </c>
      <c r="B21" s="28" t="s">
        <v>21</v>
      </c>
      <c r="C21" s="29" t="n">
        <v>141662.9</v>
      </c>
      <c r="D21" s="29" t="n">
        <v>117195.1</v>
      </c>
      <c r="E21" s="29" t="n">
        <v>106154.2</v>
      </c>
      <c r="F21" s="29" t="n">
        <v>10235.6</v>
      </c>
      <c r="G21" s="29" t="n">
        <v>1808.6</v>
      </c>
      <c r="H21" s="29" t="n">
        <v>68.7</v>
      </c>
      <c r="I21" s="29" t="n">
        <v>1101</v>
      </c>
      <c r="J21" s="29" t="n">
        <v>15437.9</v>
      </c>
      <c r="K21" s="29" t="n">
        <v>74.4</v>
      </c>
      <c r="L21" s="29" t="n">
        <v>15361.3</v>
      </c>
      <c r="M21" s="29" t="n">
        <v>3395.5</v>
      </c>
      <c r="N21" s="29" t="n">
        <v>3825.8</v>
      </c>
      <c r="O21" s="24" t="n">
        <v>11</v>
      </c>
    </row>
    <row r="22" customFormat="false" ht="15" hidden="false" customHeight="false" outlineLevel="0" collapsed="false">
      <c r="A22" s="21" t="n">
        <v>12</v>
      </c>
      <c r="B22" s="28" t="s">
        <v>22</v>
      </c>
      <c r="C22" s="29" t="n">
        <v>252869.4</v>
      </c>
      <c r="D22" s="29" t="n">
        <v>198181.9</v>
      </c>
      <c r="E22" s="29" t="n">
        <v>176737</v>
      </c>
      <c r="F22" s="29" t="n">
        <v>19760.5</v>
      </c>
      <c r="G22" s="29" t="n">
        <v>8619.5</v>
      </c>
      <c r="H22" s="29" t="n">
        <v>395.8</v>
      </c>
      <c r="I22" s="29" t="n">
        <v>2329.2</v>
      </c>
      <c r="J22" s="29" t="n">
        <v>38608</v>
      </c>
      <c r="K22" s="29" t="n">
        <v>631.1</v>
      </c>
      <c r="L22" s="29" t="n">
        <v>37844.6</v>
      </c>
      <c r="M22" s="29" t="n">
        <v>1636.3</v>
      </c>
      <c r="N22" s="29" t="n">
        <v>5823.8</v>
      </c>
      <c r="O22" s="24" t="n">
        <v>12</v>
      </c>
    </row>
    <row r="23" customFormat="false" ht="21" hidden="false" customHeight="true" outlineLevel="0" collapsed="false">
      <c r="A23" s="21" t="n">
        <v>13</v>
      </c>
      <c r="B23" s="32" t="s">
        <v>30</v>
      </c>
      <c r="C23" s="29" t="n">
        <v>30368.4</v>
      </c>
      <c r="D23" s="29" t="n">
        <v>22003.7</v>
      </c>
      <c r="E23" s="29" t="n">
        <v>19599.6</v>
      </c>
      <c r="F23" s="29" t="n">
        <v>2351.2</v>
      </c>
      <c r="G23" s="29" t="n">
        <v>216.6</v>
      </c>
      <c r="H23" s="29" t="n">
        <v>13.2</v>
      </c>
      <c r="I23" s="29" t="n">
        <v>72.1</v>
      </c>
      <c r="J23" s="29" t="n">
        <v>5913.6</v>
      </c>
      <c r="K23" s="29" t="n">
        <v>16.7</v>
      </c>
      <c r="L23" s="29" t="n">
        <v>5894.8</v>
      </c>
      <c r="M23" s="29" t="n">
        <v>15.8</v>
      </c>
      <c r="N23" s="29" t="n">
        <v>2218.8</v>
      </c>
      <c r="O23" s="24" t="n">
        <v>13</v>
      </c>
    </row>
    <row r="24" customFormat="false" ht="12.75" hidden="false" customHeight="true" outlineLevel="0" collapsed="false">
      <c r="A24" s="21"/>
      <c r="B24" s="33" t="s">
        <v>3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4"/>
    </row>
    <row r="25" customFormat="false" ht="15" hidden="false" customHeight="false" outlineLevel="0" collapsed="false">
      <c r="A25" s="21" t="n">
        <v>14</v>
      </c>
      <c r="B25" s="34" t="s">
        <v>21</v>
      </c>
      <c r="C25" s="29" t="n">
        <v>21017.7</v>
      </c>
      <c r="D25" s="29" t="n">
        <v>16107.6</v>
      </c>
      <c r="E25" s="29" t="n">
        <v>14509.8</v>
      </c>
      <c r="F25" s="29" t="n">
        <v>1580.8</v>
      </c>
      <c r="G25" s="29" t="n">
        <v>101.3</v>
      </c>
      <c r="H25" s="29" t="n">
        <v>4.4</v>
      </c>
      <c r="I25" s="29" t="n">
        <v>59.4</v>
      </c>
      <c r="J25" s="29" t="n">
        <v>3136.2</v>
      </c>
      <c r="K25" s="29" t="n">
        <v>8.4</v>
      </c>
      <c r="L25" s="29" t="n">
        <v>3127.9</v>
      </c>
      <c r="M25" s="29" t="n">
        <v>4.9</v>
      </c>
      <c r="N25" s="29" t="n">
        <v>1667.6</v>
      </c>
      <c r="O25" s="24" t="n">
        <v>14</v>
      </c>
    </row>
    <row r="26" customFormat="false" ht="15" hidden="false" customHeight="false" outlineLevel="0" collapsed="false">
      <c r="A26" s="21" t="n">
        <v>15</v>
      </c>
      <c r="B26" s="34" t="s">
        <v>22</v>
      </c>
      <c r="C26" s="29" t="n">
        <v>9350.7</v>
      </c>
      <c r="D26" s="29" t="n">
        <v>5896.1</v>
      </c>
      <c r="E26" s="29" t="n">
        <v>5089.8</v>
      </c>
      <c r="F26" s="29" t="n">
        <v>770.4</v>
      </c>
      <c r="G26" s="29" t="n">
        <v>115.3</v>
      </c>
      <c r="H26" s="29" t="n">
        <v>8.7</v>
      </c>
      <c r="I26" s="29" t="n">
        <v>12.6</v>
      </c>
      <c r="J26" s="29" t="n">
        <v>2777.3</v>
      </c>
      <c r="K26" s="29" t="n">
        <v>8.4</v>
      </c>
      <c r="L26" s="29" t="n">
        <v>2766.9</v>
      </c>
      <c r="M26" s="29" t="n">
        <v>10.9</v>
      </c>
      <c r="N26" s="29" t="n">
        <v>551.1</v>
      </c>
      <c r="O26" s="24" t="n">
        <v>15</v>
      </c>
    </row>
    <row r="27" customFormat="false" ht="21" hidden="false" customHeight="true" outlineLevel="0" collapsed="false">
      <c r="A27" s="21" t="n">
        <v>16</v>
      </c>
      <c r="B27" s="35" t="s">
        <v>32</v>
      </c>
      <c r="C27" s="29" t="n">
        <v>243998.4</v>
      </c>
      <c r="D27" s="29" t="n">
        <v>192444.3</v>
      </c>
      <c r="E27" s="29" t="n">
        <v>170314</v>
      </c>
      <c r="F27" s="29" t="n">
        <v>20311.3</v>
      </c>
      <c r="G27" s="29" t="n">
        <v>8736.9</v>
      </c>
      <c r="H27" s="29" t="n">
        <v>442.2</v>
      </c>
      <c r="I27" s="29" t="n">
        <v>2419.4</v>
      </c>
      <c r="J27" s="29" t="n">
        <v>36064.4</v>
      </c>
      <c r="K27" s="29" t="n">
        <v>647.2</v>
      </c>
      <c r="L27" s="29" t="n">
        <v>35285.1</v>
      </c>
      <c r="M27" s="29" t="n">
        <v>1411.2</v>
      </c>
      <c r="N27" s="29" t="n">
        <v>5341.6</v>
      </c>
      <c r="O27" s="24" t="n">
        <v>16</v>
      </c>
    </row>
    <row r="28" customFormat="false" ht="12.75" hidden="false" customHeight="true" outlineLevel="0" collapsed="false">
      <c r="A28" s="21"/>
      <c r="B28" s="33" t="s">
        <v>33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4"/>
    </row>
    <row r="29" customFormat="false" ht="15" hidden="false" customHeight="false" outlineLevel="0" collapsed="false">
      <c r="A29" s="21" t="n">
        <v>17</v>
      </c>
      <c r="B29" s="34" t="s">
        <v>21</v>
      </c>
      <c r="C29" s="29" t="n">
        <v>18374.9</v>
      </c>
      <c r="D29" s="29" t="n">
        <v>15474.1</v>
      </c>
      <c r="E29" s="29" t="n">
        <v>13323.9</v>
      </c>
      <c r="F29" s="29" t="n">
        <v>1966.5</v>
      </c>
      <c r="G29" s="29" t="n">
        <v>371.8</v>
      </c>
      <c r="H29" s="29" t="n">
        <v>56.3</v>
      </c>
      <c r="I29" s="29" t="n">
        <v>119.3</v>
      </c>
      <c r="J29" s="29" t="n">
        <v>1898.5</v>
      </c>
      <c r="K29" s="29" t="n">
        <v>57.3</v>
      </c>
      <c r="L29" s="29" t="n">
        <v>1839.2</v>
      </c>
      <c r="M29" s="29" t="n">
        <v>60.4</v>
      </c>
      <c r="N29" s="29" t="n">
        <v>570.2</v>
      </c>
      <c r="O29" s="24" t="n">
        <v>17</v>
      </c>
    </row>
    <row r="30" customFormat="false" ht="15" hidden="false" customHeight="false" outlineLevel="0" collapsed="false">
      <c r="A30" s="21" t="n">
        <v>18</v>
      </c>
      <c r="B30" s="34" t="s">
        <v>22</v>
      </c>
      <c r="C30" s="29" t="n">
        <v>225623.5</v>
      </c>
      <c r="D30" s="29" t="n">
        <v>176970.2</v>
      </c>
      <c r="E30" s="29" t="n">
        <v>156990.1</v>
      </c>
      <c r="F30" s="29" t="n">
        <v>18344.9</v>
      </c>
      <c r="G30" s="29" t="n">
        <v>8365.1</v>
      </c>
      <c r="H30" s="29" t="n">
        <v>385.9</v>
      </c>
      <c r="I30" s="29" t="n">
        <v>2300</v>
      </c>
      <c r="J30" s="29" t="n">
        <v>34165.9</v>
      </c>
      <c r="K30" s="29" t="n">
        <v>589.9</v>
      </c>
      <c r="L30" s="29" t="n">
        <v>33445.9</v>
      </c>
      <c r="M30" s="29" t="n">
        <v>1350.8</v>
      </c>
      <c r="N30" s="29" t="n">
        <v>4771.4</v>
      </c>
      <c r="O30" s="24" t="n">
        <v>18</v>
      </c>
    </row>
    <row r="31" customFormat="false" ht="21" hidden="false" customHeight="true" outlineLevel="0" collapsed="false">
      <c r="A31" s="21" t="n">
        <v>19</v>
      </c>
      <c r="B31" s="36" t="s">
        <v>34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4"/>
    </row>
    <row r="32" customFormat="false" ht="15" hidden="false" customHeight="false" outlineLevel="0" collapsed="false">
      <c r="A32" s="37"/>
      <c r="B32" s="35" t="s">
        <v>35</v>
      </c>
      <c r="C32" s="29" t="n">
        <v>120165.6</v>
      </c>
      <c r="D32" s="29" t="n">
        <v>100929</v>
      </c>
      <c r="E32" s="29" t="n">
        <v>92977.6</v>
      </c>
      <c r="F32" s="29" t="n">
        <v>7333.6</v>
      </c>
      <c r="G32" s="29" t="n">
        <v>1474.5</v>
      </c>
      <c r="H32" s="29" t="n">
        <v>9.1</v>
      </c>
      <c r="I32" s="29" t="n">
        <v>938.7</v>
      </c>
      <c r="J32" s="29" t="n">
        <v>12067.9</v>
      </c>
      <c r="K32" s="29" t="n">
        <v>41.5</v>
      </c>
      <c r="L32" s="29" t="n">
        <v>12026.1</v>
      </c>
      <c r="M32" s="29" t="n">
        <v>3604.7</v>
      </c>
      <c r="N32" s="29" t="n">
        <v>2089.3</v>
      </c>
      <c r="O32" s="24" t="n">
        <v>19</v>
      </c>
    </row>
    <row r="33" customFormat="false" ht="12.75" hidden="false" customHeight="true" outlineLevel="0" collapsed="false">
      <c r="A33" s="37"/>
      <c r="B33" s="33" t="s">
        <v>36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4"/>
    </row>
    <row r="34" customFormat="false" ht="15" hidden="false" customHeight="false" outlineLevel="0" collapsed="false">
      <c r="A34" s="21" t="n">
        <v>20</v>
      </c>
      <c r="B34" s="34" t="s">
        <v>21</v>
      </c>
      <c r="C34" s="29" t="n">
        <v>102270.3</v>
      </c>
      <c r="D34" s="29" t="n">
        <v>85613.4</v>
      </c>
      <c r="E34" s="29" t="n">
        <v>78320.5</v>
      </c>
      <c r="F34" s="29" t="n">
        <v>6688.3</v>
      </c>
      <c r="G34" s="29" t="n">
        <v>1335.4</v>
      </c>
      <c r="H34" s="29" t="n">
        <v>7.9</v>
      </c>
      <c r="I34" s="29" t="n">
        <v>922.2</v>
      </c>
      <c r="J34" s="29" t="n">
        <v>10403.2</v>
      </c>
      <c r="K34" s="29" t="n">
        <v>8.7</v>
      </c>
      <c r="L34" s="29" t="n">
        <v>10394.3</v>
      </c>
      <c r="M34" s="29" t="n">
        <v>3330.2</v>
      </c>
      <c r="N34" s="29" t="n">
        <v>1588</v>
      </c>
      <c r="O34" s="24" t="n">
        <v>20</v>
      </c>
    </row>
    <row r="35" customFormat="false" ht="15" hidden="false" customHeight="false" outlineLevel="0" collapsed="false">
      <c r="A35" s="21" t="n">
        <v>21</v>
      </c>
      <c r="B35" s="34" t="s">
        <v>22</v>
      </c>
      <c r="C35" s="29" t="n">
        <v>17895.3</v>
      </c>
      <c r="D35" s="29" t="n">
        <v>15315.6</v>
      </c>
      <c r="E35" s="29" t="n">
        <v>14657.1</v>
      </c>
      <c r="F35" s="29" t="n">
        <v>645.3</v>
      </c>
      <c r="G35" s="29" t="n">
        <v>139.1</v>
      </c>
      <c r="H35" s="29" t="n">
        <v>1.2</v>
      </c>
      <c r="I35" s="29" t="n">
        <v>16.5</v>
      </c>
      <c r="J35" s="29" t="n">
        <v>1664.7</v>
      </c>
      <c r="K35" s="29" t="n">
        <v>32.8</v>
      </c>
      <c r="L35" s="29" t="n">
        <v>1631.8</v>
      </c>
      <c r="M35" s="29" t="n">
        <v>274.6</v>
      </c>
      <c r="N35" s="29" t="n">
        <v>501.3</v>
      </c>
      <c r="O35" s="24" t="n">
        <v>21</v>
      </c>
    </row>
    <row r="36" customFormat="false" ht="21.75" hidden="false" customHeight="true" outlineLevel="0" collapsed="false">
      <c r="A36" s="21" t="n">
        <v>22</v>
      </c>
      <c r="B36" s="30" t="s">
        <v>37</v>
      </c>
      <c r="C36" s="27" t="n">
        <v>18576.5</v>
      </c>
      <c r="D36" s="27" t="n">
        <v>12672.3</v>
      </c>
      <c r="E36" s="27" t="n">
        <v>11749.3</v>
      </c>
      <c r="F36" s="27" t="n">
        <v>869.2</v>
      </c>
      <c r="G36" s="27" t="n">
        <v>374.3</v>
      </c>
      <c r="H36" s="27" t="n">
        <v>10.8</v>
      </c>
      <c r="I36" s="27" t="n">
        <v>220.6</v>
      </c>
      <c r="J36" s="27" t="n">
        <v>4121.1</v>
      </c>
      <c r="K36" s="27" t="n">
        <v>419.8</v>
      </c>
      <c r="L36" s="27" t="n">
        <v>3652.6</v>
      </c>
      <c r="M36" s="27" t="n">
        <v>336.7</v>
      </c>
      <c r="N36" s="27" t="n">
        <v>1072</v>
      </c>
      <c r="O36" s="24" t="n">
        <v>22</v>
      </c>
    </row>
    <row r="37" customFormat="false" ht="12.75" hidden="false" customHeight="true" outlineLevel="0" collapsed="false">
      <c r="A37" s="21"/>
      <c r="B37" s="31" t="s">
        <v>38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4"/>
    </row>
    <row r="38" customFormat="false" ht="15" hidden="false" customHeight="false" outlineLevel="0" collapsed="false">
      <c r="A38" s="21" t="n">
        <v>23</v>
      </c>
      <c r="B38" s="28" t="s">
        <v>21</v>
      </c>
      <c r="C38" s="29" t="n">
        <v>1793.2</v>
      </c>
      <c r="D38" s="29" t="n">
        <v>1639.1</v>
      </c>
      <c r="E38" s="29" t="n">
        <v>1517.2</v>
      </c>
      <c r="F38" s="29" t="n">
        <v>121</v>
      </c>
      <c r="G38" s="29" t="n">
        <v>3</v>
      </c>
      <c r="H38" s="29" t="n">
        <v>0</v>
      </c>
      <c r="I38" s="29" t="s">
        <v>25</v>
      </c>
      <c r="J38" s="29" t="n">
        <v>99.9</v>
      </c>
      <c r="K38" s="29" t="n">
        <v>2.4</v>
      </c>
      <c r="L38" s="29" t="n">
        <v>96.8</v>
      </c>
      <c r="M38" s="29" t="n">
        <v>4.8</v>
      </c>
      <c r="N38" s="29" t="n">
        <v>46.3</v>
      </c>
      <c r="O38" s="24" t="n">
        <v>23</v>
      </c>
    </row>
    <row r="39" customFormat="false" ht="15" hidden="false" customHeight="false" outlineLevel="0" collapsed="false">
      <c r="A39" s="21" t="n">
        <v>24</v>
      </c>
      <c r="B39" s="28" t="s">
        <v>22</v>
      </c>
      <c r="C39" s="29" t="n">
        <v>16783.3</v>
      </c>
      <c r="D39" s="29" t="n">
        <v>11033.2</v>
      </c>
      <c r="E39" s="29" t="n">
        <v>10232</v>
      </c>
      <c r="F39" s="29" t="n">
        <v>748.3</v>
      </c>
      <c r="G39" s="29" t="n">
        <v>371.3</v>
      </c>
      <c r="H39" s="29" t="n">
        <v>10.8</v>
      </c>
      <c r="I39" s="29" t="n">
        <v>220.6</v>
      </c>
      <c r="J39" s="29" t="n">
        <v>4021.2</v>
      </c>
      <c r="K39" s="29" t="n">
        <v>417.4</v>
      </c>
      <c r="L39" s="29" t="n">
        <v>3555.8</v>
      </c>
      <c r="M39" s="29" t="n">
        <v>331.9</v>
      </c>
      <c r="N39" s="29" t="n">
        <v>1025.7</v>
      </c>
      <c r="O39" s="24" t="n">
        <v>24</v>
      </c>
    </row>
    <row r="40" customFormat="false" ht="15.75" hidden="false" customHeight="false" outlineLevel="0" collapsed="false">
      <c r="A40" s="38" t="s">
        <v>39</v>
      </c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1"/>
    </row>
    <row r="41" customFormat="false" ht="15.75" hidden="false" customHeight="false" outlineLevel="0" collapsed="false">
      <c r="B41" s="4" t="s">
        <v>40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9.75" hidden="false" customHeight="true" outlineLevel="0" collapsed="false">
      <c r="C42" s="5"/>
      <c r="G42" s="5"/>
      <c r="K42" s="5"/>
      <c r="L42" s="5"/>
      <c r="M42" s="5"/>
      <c r="N42" s="5"/>
    </row>
    <row r="43" customFormat="false" ht="15" hidden="false" customHeight="true" outlineLevel="0" collapsed="false">
      <c r="A43" s="6" t="s">
        <v>2</v>
      </c>
      <c r="B43" s="7" t="s">
        <v>3</v>
      </c>
      <c r="C43" s="7" t="s">
        <v>4</v>
      </c>
      <c r="D43" s="7" t="s">
        <v>5</v>
      </c>
      <c r="E43" s="8" t="s">
        <v>6</v>
      </c>
      <c r="F43" s="8"/>
      <c r="G43" s="7" t="s">
        <v>7</v>
      </c>
      <c r="H43" s="8" t="s">
        <v>6</v>
      </c>
      <c r="I43" s="8"/>
      <c r="J43" s="7" t="s">
        <v>8</v>
      </c>
      <c r="K43" s="8" t="s">
        <v>6</v>
      </c>
      <c r="L43" s="8"/>
      <c r="M43" s="7" t="s">
        <v>9</v>
      </c>
      <c r="N43" s="9" t="s">
        <v>10</v>
      </c>
      <c r="O43" s="10" t="s">
        <v>2</v>
      </c>
    </row>
    <row r="44" customFormat="false" ht="99" hidden="false" customHeight="true" outlineLevel="0" collapsed="false">
      <c r="A44" s="6"/>
      <c r="B44" s="7"/>
      <c r="C44" s="7"/>
      <c r="D44" s="7"/>
      <c r="E44" s="11" t="s">
        <v>11</v>
      </c>
      <c r="F44" s="11" t="s">
        <v>12</v>
      </c>
      <c r="G44" s="7"/>
      <c r="H44" s="11" t="s">
        <v>13</v>
      </c>
      <c r="I44" s="11" t="s">
        <v>14</v>
      </c>
      <c r="J44" s="7"/>
      <c r="K44" s="11" t="s">
        <v>15</v>
      </c>
      <c r="L44" s="11" t="s">
        <v>41</v>
      </c>
      <c r="M44" s="7"/>
      <c r="N44" s="9"/>
      <c r="O44" s="10"/>
    </row>
    <row r="45" customFormat="false" ht="15" hidden="false" customHeight="false" outlineLevel="0" collapsed="false">
      <c r="A45" s="6"/>
      <c r="B45" s="7"/>
      <c r="C45" s="42"/>
      <c r="D45" s="43"/>
      <c r="E45" s="14" t="s">
        <v>17</v>
      </c>
      <c r="F45" s="14"/>
      <c r="G45" s="44"/>
      <c r="H45" s="17" t="s">
        <v>18</v>
      </c>
      <c r="I45" s="45"/>
      <c r="J45" s="18"/>
      <c r="K45" s="13"/>
      <c r="L45" s="13"/>
      <c r="M45" s="19"/>
      <c r="N45" s="20"/>
      <c r="O45" s="10"/>
    </row>
    <row r="46" customFormat="false" ht="21" hidden="false" customHeight="true" outlineLevel="0" collapsed="false">
      <c r="A46" s="46" t="n">
        <v>1</v>
      </c>
      <c r="B46" s="30" t="s">
        <v>42</v>
      </c>
      <c r="C46" s="27" t="n">
        <v>89230.2</v>
      </c>
      <c r="D46" s="27" t="n">
        <v>59271.8</v>
      </c>
      <c r="E46" s="27" t="n">
        <v>53945.6</v>
      </c>
      <c r="F46" s="27" t="n">
        <v>4715.9</v>
      </c>
      <c r="G46" s="27" t="n">
        <v>4817.7</v>
      </c>
      <c r="H46" s="27" t="n">
        <v>16.6</v>
      </c>
      <c r="I46" s="27" t="n">
        <v>2325.4</v>
      </c>
      <c r="J46" s="27" t="n">
        <v>21869.4</v>
      </c>
      <c r="K46" s="27" t="n">
        <v>1984.1</v>
      </c>
      <c r="L46" s="27" t="n">
        <v>19782.1</v>
      </c>
      <c r="M46" s="27" t="n">
        <v>910</v>
      </c>
      <c r="N46" s="27" t="n">
        <v>2361.4</v>
      </c>
      <c r="O46" s="24" t="n">
        <v>1</v>
      </c>
    </row>
    <row r="47" customFormat="false" ht="12.75" hidden="false" customHeight="true" outlineLevel="0" collapsed="false">
      <c r="A47" s="21"/>
      <c r="B47" s="31" t="s">
        <v>43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4"/>
    </row>
    <row r="48" customFormat="false" ht="15" hidden="false" customHeight="false" outlineLevel="0" collapsed="false">
      <c r="A48" s="21" t="n">
        <v>2</v>
      </c>
      <c r="B48" s="28" t="s">
        <v>21</v>
      </c>
      <c r="C48" s="29" t="n">
        <v>3392.8</v>
      </c>
      <c r="D48" s="29" t="n">
        <v>1316.3</v>
      </c>
      <c r="E48" s="29" t="n">
        <v>1248.9</v>
      </c>
      <c r="F48" s="29" t="n">
        <v>64.2</v>
      </c>
      <c r="G48" s="29" t="n">
        <v>149.4</v>
      </c>
      <c r="H48" s="29" t="n">
        <v>4.4</v>
      </c>
      <c r="I48" s="29" t="n">
        <v>1.2</v>
      </c>
      <c r="J48" s="29" t="n">
        <v>1522.8</v>
      </c>
      <c r="K48" s="29" t="n">
        <v>36.3</v>
      </c>
      <c r="L48" s="29" t="n">
        <v>1486.2</v>
      </c>
      <c r="M48" s="29" t="n">
        <v>182.1</v>
      </c>
      <c r="N48" s="29" t="n">
        <v>222.2</v>
      </c>
      <c r="O48" s="24" t="n">
        <v>2</v>
      </c>
    </row>
    <row r="49" customFormat="false" ht="15" hidden="false" customHeight="false" outlineLevel="0" collapsed="false">
      <c r="A49" s="46" t="n">
        <v>3</v>
      </c>
      <c r="B49" s="28" t="s">
        <v>22</v>
      </c>
      <c r="C49" s="29" t="n">
        <v>85837.4</v>
      </c>
      <c r="D49" s="29" t="n">
        <v>57955.5</v>
      </c>
      <c r="E49" s="29" t="n">
        <v>52696.6</v>
      </c>
      <c r="F49" s="29" t="n">
        <v>4651.7</v>
      </c>
      <c r="G49" s="29" t="n">
        <v>4668.3</v>
      </c>
      <c r="H49" s="29" t="n">
        <v>12.2</v>
      </c>
      <c r="I49" s="29" t="n">
        <v>2324.2</v>
      </c>
      <c r="J49" s="29" t="n">
        <v>20346.6</v>
      </c>
      <c r="K49" s="29" t="n">
        <v>1947.7</v>
      </c>
      <c r="L49" s="29" t="n">
        <v>18295.9</v>
      </c>
      <c r="M49" s="29" t="n">
        <v>727.8</v>
      </c>
      <c r="N49" s="29" t="n">
        <v>2139.2</v>
      </c>
      <c r="O49" s="24" t="n">
        <v>3</v>
      </c>
    </row>
    <row r="50" customFormat="false" ht="21" hidden="false" customHeight="true" outlineLevel="0" collapsed="false">
      <c r="A50" s="21" t="n">
        <v>4</v>
      </c>
      <c r="B50" s="30" t="s">
        <v>44</v>
      </c>
      <c r="C50" s="27" t="n">
        <v>8374.2</v>
      </c>
      <c r="D50" s="27" t="n">
        <v>7418.2</v>
      </c>
      <c r="E50" s="27" t="n">
        <v>6958.2</v>
      </c>
      <c r="F50" s="27" t="n">
        <v>434.4</v>
      </c>
      <c r="G50" s="27" t="n">
        <v>35.7</v>
      </c>
      <c r="H50" s="27" t="n">
        <v>0.7</v>
      </c>
      <c r="I50" s="27" t="n">
        <v>11.4</v>
      </c>
      <c r="J50" s="27" t="n">
        <v>788.5</v>
      </c>
      <c r="K50" s="27" t="n">
        <v>30.9</v>
      </c>
      <c r="L50" s="27" t="n">
        <v>737.7</v>
      </c>
      <c r="M50" s="27" t="n">
        <v>34.8</v>
      </c>
      <c r="N50" s="27" t="n">
        <v>97</v>
      </c>
      <c r="O50" s="24" t="n">
        <v>4</v>
      </c>
    </row>
    <row r="51" customFormat="false" ht="12.75" hidden="false" customHeight="true" outlineLevel="0" collapsed="false">
      <c r="A51" s="46"/>
      <c r="B51" s="31" t="s">
        <v>45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4"/>
    </row>
    <row r="52" customFormat="false" ht="15" hidden="false" customHeight="false" outlineLevel="0" collapsed="false">
      <c r="A52" s="46" t="n">
        <v>5</v>
      </c>
      <c r="B52" s="28" t="s">
        <v>21</v>
      </c>
      <c r="C52" s="29" t="n">
        <v>932</v>
      </c>
      <c r="D52" s="29" t="n">
        <v>912.3</v>
      </c>
      <c r="E52" s="29" t="n">
        <v>890.6</v>
      </c>
      <c r="F52" s="29" t="n">
        <v>21.4</v>
      </c>
      <c r="G52" s="29" t="n">
        <v>2.9</v>
      </c>
      <c r="H52" s="29" t="n">
        <v>0.1</v>
      </c>
      <c r="I52" s="29" t="n">
        <v>2.3</v>
      </c>
      <c r="J52" s="29" t="n">
        <v>4.7</v>
      </c>
      <c r="K52" s="29" t="n">
        <v>0.3</v>
      </c>
      <c r="L52" s="29" t="n">
        <v>4.4</v>
      </c>
      <c r="M52" s="29" t="n">
        <v>1.7</v>
      </c>
      <c r="N52" s="29" t="n">
        <v>10.4</v>
      </c>
      <c r="O52" s="24" t="n">
        <v>5</v>
      </c>
    </row>
    <row r="53" customFormat="false" ht="15" hidden="false" customHeight="false" outlineLevel="0" collapsed="false">
      <c r="A53" s="21" t="n">
        <v>6</v>
      </c>
      <c r="B53" s="28" t="s">
        <v>22</v>
      </c>
      <c r="C53" s="29" t="n">
        <v>7442.2</v>
      </c>
      <c r="D53" s="29" t="n">
        <v>6505.9</v>
      </c>
      <c r="E53" s="29" t="n">
        <v>6067.7</v>
      </c>
      <c r="F53" s="29" t="n">
        <v>413</v>
      </c>
      <c r="G53" s="29" t="n">
        <v>32.7</v>
      </c>
      <c r="H53" s="29" t="n">
        <v>0.6</v>
      </c>
      <c r="I53" s="29" t="n">
        <v>9.2</v>
      </c>
      <c r="J53" s="29" t="n">
        <v>783.8</v>
      </c>
      <c r="K53" s="29" t="n">
        <v>30.6</v>
      </c>
      <c r="L53" s="29" t="n">
        <v>733.4</v>
      </c>
      <c r="M53" s="29" t="n">
        <v>33.1</v>
      </c>
      <c r="N53" s="29" t="n">
        <v>86.6</v>
      </c>
      <c r="O53" s="24" t="n">
        <v>6</v>
      </c>
    </row>
    <row r="54" customFormat="false" ht="17.25" hidden="false" customHeight="true" outlineLevel="0" collapsed="false">
      <c r="A54" s="24" t="n">
        <v>7</v>
      </c>
      <c r="B54" s="47" t="s">
        <v>46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4"/>
    </row>
    <row r="55" customFormat="false" ht="15" hidden="false" customHeight="false" outlineLevel="0" collapsed="false">
      <c r="A55" s="24"/>
      <c r="B55" s="30" t="s">
        <v>47</v>
      </c>
      <c r="C55" s="27" t="n">
        <v>111830.8</v>
      </c>
      <c r="D55" s="27" t="n">
        <v>85031.8</v>
      </c>
      <c r="E55" s="27" t="n">
        <v>77453</v>
      </c>
      <c r="F55" s="27" t="n">
        <v>6835.8</v>
      </c>
      <c r="G55" s="27" t="n">
        <v>11660.8</v>
      </c>
      <c r="H55" s="27" t="n">
        <v>3.9</v>
      </c>
      <c r="I55" s="27" t="n">
        <v>1188.9</v>
      </c>
      <c r="J55" s="27" t="n">
        <v>13348.8</v>
      </c>
      <c r="K55" s="27" t="n">
        <v>123.9</v>
      </c>
      <c r="L55" s="27" t="n">
        <v>13220.1</v>
      </c>
      <c r="M55" s="27" t="n">
        <v>270.1</v>
      </c>
      <c r="N55" s="27" t="n">
        <v>1519.3</v>
      </c>
      <c r="O55" s="24" t="n">
        <v>7</v>
      </c>
    </row>
    <row r="56" customFormat="false" ht="12.75" hidden="false" customHeight="true" outlineLevel="0" collapsed="false">
      <c r="A56" s="46"/>
      <c r="B56" s="31" t="s">
        <v>48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4"/>
    </row>
    <row r="57" customFormat="false" ht="15" hidden="false" customHeight="false" outlineLevel="0" collapsed="false">
      <c r="A57" s="46" t="n">
        <v>8</v>
      </c>
      <c r="B57" s="28" t="s">
        <v>21</v>
      </c>
      <c r="C57" s="29" t="n">
        <v>38504</v>
      </c>
      <c r="D57" s="29" t="n">
        <v>35292.9</v>
      </c>
      <c r="E57" s="29" t="n">
        <v>30557.2</v>
      </c>
      <c r="F57" s="29" t="n">
        <v>4035.9</v>
      </c>
      <c r="G57" s="29" t="n">
        <v>419.3</v>
      </c>
      <c r="H57" s="29" t="n">
        <v>1.1</v>
      </c>
      <c r="I57" s="29" t="n">
        <v>20.2</v>
      </c>
      <c r="J57" s="29" t="n">
        <v>1842.8</v>
      </c>
      <c r="K57" s="29" t="n">
        <v>0</v>
      </c>
      <c r="L57" s="29" t="n">
        <v>1842.5</v>
      </c>
      <c r="M57" s="29" t="n">
        <v>148.3</v>
      </c>
      <c r="N57" s="29" t="n">
        <v>800.8</v>
      </c>
      <c r="O57" s="24" t="n">
        <v>8</v>
      </c>
    </row>
    <row r="58" customFormat="false" ht="15" hidden="false" customHeight="false" outlineLevel="0" collapsed="false">
      <c r="A58" s="46" t="n">
        <v>9</v>
      </c>
      <c r="B58" s="28" t="s">
        <v>22</v>
      </c>
      <c r="C58" s="29" t="n">
        <v>73326.9</v>
      </c>
      <c r="D58" s="29" t="n">
        <v>49738.9</v>
      </c>
      <c r="E58" s="29" t="n">
        <v>46895.7</v>
      </c>
      <c r="F58" s="29" t="n">
        <v>2799.9</v>
      </c>
      <c r="G58" s="29" t="n">
        <v>11241.5</v>
      </c>
      <c r="H58" s="29" t="n">
        <v>2.8</v>
      </c>
      <c r="I58" s="29" t="n">
        <v>1168.6</v>
      </c>
      <c r="J58" s="29" t="n">
        <v>11506.1</v>
      </c>
      <c r="K58" s="29" t="n">
        <v>123.9</v>
      </c>
      <c r="L58" s="29" t="n">
        <v>11377.7</v>
      </c>
      <c r="M58" s="29" t="n">
        <v>121.8</v>
      </c>
      <c r="N58" s="29" t="n">
        <v>718.6</v>
      </c>
      <c r="O58" s="24" t="n">
        <v>9</v>
      </c>
    </row>
    <row r="59" customFormat="false" ht="20.25" hidden="false" customHeight="true" outlineLevel="0" collapsed="false">
      <c r="A59" s="46" t="n">
        <v>10</v>
      </c>
      <c r="B59" s="30" t="s">
        <v>49</v>
      </c>
      <c r="C59" s="27" t="n">
        <v>22220.3</v>
      </c>
      <c r="D59" s="27" t="n">
        <v>2287.5</v>
      </c>
      <c r="E59" s="27" t="n">
        <v>1948.9</v>
      </c>
      <c r="F59" s="27" t="n">
        <v>310.7</v>
      </c>
      <c r="G59" s="27" t="n">
        <v>290.1</v>
      </c>
      <c r="H59" s="27" t="n">
        <v>6.4</v>
      </c>
      <c r="I59" s="27" t="n">
        <v>47</v>
      </c>
      <c r="J59" s="27" t="n">
        <v>8014.9</v>
      </c>
      <c r="K59" s="27" t="n">
        <v>150.4</v>
      </c>
      <c r="L59" s="27" t="n">
        <v>7827.7</v>
      </c>
      <c r="M59" s="27" t="n">
        <v>10941.7</v>
      </c>
      <c r="N59" s="27" t="n">
        <v>686.1</v>
      </c>
      <c r="O59" s="24" t="n">
        <v>10</v>
      </c>
    </row>
    <row r="60" customFormat="false" ht="12.75" hidden="false" customHeight="true" outlineLevel="0" collapsed="false">
      <c r="A60" s="48"/>
      <c r="B60" s="31" t="s">
        <v>50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4"/>
    </row>
    <row r="61" customFormat="false" ht="15" hidden="false" customHeight="false" outlineLevel="0" collapsed="false">
      <c r="A61" s="46" t="n">
        <v>11</v>
      </c>
      <c r="B61" s="28" t="s">
        <v>21</v>
      </c>
      <c r="C61" s="29" t="n">
        <v>4036.2</v>
      </c>
      <c r="D61" s="29" t="n">
        <v>861.3</v>
      </c>
      <c r="E61" s="29" t="n">
        <v>671.8</v>
      </c>
      <c r="F61" s="29" t="n">
        <v>189.5</v>
      </c>
      <c r="G61" s="29" t="n">
        <v>123.7</v>
      </c>
      <c r="H61" s="29" t="n">
        <v>2.2</v>
      </c>
      <c r="I61" s="29" t="n">
        <v>0.8</v>
      </c>
      <c r="J61" s="29" t="n">
        <v>2742.6</v>
      </c>
      <c r="K61" s="29" t="n">
        <v>81.9</v>
      </c>
      <c r="L61" s="29" t="n">
        <v>2659.9</v>
      </c>
      <c r="M61" s="29" t="n">
        <v>268.7</v>
      </c>
      <c r="N61" s="29" t="n">
        <v>39.9</v>
      </c>
      <c r="O61" s="24" t="n">
        <v>11</v>
      </c>
    </row>
    <row r="62" customFormat="false" ht="15" hidden="false" customHeight="false" outlineLevel="0" collapsed="false">
      <c r="A62" s="46" t="n">
        <v>12</v>
      </c>
      <c r="B62" s="28" t="s">
        <v>22</v>
      </c>
      <c r="C62" s="29" t="n">
        <v>18184.1</v>
      </c>
      <c r="D62" s="29" t="n">
        <v>1426.2</v>
      </c>
      <c r="E62" s="29" t="n">
        <v>1277</v>
      </c>
      <c r="F62" s="29" t="n">
        <v>121.2</v>
      </c>
      <c r="G62" s="29" t="n">
        <v>166.4</v>
      </c>
      <c r="H62" s="29" t="n">
        <v>4.3</v>
      </c>
      <c r="I62" s="29" t="n">
        <v>46.2</v>
      </c>
      <c r="J62" s="29" t="n">
        <v>5272.4</v>
      </c>
      <c r="K62" s="29" t="n">
        <v>68.5</v>
      </c>
      <c r="L62" s="29" t="n">
        <v>5167.8</v>
      </c>
      <c r="M62" s="29" t="n">
        <v>10672.9</v>
      </c>
      <c r="N62" s="29" t="n">
        <v>646.2</v>
      </c>
      <c r="O62" s="24" t="n">
        <v>12</v>
      </c>
    </row>
    <row r="63" customFormat="false" ht="21" hidden="false" customHeight="true" outlineLevel="0" collapsed="false">
      <c r="A63" s="46" t="n">
        <v>13</v>
      </c>
      <c r="B63" s="49" t="s">
        <v>51</v>
      </c>
      <c r="C63" s="27" t="n">
        <v>187139.3</v>
      </c>
      <c r="D63" s="27" t="n">
        <v>127605.1</v>
      </c>
      <c r="E63" s="27" t="n">
        <v>123223.7</v>
      </c>
      <c r="F63" s="27" t="n">
        <v>4136.5</v>
      </c>
      <c r="G63" s="27" t="n">
        <v>1249.2</v>
      </c>
      <c r="H63" s="27" t="n">
        <v>88.1</v>
      </c>
      <c r="I63" s="27" t="n">
        <v>537.4</v>
      </c>
      <c r="J63" s="27" t="n">
        <v>42219.3</v>
      </c>
      <c r="K63" s="27" t="n">
        <v>5540.3</v>
      </c>
      <c r="L63" s="27" t="n">
        <v>36583.8</v>
      </c>
      <c r="M63" s="27" t="n">
        <v>14416</v>
      </c>
      <c r="N63" s="27" t="n">
        <v>1649.8</v>
      </c>
      <c r="O63" s="24" t="n">
        <v>13</v>
      </c>
    </row>
    <row r="64" customFormat="false" ht="12.75" hidden="false" customHeight="true" outlineLevel="0" collapsed="false">
      <c r="A64" s="48"/>
      <c r="B64" s="31" t="s">
        <v>52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4"/>
    </row>
    <row r="65" customFormat="false" ht="15" hidden="false" customHeight="false" outlineLevel="0" collapsed="false">
      <c r="A65" s="46" t="n">
        <v>14</v>
      </c>
      <c r="B65" s="28" t="s">
        <v>21</v>
      </c>
      <c r="C65" s="29" t="n">
        <v>44453.5</v>
      </c>
      <c r="D65" s="29" t="n">
        <v>22530</v>
      </c>
      <c r="E65" s="29" t="n">
        <v>21323.5</v>
      </c>
      <c r="F65" s="29" t="n">
        <v>1160.8</v>
      </c>
      <c r="G65" s="29" t="n">
        <v>104</v>
      </c>
      <c r="H65" s="29" t="n">
        <v>41.5</v>
      </c>
      <c r="I65" s="29" t="n">
        <v>1.2</v>
      </c>
      <c r="J65" s="29" t="n">
        <v>17710.3</v>
      </c>
      <c r="K65" s="29" t="n">
        <v>455.5</v>
      </c>
      <c r="L65" s="29" t="n">
        <v>17249.5</v>
      </c>
      <c r="M65" s="29" t="n">
        <v>3793.2</v>
      </c>
      <c r="N65" s="29" t="n">
        <v>316</v>
      </c>
      <c r="O65" s="24" t="n">
        <v>14</v>
      </c>
    </row>
    <row r="66" customFormat="false" ht="15" hidden="false" customHeight="false" outlineLevel="0" collapsed="false">
      <c r="A66" s="46" t="n">
        <v>15</v>
      </c>
      <c r="B66" s="28" t="s">
        <v>22</v>
      </c>
      <c r="C66" s="29" t="n">
        <v>142685.8</v>
      </c>
      <c r="D66" s="29" t="n">
        <v>105075.1</v>
      </c>
      <c r="E66" s="29" t="n">
        <v>101900.2</v>
      </c>
      <c r="F66" s="29" t="n">
        <v>2975.7</v>
      </c>
      <c r="G66" s="29" t="n">
        <v>1145.1</v>
      </c>
      <c r="H66" s="29" t="n">
        <v>46.6</v>
      </c>
      <c r="I66" s="29" t="n">
        <v>536.3</v>
      </c>
      <c r="J66" s="29" t="n">
        <v>24509</v>
      </c>
      <c r="K66" s="29" t="n">
        <v>5084.8</v>
      </c>
      <c r="L66" s="29" t="n">
        <v>19334.2</v>
      </c>
      <c r="M66" s="29" t="n">
        <v>10622.8</v>
      </c>
      <c r="N66" s="29" t="n">
        <v>1333.8</v>
      </c>
      <c r="O66" s="24" t="n">
        <v>15</v>
      </c>
    </row>
    <row r="67" customFormat="false" ht="21" hidden="false" customHeight="true" outlineLevel="0" collapsed="false">
      <c r="A67" s="46" t="n">
        <v>16</v>
      </c>
      <c r="B67" s="30" t="s">
        <v>53</v>
      </c>
      <c r="C67" s="27" t="n">
        <v>508.8</v>
      </c>
      <c r="D67" s="27" t="n">
        <v>356.4</v>
      </c>
      <c r="E67" s="27" t="n">
        <v>333.6</v>
      </c>
      <c r="F67" s="27" t="n">
        <v>22.4</v>
      </c>
      <c r="G67" s="27" t="n">
        <v>4.2</v>
      </c>
      <c r="H67" s="27" t="n">
        <v>0.5</v>
      </c>
      <c r="I67" s="27" t="n">
        <v>0.5</v>
      </c>
      <c r="J67" s="27" t="n">
        <v>68.2</v>
      </c>
      <c r="K67" s="27" t="n">
        <v>18.6</v>
      </c>
      <c r="L67" s="27" t="n">
        <v>48.8</v>
      </c>
      <c r="M67" s="27" t="n">
        <v>74.4</v>
      </c>
      <c r="N67" s="27" t="n">
        <v>5.6</v>
      </c>
      <c r="O67" s="24" t="n">
        <v>16</v>
      </c>
    </row>
    <row r="68" customFormat="false" ht="12.75" hidden="false" customHeight="true" outlineLevel="0" collapsed="false">
      <c r="A68" s="48"/>
      <c r="B68" s="31" t="s">
        <v>54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4"/>
    </row>
    <row r="69" customFormat="false" ht="15" hidden="false" customHeight="false" outlineLevel="0" collapsed="false">
      <c r="A69" s="46" t="n">
        <v>17</v>
      </c>
      <c r="B69" s="28" t="s">
        <v>21</v>
      </c>
      <c r="C69" s="29" t="n">
        <v>48</v>
      </c>
      <c r="D69" s="29" t="n">
        <v>47.8</v>
      </c>
      <c r="E69" s="29" t="n">
        <v>46.9</v>
      </c>
      <c r="F69" s="29" t="n">
        <v>0.9</v>
      </c>
      <c r="G69" s="29" t="n">
        <v>0</v>
      </c>
      <c r="H69" s="29" t="s">
        <v>25</v>
      </c>
      <c r="I69" s="29" t="s">
        <v>25</v>
      </c>
      <c r="J69" s="29" t="s">
        <v>25</v>
      </c>
      <c r="K69" s="29" t="s">
        <v>25</v>
      </c>
      <c r="L69" s="29" t="s">
        <v>25</v>
      </c>
      <c r="M69" s="29" t="s">
        <v>25</v>
      </c>
      <c r="N69" s="29" t="n">
        <v>0.2</v>
      </c>
      <c r="O69" s="24" t="n">
        <v>17</v>
      </c>
    </row>
    <row r="70" customFormat="false" ht="15" hidden="false" customHeight="false" outlineLevel="0" collapsed="false">
      <c r="A70" s="46" t="n">
        <v>18</v>
      </c>
      <c r="B70" s="28" t="s">
        <v>22</v>
      </c>
      <c r="C70" s="29" t="n">
        <v>460.8</v>
      </c>
      <c r="D70" s="29" t="n">
        <v>308.6</v>
      </c>
      <c r="E70" s="29" t="n">
        <v>286.8</v>
      </c>
      <c r="F70" s="29" t="n">
        <v>21.5</v>
      </c>
      <c r="G70" s="29" t="n">
        <v>4.2</v>
      </c>
      <c r="H70" s="29" t="n">
        <v>0.5</v>
      </c>
      <c r="I70" s="29" t="n">
        <v>0.5</v>
      </c>
      <c r="J70" s="29" t="n">
        <v>68.2</v>
      </c>
      <c r="K70" s="29" t="n">
        <v>18.6</v>
      </c>
      <c r="L70" s="29" t="n">
        <v>48.8</v>
      </c>
      <c r="M70" s="29" t="n">
        <v>74.4</v>
      </c>
      <c r="N70" s="29" t="n">
        <v>5.4</v>
      </c>
      <c r="O70" s="24" t="n">
        <v>18</v>
      </c>
    </row>
    <row r="71" customFormat="false" ht="21" hidden="false" customHeight="true" outlineLevel="0" collapsed="false">
      <c r="A71" s="46" t="n">
        <v>19</v>
      </c>
      <c r="B71" s="49" t="s">
        <v>55</v>
      </c>
      <c r="C71" s="27" t="n">
        <v>2010.9</v>
      </c>
      <c r="D71" s="27" t="n">
        <v>1793.1</v>
      </c>
      <c r="E71" s="27" t="n">
        <v>1633.7</v>
      </c>
      <c r="F71" s="27" t="n">
        <v>148.1</v>
      </c>
      <c r="G71" s="27" t="n">
        <v>61.4</v>
      </c>
      <c r="H71" s="27" t="n">
        <v>0.7</v>
      </c>
      <c r="I71" s="27" t="n">
        <v>21.6</v>
      </c>
      <c r="J71" s="27" t="n">
        <v>87.1</v>
      </c>
      <c r="K71" s="27" t="n">
        <v>1.9</v>
      </c>
      <c r="L71" s="27" t="n">
        <v>85.1</v>
      </c>
      <c r="M71" s="27" t="n">
        <v>14.6</v>
      </c>
      <c r="N71" s="27" t="n">
        <v>54.7</v>
      </c>
      <c r="O71" s="24" t="n">
        <v>19</v>
      </c>
    </row>
    <row r="72" customFormat="false" ht="12.75" hidden="false" customHeight="true" outlineLevel="0" collapsed="false">
      <c r="A72" s="48"/>
      <c r="B72" s="31" t="s">
        <v>56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4"/>
    </row>
    <row r="73" customFormat="false" ht="15" hidden="false" customHeight="false" outlineLevel="0" collapsed="false">
      <c r="A73" s="46" t="n">
        <v>20</v>
      </c>
      <c r="B73" s="28" t="s">
        <v>21</v>
      </c>
      <c r="C73" s="29" t="n">
        <v>647.3</v>
      </c>
      <c r="D73" s="29" t="n">
        <v>632.9</v>
      </c>
      <c r="E73" s="29" t="n">
        <v>587.4</v>
      </c>
      <c r="F73" s="29" t="n">
        <v>40.5</v>
      </c>
      <c r="G73" s="29" t="n">
        <v>5.3</v>
      </c>
      <c r="H73" s="29" t="n">
        <v>0.1</v>
      </c>
      <c r="I73" s="29" t="n">
        <v>2.9</v>
      </c>
      <c r="J73" s="29" t="n">
        <v>4</v>
      </c>
      <c r="K73" s="29" t="n">
        <v>1</v>
      </c>
      <c r="L73" s="29" t="n">
        <v>3.1</v>
      </c>
      <c r="M73" s="29" t="n">
        <v>0.4</v>
      </c>
      <c r="N73" s="29" t="n">
        <v>4.7</v>
      </c>
      <c r="O73" s="24" t="n">
        <v>20</v>
      </c>
    </row>
    <row r="74" customFormat="false" ht="15" hidden="false" customHeight="false" outlineLevel="0" collapsed="false">
      <c r="A74" s="46" t="n">
        <v>21</v>
      </c>
      <c r="B74" s="28" t="s">
        <v>22</v>
      </c>
      <c r="C74" s="29" t="n">
        <v>1363.7</v>
      </c>
      <c r="D74" s="29" t="n">
        <v>1160.2</v>
      </c>
      <c r="E74" s="29" t="n">
        <v>1046.3</v>
      </c>
      <c r="F74" s="29" t="n">
        <v>107.6</v>
      </c>
      <c r="G74" s="29" t="n">
        <v>56.1</v>
      </c>
      <c r="H74" s="29" t="n">
        <v>0.6</v>
      </c>
      <c r="I74" s="29" t="n">
        <v>18.7</v>
      </c>
      <c r="J74" s="29" t="n">
        <v>83.1</v>
      </c>
      <c r="K74" s="29" t="n">
        <v>0.9</v>
      </c>
      <c r="L74" s="29" t="n">
        <v>82.1</v>
      </c>
      <c r="M74" s="29" t="n">
        <v>14.2</v>
      </c>
      <c r="N74" s="29" t="n">
        <v>50</v>
      </c>
      <c r="O74" s="24" t="n">
        <v>21</v>
      </c>
    </row>
    <row r="75" customFormat="false" ht="21" hidden="false" customHeight="true" outlineLevel="0" collapsed="false">
      <c r="A75" s="46" t="n">
        <v>22</v>
      </c>
      <c r="B75" s="47" t="s">
        <v>57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4"/>
    </row>
    <row r="76" customFormat="false" ht="15" hidden="false" customHeight="false" outlineLevel="0" collapsed="false">
      <c r="A76" s="24"/>
      <c r="B76" s="49" t="s">
        <v>58</v>
      </c>
      <c r="C76" s="27" t="n">
        <v>12612.7</v>
      </c>
      <c r="D76" s="27" t="n">
        <v>8906.3</v>
      </c>
      <c r="E76" s="27" t="n">
        <v>8270.3</v>
      </c>
      <c r="F76" s="27" t="n">
        <v>623.2</v>
      </c>
      <c r="G76" s="27" t="n">
        <v>812.4</v>
      </c>
      <c r="H76" s="27" t="n">
        <v>1.6</v>
      </c>
      <c r="I76" s="27" t="n">
        <v>250.1</v>
      </c>
      <c r="J76" s="27" t="n">
        <v>2651.3</v>
      </c>
      <c r="K76" s="27" t="n">
        <v>207.4</v>
      </c>
      <c r="L76" s="27" t="n">
        <v>2437.9</v>
      </c>
      <c r="M76" s="27" t="n">
        <v>49</v>
      </c>
      <c r="N76" s="27" t="n">
        <v>193.7</v>
      </c>
      <c r="O76" s="24" t="n">
        <v>22</v>
      </c>
    </row>
    <row r="77" customFormat="false" ht="15" hidden="false" customHeight="false" outlineLevel="0" collapsed="false">
      <c r="A77" s="24"/>
      <c r="B77" s="31" t="s">
        <v>59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4"/>
    </row>
    <row r="78" customFormat="false" ht="15" hidden="false" customHeight="false" outlineLevel="0" collapsed="false">
      <c r="A78" s="24"/>
      <c r="B78" s="50" t="s">
        <v>60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4"/>
    </row>
    <row r="79" customFormat="false" ht="15" hidden="false" customHeight="false" outlineLevel="0" collapsed="false">
      <c r="A79" s="46" t="n">
        <v>23</v>
      </c>
      <c r="B79" s="28" t="s">
        <v>21</v>
      </c>
      <c r="C79" s="29" t="n">
        <v>5485.4</v>
      </c>
      <c r="D79" s="29" t="n">
        <v>5057.8</v>
      </c>
      <c r="E79" s="29" t="n">
        <v>4710.4</v>
      </c>
      <c r="F79" s="29" t="n">
        <v>341.1</v>
      </c>
      <c r="G79" s="29" t="n">
        <v>250.7</v>
      </c>
      <c r="H79" s="29" t="n">
        <v>1.5</v>
      </c>
      <c r="I79" s="29" t="n">
        <v>0.6</v>
      </c>
      <c r="J79" s="29" t="n">
        <v>122.6</v>
      </c>
      <c r="K79" s="29" t="n">
        <v>5.4</v>
      </c>
      <c r="L79" s="29" t="n">
        <v>112.6</v>
      </c>
      <c r="M79" s="29" t="n">
        <v>3.5</v>
      </c>
      <c r="N79" s="29" t="n">
        <v>50.8</v>
      </c>
      <c r="O79" s="24" t="n">
        <v>23</v>
      </c>
    </row>
    <row r="80" customFormat="false" ht="15" hidden="false" customHeight="false" outlineLevel="0" collapsed="false">
      <c r="A80" s="46" t="n">
        <v>24</v>
      </c>
      <c r="B80" s="28" t="s">
        <v>22</v>
      </c>
      <c r="C80" s="29" t="n">
        <v>7127.3</v>
      </c>
      <c r="D80" s="29" t="n">
        <v>3848.5</v>
      </c>
      <c r="E80" s="29" t="n">
        <v>3559.9</v>
      </c>
      <c r="F80" s="29" t="n">
        <v>282.1</v>
      </c>
      <c r="G80" s="29" t="n">
        <v>561.7</v>
      </c>
      <c r="H80" s="29" t="n">
        <v>0.1</v>
      </c>
      <c r="I80" s="29" t="n">
        <v>249.5</v>
      </c>
      <c r="J80" s="29" t="n">
        <v>2528.6</v>
      </c>
      <c r="K80" s="29" t="n">
        <v>201.9</v>
      </c>
      <c r="L80" s="29" t="n">
        <v>2325.4</v>
      </c>
      <c r="M80" s="29" t="n">
        <v>45.5</v>
      </c>
      <c r="N80" s="29" t="n">
        <v>142.9</v>
      </c>
      <c r="O80" s="24" t="n">
        <v>24</v>
      </c>
    </row>
    <row r="81" customFormat="false" ht="15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</row>
    <row r="82" customFormat="false" ht="18" hidden="false" customHeight="true" outlineLevel="0" collapsed="false"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</row>
    <row r="83" customFormat="false" ht="18" hidden="false" customHeight="true" outlineLevel="0" collapsed="false"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</row>
    <row r="84" customFormat="false" ht="24" hidden="false" customHeight="true" outlineLevel="0" collapsed="false"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</row>
    <row r="85" customFormat="false" ht="18" hidden="false" customHeight="true" outlineLevel="0" collapsed="false"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</row>
    <row r="86" customFormat="false" ht="18" hidden="false" customHeight="true" outlineLevel="0" collapsed="false"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</row>
    <row r="87" customFormat="false" ht="27" hidden="false" customHeight="true" outlineLevel="0" collapsed="false"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</row>
    <row r="88" customFormat="false" ht="18" hidden="false" customHeight="tru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89" customFormat="false" ht="18" hidden="false" customHeight="tru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</row>
    <row r="90" customFormat="false" ht="24" hidden="false" customHeight="tru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</row>
    <row r="91" customFormat="false" ht="18" hidden="false" customHeight="tru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</row>
    <row r="92" customFormat="false" ht="18" hidden="false" customHeight="tru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</row>
    <row r="93" customFormat="false" ht="29.25" hidden="false" customHeight="tru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</row>
    <row r="94" customFormat="false" ht="18" hidden="false" customHeight="tru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</row>
    <row r="95" customFormat="false" ht="18" hidden="false" customHeight="tru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</row>
    <row r="96" customFormat="false" ht="39" hidden="false" customHeight="tru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</row>
    <row r="97" customFormat="false" ht="18" hidden="false" customHeight="true" outlineLevel="0" collapsed="false"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</row>
    <row r="98" customFormat="false" ht="18" hidden="false" customHeight="true" outlineLevel="0" collapsed="false"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</row>
    <row r="99" customFormat="false" ht="15" hidden="false" customHeight="false" outlineLevel="0" collapsed="false"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</row>
    <row r="100" customFormat="false" ht="25.5" hidden="false" customHeight="true" outlineLevel="0" collapsed="false"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</row>
    <row r="101" customFormat="false" ht="15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</row>
    <row r="102" customFormat="false" ht="15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</row>
    <row r="103" customFormat="false" ht="15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</row>
    <row r="104" customFormat="false" ht="15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</row>
    <row r="105" customFormat="false" ht="15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</row>
    <row r="106" customFormat="false" ht="15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</row>
    <row r="107" customFormat="false" ht="15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</row>
    <row r="108" customFormat="false" ht="15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</row>
    <row r="109" customFormat="false" ht="15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</row>
    <row r="110" customFormat="false" ht="15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</row>
    <row r="111" customFormat="false" ht="15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</row>
    <row r="112" customFormat="false" ht="15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</row>
    <row r="113" customFormat="false" ht="15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</row>
    <row r="114" customFormat="false" ht="15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</row>
    <row r="115" customFormat="false" ht="15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</row>
    <row r="116" customFormat="false" ht="15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</row>
    <row r="117" customFormat="false" ht="15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</row>
    <row r="118" customFormat="false" ht="15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</row>
    <row r="119" customFormat="false" ht="15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</row>
    <row r="120" customFormat="false" ht="15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</row>
    <row r="121" customFormat="false" ht="1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</row>
    <row r="122" customFormat="false" ht="1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</row>
    <row r="123" customFormat="false" ht="1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</row>
    <row r="124" customFormat="false" ht="1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</row>
    <row r="125" customFormat="false" ht="1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</row>
    <row r="126" customFormat="false" ht="1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</row>
    <row r="127" customFormat="false" ht="1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</row>
    <row r="128" customFormat="false" ht="1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</row>
    <row r="129" customFormat="false" ht="1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</row>
    <row r="130" customFormat="false" ht="15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</row>
    <row r="131" customFormat="false" ht="1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</row>
    <row r="132" customFormat="false" ht="1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</row>
    <row r="133" customFormat="false" ht="1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</row>
    <row r="134" customFormat="false" ht="1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</row>
    <row r="135" customFormat="false" ht="1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</row>
    <row r="136" customFormat="false" ht="1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</row>
    <row r="137" customFormat="false" ht="1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</row>
    <row r="138" customFormat="false" ht="1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</row>
    <row r="139" customFormat="false" ht="1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</row>
    <row r="140" customFormat="false" ht="1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</row>
    <row r="141" customFormat="false" ht="1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</row>
    <row r="142" customFormat="false" ht="1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</row>
    <row r="143" customFormat="false" ht="1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</row>
    <row r="144" customFormat="false" ht="1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</row>
    <row r="145" customFormat="false" ht="1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</row>
    <row r="146" customFormat="false" ht="1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</row>
    <row r="147" customFormat="false" ht="1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</row>
    <row r="148" customFormat="false" ht="1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</row>
    <row r="149" customFormat="false" ht="1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</row>
    <row r="150" customFormat="false" ht="1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</row>
    <row r="151" customFormat="false" ht="1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</row>
    <row r="152" customFormat="false" ht="1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</row>
    <row r="153" customFormat="false" ht="1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</row>
    <row r="154" customFormat="false" ht="1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</row>
    <row r="155" customFormat="false" ht="1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</row>
    <row r="156" customFormat="false" ht="1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</row>
    <row r="157" customFormat="false" ht="1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</row>
    <row r="158" customFormat="false" ht="1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</row>
    <row r="159" customFormat="false" ht="1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</row>
    <row r="160" customFormat="false" ht="1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</row>
    <row r="161" customFormat="false" ht="1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</row>
    <row r="162" customFormat="false" ht="1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</row>
    <row r="163" customFormat="false" ht="1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</row>
    <row r="164" customFormat="false" ht="1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</row>
    <row r="165" customFormat="false" ht="1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</row>
    <row r="166" customFormat="false" ht="1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</row>
    <row r="167" customFormat="false" ht="1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</row>
    <row r="168" customFormat="false" ht="1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</row>
    <row r="169" customFormat="false" ht="1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</row>
    <row r="170" customFormat="false" ht="1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</row>
    <row r="171" customFormat="false" ht="1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</row>
    <row r="172" customFormat="false" ht="1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</row>
    <row r="173" customFormat="false" ht="1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</row>
    <row r="174" customFormat="false" ht="1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</row>
    <row r="175" customFormat="false" ht="1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</row>
    <row r="176" customFormat="false" ht="1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</row>
    <row r="177" customFormat="false" ht="1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</row>
    <row r="178" customFormat="false" ht="1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</row>
    <row r="179" customFormat="false" ht="1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</row>
    <row r="180" customFormat="false" ht="1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</row>
    <row r="181" customFormat="false" ht="1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</row>
    <row r="182" customFormat="false" ht="1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</row>
    <row r="183" customFormat="false" ht="1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</row>
    <row r="184" customFormat="false" ht="1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</row>
    <row r="185" customFormat="false" ht="1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</row>
    <row r="186" customFormat="false" ht="1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</row>
    <row r="187" customFormat="false" ht="1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</row>
    <row r="188" customFormat="false" ht="1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</row>
    <row r="189" customFormat="false" ht="1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</row>
    <row r="190" customFormat="false" ht="1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</row>
    <row r="191" customFormat="false" ht="1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</row>
    <row r="192" customFormat="false" ht="1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</row>
    <row r="193" customFormat="false" ht="1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</row>
    <row r="194" customFormat="false" ht="1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</row>
    <row r="195" customFormat="false" ht="1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</row>
    <row r="196" customFormat="false" ht="1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</row>
    <row r="197" customFormat="false" ht="1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</row>
    <row r="198" customFormat="false" ht="1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</row>
    <row r="199" customFormat="false" ht="1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</row>
    <row r="200" customFormat="false" ht="1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</row>
    <row r="201" customFormat="false" ht="1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</row>
    <row r="202" customFormat="false" ht="1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</row>
    <row r="203" customFormat="false" ht="1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</row>
    <row r="204" customFormat="false" ht="1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</row>
    <row r="205" customFormat="false" ht="1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</row>
    <row r="206" customFormat="false" ht="1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</row>
    <row r="207" customFormat="false" ht="1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</row>
    <row r="208" customFormat="false" ht="1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</row>
    <row r="209" customFormat="false" ht="1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</row>
    <row r="210" customFormat="false" ht="1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</row>
    <row r="211" customFormat="false" ht="1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</row>
    <row r="212" customFormat="false" ht="1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</row>
    <row r="213" customFormat="false" ht="1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</row>
    <row r="214" customFormat="false" ht="1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</row>
    <row r="215" customFormat="false" ht="1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</row>
    <row r="216" customFormat="false" ht="1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</row>
    <row r="217" customFormat="false" ht="1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</row>
    <row r="218" customFormat="false" ht="1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</row>
    <row r="219" customFormat="false" ht="1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</row>
    <row r="220" customFormat="false" ht="1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</row>
    <row r="221" customFormat="false" ht="15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</row>
    <row r="222" customFormat="false" ht="1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</row>
    <row r="223" customFormat="false" ht="15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</row>
    <row r="224" customFormat="false" ht="15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</row>
    <row r="225" customFormat="false" ht="15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</row>
    <row r="226" customFormat="false" ht="15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</row>
    <row r="227" customFormat="false" ht="15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</row>
    <row r="228" customFormat="false" ht="15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</row>
    <row r="229" customFormat="false" ht="15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</row>
    <row r="230" customFormat="false" ht="15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</row>
    <row r="231" customFormat="false" ht="15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</row>
    <row r="232" customFormat="false" ht="1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</row>
    <row r="233" customFormat="false" ht="1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</row>
    <row r="234" customFormat="false" ht="15" hidden="false" customHeight="false" outlineLevel="0" collapsed="false"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</row>
    <row r="235" customFormat="false" ht="15" hidden="false" customHeight="false" outlineLevel="0" collapsed="false"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</row>
    <row r="236" customFormat="false" ht="15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</row>
    <row r="237" customFormat="false" ht="15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</row>
    <row r="238" customFormat="false" ht="15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</row>
    <row r="239" customFormat="false" ht="15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</row>
    <row r="240" customFormat="false" ht="15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</row>
    <row r="241" customFormat="false" ht="1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</row>
    <row r="242" customFormat="false" ht="15" hidden="false" customHeight="false" outlineLevel="0" collapsed="false"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</row>
    <row r="243" customFormat="false" ht="15" hidden="false" customHeight="false" outlineLevel="0" collapsed="false"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</row>
    <row r="244" customFormat="false" ht="1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</row>
    <row r="245" customFormat="false" ht="15" hidden="false" customHeight="false" outlineLevel="0" collapsed="false"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</row>
    <row r="246" customFormat="false" ht="15" hidden="false" customHeight="false" outlineLevel="0" collapsed="false"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</row>
    <row r="247" customFormat="false" ht="15" hidden="false" customHeight="false" outlineLevel="0" collapsed="false"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</row>
    <row r="248" customFormat="false" ht="15" hidden="false" customHeight="false" outlineLevel="0" collapsed="false"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</row>
    <row r="249" customFormat="false" ht="15" hidden="false" customHeight="false" outlineLevel="0" collapsed="false"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</row>
    <row r="250" customFormat="false" ht="15" hidden="false" customHeight="false" outlineLevel="0" collapsed="false"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</row>
    <row r="251" customFormat="false" ht="15" hidden="false" customHeight="false" outlineLevel="0" collapsed="false"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</row>
    <row r="252" customFormat="false" ht="15" hidden="false" customHeight="false" outlineLevel="0" collapsed="false"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</row>
  </sheetData>
  <mergeCells count="24">
    <mergeCell ref="A4:A6"/>
    <mergeCell ref="B4:B6"/>
    <mergeCell ref="C4:C5"/>
    <mergeCell ref="D4:D5"/>
    <mergeCell ref="E4:F4"/>
    <mergeCell ref="G4:G5"/>
    <mergeCell ref="H4:I4"/>
    <mergeCell ref="J4:J5"/>
    <mergeCell ref="K4:L4"/>
    <mergeCell ref="M4:M5"/>
    <mergeCell ref="N4:N5"/>
    <mergeCell ref="O4:O6"/>
    <mergeCell ref="A43:A45"/>
    <mergeCell ref="B43:B45"/>
    <mergeCell ref="C43:C44"/>
    <mergeCell ref="D43:D44"/>
    <mergeCell ref="E43:F43"/>
    <mergeCell ref="G43:G44"/>
    <mergeCell ref="H43:I43"/>
    <mergeCell ref="J43:J44"/>
    <mergeCell ref="K43:L43"/>
    <mergeCell ref="M43:M44"/>
    <mergeCell ref="N43:N44"/>
    <mergeCell ref="O43:O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7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1" width="38.56"/>
    <col collapsed="false" customWidth="true" hidden="false" outlineLevel="0" max="3" min="3" style="51" width="8.7"/>
    <col collapsed="false" customWidth="true" hidden="false" outlineLevel="0" max="4" min="4" style="51" width="8.41"/>
    <col collapsed="false" customWidth="true" hidden="false" outlineLevel="0" max="5" min="5" style="51" width="8.7"/>
    <col collapsed="false" customWidth="true" hidden="false" outlineLevel="0" max="6" min="6" style="51" width="10.28"/>
    <col collapsed="false" customWidth="true" hidden="false" outlineLevel="0" max="7" min="7" style="51" width="8.28"/>
    <col collapsed="false" customWidth="true" hidden="false" outlineLevel="0" max="8" min="8" style="51" width="8.56"/>
    <col collapsed="false" customWidth="true" hidden="false" outlineLevel="0" max="9" min="9" style="51" width="9.99"/>
    <col collapsed="false" customWidth="true" hidden="false" outlineLevel="0" max="10" min="10" style="51" width="10.85"/>
    <col collapsed="false" customWidth="true" hidden="false" outlineLevel="0" max="11" min="11" style="51" width="10.56"/>
    <col collapsed="false" customWidth="true" hidden="false" outlineLevel="0" max="12" min="12" style="51" width="10.85"/>
    <col collapsed="false" customWidth="true" hidden="false" outlineLevel="0" max="13" min="13" style="51" width="10.56"/>
    <col collapsed="false" customWidth="true" hidden="false" outlineLevel="0" max="14" min="14" style="51" width="10.71"/>
    <col collapsed="false" customWidth="true" hidden="false" outlineLevel="0" max="15" min="15" style="51" width="11.28"/>
    <col collapsed="false" customWidth="true" hidden="false" outlineLevel="0" max="16" min="16" style="51" width="3.56"/>
    <col collapsed="false" customWidth="false" hidden="false" outlineLevel="0" max="257" min="17" style="51" width="9.14"/>
  </cols>
  <sheetData>
    <row r="1" customFormat="false" ht="15.75" hidden="false" customHeight="false" outlineLevel="0" collapsed="false">
      <c r="A1" s="38" t="s">
        <v>242</v>
      </c>
      <c r="D1" s="3"/>
    </row>
    <row r="2" customFormat="false" ht="15.75" hidden="false" customHeight="false" outlineLevel="0" collapsed="false">
      <c r="A2" s="2"/>
      <c r="B2" s="4" t="s">
        <v>223</v>
      </c>
    </row>
    <row r="3" customFormat="false" ht="12.75" hidden="false" customHeight="true" outlineLevel="0" collapsed="false">
      <c r="A3" s="2"/>
      <c r="B3" s="191"/>
    </row>
    <row r="4" customFormat="false" ht="15" hidden="false" customHeight="true" outlineLevel="0" collapsed="false">
      <c r="A4" s="6" t="s">
        <v>2</v>
      </c>
      <c r="B4" s="192" t="s">
        <v>3</v>
      </c>
      <c r="C4" s="9" t="s">
        <v>224</v>
      </c>
      <c r="D4" s="9" t="s">
        <v>225</v>
      </c>
      <c r="E4" s="193" t="s">
        <v>226</v>
      </c>
      <c r="F4" s="193"/>
      <c r="G4" s="193"/>
      <c r="H4" s="193"/>
      <c r="I4" s="9" t="s">
        <v>227</v>
      </c>
      <c r="J4" s="194" t="s">
        <v>228</v>
      </c>
      <c r="K4" s="9" t="s">
        <v>229</v>
      </c>
      <c r="L4" s="194" t="s">
        <v>226</v>
      </c>
      <c r="M4" s="194"/>
      <c r="N4" s="194"/>
      <c r="O4" s="9" t="s">
        <v>230</v>
      </c>
      <c r="P4" s="10" t="s">
        <v>2</v>
      </c>
    </row>
    <row r="5" customFormat="false" ht="15" hidden="false" customHeight="true" outlineLevel="0" collapsed="false">
      <c r="A5" s="6"/>
      <c r="B5" s="192"/>
      <c r="C5" s="9"/>
      <c r="D5" s="9"/>
      <c r="E5" s="195" t="s">
        <v>231</v>
      </c>
      <c r="F5" s="195" t="s">
        <v>232</v>
      </c>
      <c r="G5" s="195" t="s">
        <v>233</v>
      </c>
      <c r="H5" s="195" t="s">
        <v>234</v>
      </c>
      <c r="I5" s="9"/>
      <c r="J5" s="194"/>
      <c r="K5" s="9"/>
      <c r="L5" s="195" t="s">
        <v>235</v>
      </c>
      <c r="M5" s="193" t="s">
        <v>236</v>
      </c>
      <c r="N5" s="193"/>
      <c r="O5" s="9"/>
      <c r="P5" s="10"/>
    </row>
    <row r="6" customFormat="false" ht="99" hidden="false" customHeight="true" outlineLevel="0" collapsed="false">
      <c r="A6" s="6"/>
      <c r="B6" s="192"/>
      <c r="C6" s="9"/>
      <c r="D6" s="9"/>
      <c r="E6" s="195"/>
      <c r="F6" s="195"/>
      <c r="G6" s="195"/>
      <c r="H6" s="195"/>
      <c r="I6" s="9"/>
      <c r="J6" s="195" t="s">
        <v>237</v>
      </c>
      <c r="K6" s="9"/>
      <c r="L6" s="195"/>
      <c r="M6" s="195" t="s">
        <v>238</v>
      </c>
      <c r="N6" s="196" t="s">
        <v>239</v>
      </c>
      <c r="O6" s="9"/>
      <c r="P6" s="10"/>
    </row>
    <row r="7" customFormat="false" ht="17.25" hidden="false" customHeight="true" outlineLevel="0" collapsed="false">
      <c r="A7" s="6"/>
      <c r="B7" s="192"/>
      <c r="C7" s="197"/>
      <c r="D7" s="160"/>
      <c r="E7" s="160"/>
      <c r="F7" s="14" t="s">
        <v>63</v>
      </c>
      <c r="G7" s="15"/>
      <c r="H7" s="16"/>
      <c r="I7" s="17" t="s">
        <v>64</v>
      </c>
      <c r="J7" s="200"/>
      <c r="K7" s="160"/>
      <c r="L7" s="160"/>
      <c r="M7" s="160"/>
      <c r="N7" s="160"/>
      <c r="O7" s="201"/>
      <c r="P7" s="10"/>
    </row>
    <row r="8" s="1" customFormat="true" ht="23.25" hidden="false" customHeight="true" outlineLevel="0" collapsed="false">
      <c r="A8" s="21" t="n">
        <v>1</v>
      </c>
      <c r="B8" s="22" t="s">
        <v>19</v>
      </c>
      <c r="C8" s="23" t="n">
        <v>100</v>
      </c>
      <c r="D8" s="23" t="n">
        <v>25.6</v>
      </c>
      <c r="E8" s="23" t="n">
        <v>29</v>
      </c>
      <c r="F8" s="23" t="n">
        <v>13.9</v>
      </c>
      <c r="G8" s="23" t="n">
        <v>15.9</v>
      </c>
      <c r="H8" s="23" t="n">
        <v>39.3</v>
      </c>
      <c r="I8" s="23" t="n">
        <v>46.9</v>
      </c>
      <c r="J8" s="23" t="n">
        <v>84.1</v>
      </c>
      <c r="K8" s="23" t="n">
        <v>25.3</v>
      </c>
      <c r="L8" s="23" t="n">
        <v>99.3</v>
      </c>
      <c r="M8" s="23" t="n">
        <v>74.3</v>
      </c>
      <c r="N8" s="23" t="n">
        <v>12</v>
      </c>
      <c r="O8" s="23" t="n">
        <v>2.3</v>
      </c>
      <c r="P8" s="24" t="n">
        <v>1</v>
      </c>
    </row>
    <row r="9" s="1" customFormat="true" ht="15" hidden="false" customHeight="false" outlineLevel="0" collapsed="false">
      <c r="A9" s="21"/>
      <c r="B9" s="26" t="s">
        <v>20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4"/>
    </row>
    <row r="10" s="1" customFormat="true" ht="15" hidden="false" customHeight="false" outlineLevel="0" collapsed="false">
      <c r="A10" s="21" t="n">
        <v>2</v>
      </c>
      <c r="B10" s="28" t="s">
        <v>21</v>
      </c>
      <c r="C10" s="29" t="n">
        <v>100</v>
      </c>
      <c r="D10" s="29" t="n">
        <v>17.1</v>
      </c>
      <c r="E10" s="29" t="n">
        <v>47.3</v>
      </c>
      <c r="F10" s="29" t="n">
        <v>14.3</v>
      </c>
      <c r="G10" s="29" t="n">
        <v>20.3</v>
      </c>
      <c r="H10" s="29" t="n">
        <v>13.3</v>
      </c>
      <c r="I10" s="29" t="n">
        <v>38.5</v>
      </c>
      <c r="J10" s="29" t="n">
        <v>79.9</v>
      </c>
      <c r="K10" s="29" t="n">
        <v>41</v>
      </c>
      <c r="L10" s="29" t="n">
        <v>99.7</v>
      </c>
      <c r="M10" s="29" t="n">
        <v>79.9</v>
      </c>
      <c r="N10" s="29" t="n">
        <v>13.1</v>
      </c>
      <c r="O10" s="29" t="n">
        <v>3.4</v>
      </c>
      <c r="P10" s="24" t="n">
        <v>2</v>
      </c>
    </row>
    <row r="11" s="1" customFormat="true" ht="15" hidden="false" customHeight="false" outlineLevel="0" collapsed="false">
      <c r="A11" s="21" t="n">
        <v>3</v>
      </c>
      <c r="B11" s="28" t="s">
        <v>22</v>
      </c>
      <c r="C11" s="29" t="n">
        <v>100</v>
      </c>
      <c r="D11" s="29" t="n">
        <v>27.1</v>
      </c>
      <c r="E11" s="29" t="n">
        <v>26.9</v>
      </c>
      <c r="F11" s="29" t="n">
        <v>13.8</v>
      </c>
      <c r="G11" s="29" t="n">
        <v>15.4</v>
      </c>
      <c r="H11" s="29" t="n">
        <v>42.2</v>
      </c>
      <c r="I11" s="29" t="n">
        <v>48.4</v>
      </c>
      <c r="J11" s="29" t="n">
        <v>84.8</v>
      </c>
      <c r="K11" s="29" t="n">
        <v>22.4</v>
      </c>
      <c r="L11" s="29" t="n">
        <v>99.1</v>
      </c>
      <c r="M11" s="29" t="n">
        <v>72.4</v>
      </c>
      <c r="N11" s="29" t="n">
        <v>11.6</v>
      </c>
      <c r="O11" s="29" t="n">
        <v>2.1</v>
      </c>
      <c r="P11" s="24" t="n">
        <v>3</v>
      </c>
    </row>
    <row r="12" s="1" customFormat="true" ht="20.25" hidden="false" customHeight="true" outlineLevel="0" collapsed="false">
      <c r="A12" s="21" t="n">
        <v>4</v>
      </c>
      <c r="B12" s="30" t="s">
        <v>23</v>
      </c>
      <c r="C12" s="27" t="n">
        <v>100</v>
      </c>
      <c r="D12" s="27" t="n">
        <v>24.1</v>
      </c>
      <c r="E12" s="27" t="n">
        <v>17.7</v>
      </c>
      <c r="F12" s="27" t="n">
        <v>18.8</v>
      </c>
      <c r="G12" s="27" t="n">
        <v>55</v>
      </c>
      <c r="H12" s="27" t="n">
        <v>7.3</v>
      </c>
      <c r="I12" s="27" t="n">
        <v>37.9</v>
      </c>
      <c r="J12" s="27" t="n">
        <v>75</v>
      </c>
      <c r="K12" s="27" t="n">
        <v>37.1</v>
      </c>
      <c r="L12" s="27" t="n">
        <v>100</v>
      </c>
      <c r="M12" s="27" t="n">
        <v>91</v>
      </c>
      <c r="N12" s="27" t="n">
        <v>4.3</v>
      </c>
      <c r="O12" s="27" t="n">
        <v>0.9</v>
      </c>
      <c r="P12" s="24" t="n">
        <v>4</v>
      </c>
    </row>
    <row r="13" s="1" customFormat="true" ht="12.75" hidden="false" customHeight="true" outlineLevel="0" collapsed="false">
      <c r="A13" s="21"/>
      <c r="B13" s="31" t="s">
        <v>24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4"/>
    </row>
    <row r="14" s="1" customFormat="true" ht="15" hidden="false" customHeight="false" outlineLevel="0" collapsed="false">
      <c r="A14" s="21" t="n">
        <v>5</v>
      </c>
      <c r="B14" s="28" t="s">
        <v>21</v>
      </c>
      <c r="C14" s="29" t="n">
        <v>100</v>
      </c>
      <c r="D14" s="29" t="n">
        <v>9</v>
      </c>
      <c r="E14" s="29" t="n">
        <v>15.1</v>
      </c>
      <c r="F14" s="29" t="n">
        <v>17.9</v>
      </c>
      <c r="G14" s="29" t="n">
        <v>52.9</v>
      </c>
      <c r="H14" s="29" t="n">
        <v>13.7</v>
      </c>
      <c r="I14" s="29" t="n">
        <v>35.9</v>
      </c>
      <c r="J14" s="29" t="n">
        <v>88.2</v>
      </c>
      <c r="K14" s="29" t="n">
        <v>54.7</v>
      </c>
      <c r="L14" s="29" t="n">
        <v>100</v>
      </c>
      <c r="M14" s="29" t="n">
        <v>91</v>
      </c>
      <c r="N14" s="29" t="n">
        <v>4.9</v>
      </c>
      <c r="O14" s="29" t="n">
        <v>0.4</v>
      </c>
      <c r="P14" s="24" t="n">
        <v>5</v>
      </c>
    </row>
    <row r="15" s="1" customFormat="true" ht="15" hidden="false" customHeight="false" outlineLevel="0" collapsed="false">
      <c r="A15" s="21" t="n">
        <v>6</v>
      </c>
      <c r="B15" s="28" t="s">
        <v>22</v>
      </c>
      <c r="C15" s="29" t="n">
        <v>100</v>
      </c>
      <c r="D15" s="29" t="n">
        <v>45</v>
      </c>
      <c r="E15" s="29" t="n">
        <v>18.4</v>
      </c>
      <c r="F15" s="29" t="n">
        <v>19</v>
      </c>
      <c r="G15" s="29" t="n">
        <v>55.6</v>
      </c>
      <c r="H15" s="29" t="n">
        <v>5.5</v>
      </c>
      <c r="I15" s="29" t="n">
        <v>40.5</v>
      </c>
      <c r="J15" s="29" t="n">
        <v>58.9</v>
      </c>
      <c r="K15" s="29" t="n">
        <v>12.8</v>
      </c>
      <c r="L15" s="29" t="n">
        <v>99.8</v>
      </c>
      <c r="M15" s="29" t="n">
        <v>91</v>
      </c>
      <c r="N15" s="29" t="n">
        <v>0.9</v>
      </c>
      <c r="O15" s="29" t="n">
        <v>1.7</v>
      </c>
      <c r="P15" s="24" t="n">
        <v>6</v>
      </c>
    </row>
    <row r="16" s="1" customFormat="true" ht="20.25" hidden="false" customHeight="true" outlineLevel="0" collapsed="false">
      <c r="A16" s="21" t="n">
        <v>7</v>
      </c>
      <c r="B16" s="30" t="s">
        <v>26</v>
      </c>
      <c r="C16" s="27" t="n">
        <v>100</v>
      </c>
      <c r="D16" s="27" t="n">
        <v>20.1</v>
      </c>
      <c r="E16" s="27" t="n">
        <v>32.7</v>
      </c>
      <c r="F16" s="27" t="n">
        <v>17.1</v>
      </c>
      <c r="G16" s="27" t="n">
        <v>41.6</v>
      </c>
      <c r="H16" s="27" t="n">
        <v>6.3</v>
      </c>
      <c r="I16" s="27" t="n">
        <v>50.7</v>
      </c>
      <c r="J16" s="27" t="n">
        <v>87.8</v>
      </c>
      <c r="K16" s="27" t="n">
        <v>26.2</v>
      </c>
      <c r="L16" s="27" t="n">
        <v>99.6</v>
      </c>
      <c r="M16" s="27" t="n">
        <v>89.4</v>
      </c>
      <c r="N16" s="27" t="s">
        <v>25</v>
      </c>
      <c r="O16" s="27" t="n">
        <v>3</v>
      </c>
      <c r="P16" s="24" t="n">
        <v>7</v>
      </c>
    </row>
    <row r="17" s="1" customFormat="true" ht="12.75" hidden="false" customHeight="true" outlineLevel="0" collapsed="false">
      <c r="A17" s="21"/>
      <c r="B17" s="31" t="s">
        <v>27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4"/>
    </row>
    <row r="18" s="1" customFormat="true" ht="15" hidden="false" customHeight="false" outlineLevel="0" collapsed="false">
      <c r="A18" s="21" t="n">
        <v>8</v>
      </c>
      <c r="B18" s="28" t="s">
        <v>21</v>
      </c>
      <c r="C18" s="29" t="n">
        <v>100</v>
      </c>
      <c r="D18" s="29" t="n">
        <v>19</v>
      </c>
      <c r="E18" s="29" t="n">
        <v>42</v>
      </c>
      <c r="F18" s="29" t="s">
        <v>25</v>
      </c>
      <c r="G18" s="29" t="n">
        <v>39.2</v>
      </c>
      <c r="H18" s="29" t="n">
        <v>8.5</v>
      </c>
      <c r="I18" s="29" t="n">
        <v>56.3</v>
      </c>
      <c r="J18" s="29" t="n">
        <v>89</v>
      </c>
      <c r="K18" s="29" t="n">
        <v>13.7</v>
      </c>
      <c r="L18" s="29" t="n">
        <v>100</v>
      </c>
      <c r="M18" s="29" t="n">
        <v>100</v>
      </c>
      <c r="N18" s="29" t="s">
        <v>25</v>
      </c>
      <c r="O18" s="29" t="n">
        <v>11</v>
      </c>
      <c r="P18" s="24" t="n">
        <v>8</v>
      </c>
    </row>
    <row r="19" s="1" customFormat="true" ht="15" hidden="false" customHeight="false" outlineLevel="0" collapsed="false">
      <c r="A19" s="21" t="n">
        <v>9</v>
      </c>
      <c r="B19" s="28" t="s">
        <v>22</v>
      </c>
      <c r="C19" s="29" t="n">
        <v>100</v>
      </c>
      <c r="D19" s="29" t="n">
        <v>20.4</v>
      </c>
      <c r="E19" s="29" t="n">
        <v>30</v>
      </c>
      <c r="F19" s="29" t="n">
        <v>21.9</v>
      </c>
      <c r="G19" s="29" t="n">
        <v>42.2</v>
      </c>
      <c r="H19" s="29" t="n">
        <v>5.7</v>
      </c>
      <c r="I19" s="29" t="n">
        <v>49</v>
      </c>
      <c r="J19" s="29" t="n">
        <v>87.4</v>
      </c>
      <c r="K19" s="29" t="n">
        <v>30</v>
      </c>
      <c r="L19" s="29" t="n">
        <v>99.5</v>
      </c>
      <c r="M19" s="29" t="n">
        <v>88</v>
      </c>
      <c r="N19" s="29" t="s">
        <v>25</v>
      </c>
      <c r="O19" s="29" t="n">
        <v>0.6</v>
      </c>
      <c r="P19" s="24" t="n">
        <v>9</v>
      </c>
    </row>
    <row r="20" s="1" customFormat="true" ht="20.25" hidden="false" customHeight="true" outlineLevel="0" collapsed="false">
      <c r="A20" s="21" t="n">
        <v>10</v>
      </c>
      <c r="B20" s="30" t="s">
        <v>28</v>
      </c>
      <c r="C20" s="27" t="n">
        <v>100</v>
      </c>
      <c r="D20" s="27" t="n">
        <v>28.5</v>
      </c>
      <c r="E20" s="27" t="n">
        <v>47.4</v>
      </c>
      <c r="F20" s="27" t="n">
        <v>16.3</v>
      </c>
      <c r="G20" s="27" t="n">
        <v>26.3</v>
      </c>
      <c r="H20" s="27" t="n">
        <v>8.6</v>
      </c>
      <c r="I20" s="27" t="n">
        <v>46.9</v>
      </c>
      <c r="J20" s="27" t="n">
        <v>85.6</v>
      </c>
      <c r="K20" s="27" t="n">
        <v>22.4</v>
      </c>
      <c r="L20" s="27" t="n">
        <v>99.4</v>
      </c>
      <c r="M20" s="27" t="n">
        <v>73.9</v>
      </c>
      <c r="N20" s="27" t="n">
        <v>14.7</v>
      </c>
      <c r="O20" s="27" t="n">
        <v>2.1</v>
      </c>
      <c r="P20" s="24" t="n">
        <v>10</v>
      </c>
    </row>
    <row r="21" s="1" customFormat="true" ht="12.75" hidden="false" customHeight="true" outlineLevel="0" collapsed="false">
      <c r="A21" s="21"/>
      <c r="B21" s="31" t="s">
        <v>29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4"/>
    </row>
    <row r="22" s="1" customFormat="true" ht="15" hidden="false" customHeight="false" outlineLevel="0" collapsed="false">
      <c r="A22" s="21" t="n">
        <v>11</v>
      </c>
      <c r="B22" s="28" t="s">
        <v>21</v>
      </c>
      <c r="C22" s="29" t="n">
        <v>100</v>
      </c>
      <c r="D22" s="29" t="n">
        <v>20.8</v>
      </c>
      <c r="E22" s="29" t="n">
        <v>54.4</v>
      </c>
      <c r="F22" s="29" t="n">
        <v>13.8</v>
      </c>
      <c r="G22" s="29" t="n">
        <v>24.8</v>
      </c>
      <c r="H22" s="29" t="n">
        <v>3.5</v>
      </c>
      <c r="I22" s="29" t="n">
        <v>39.4</v>
      </c>
      <c r="J22" s="29" t="n">
        <v>83.5</v>
      </c>
      <c r="K22" s="29" t="n">
        <v>35.5</v>
      </c>
      <c r="L22" s="29" t="n">
        <v>99.6</v>
      </c>
      <c r="M22" s="29" t="n">
        <v>77.9</v>
      </c>
      <c r="N22" s="29" t="n">
        <v>14.8</v>
      </c>
      <c r="O22" s="29" t="n">
        <v>4.2</v>
      </c>
      <c r="P22" s="24" t="n">
        <v>11</v>
      </c>
    </row>
    <row r="23" s="1" customFormat="true" ht="15" hidden="false" customHeight="false" outlineLevel="0" collapsed="false">
      <c r="A23" s="21" t="n">
        <v>12</v>
      </c>
      <c r="B23" s="28" t="s">
        <v>22</v>
      </c>
      <c r="C23" s="29" t="n">
        <v>100</v>
      </c>
      <c r="D23" s="29" t="n">
        <v>30.2</v>
      </c>
      <c r="E23" s="29" t="n">
        <v>46.3</v>
      </c>
      <c r="F23" s="29" t="n">
        <v>16.7</v>
      </c>
      <c r="G23" s="29" t="n">
        <v>26.5</v>
      </c>
      <c r="H23" s="29" t="n">
        <v>9.4</v>
      </c>
      <c r="I23" s="29" t="n">
        <v>48.7</v>
      </c>
      <c r="J23" s="29" t="n">
        <v>86</v>
      </c>
      <c r="K23" s="29" t="n">
        <v>19.5</v>
      </c>
      <c r="L23" s="29" t="n">
        <v>99.3</v>
      </c>
      <c r="M23" s="29" t="n">
        <v>72.2</v>
      </c>
      <c r="N23" s="29" t="n">
        <v>14.7</v>
      </c>
      <c r="O23" s="29" t="n">
        <v>1.6</v>
      </c>
      <c r="P23" s="24" t="n">
        <v>12</v>
      </c>
    </row>
    <row r="24" s="1" customFormat="true" ht="19.5" hidden="false" customHeight="true" outlineLevel="0" collapsed="false">
      <c r="A24" s="21" t="n">
        <v>13</v>
      </c>
      <c r="B24" s="32" t="s">
        <v>30</v>
      </c>
      <c r="C24" s="29" t="n">
        <v>100</v>
      </c>
      <c r="D24" s="29" t="n">
        <v>21.9</v>
      </c>
      <c r="E24" s="29" t="n">
        <v>22.2</v>
      </c>
      <c r="F24" s="29" t="n">
        <v>45.7</v>
      </c>
      <c r="G24" s="29" t="n">
        <v>30.4</v>
      </c>
      <c r="H24" s="29" t="n">
        <v>1.5</v>
      </c>
      <c r="I24" s="29" t="n">
        <v>30.3</v>
      </c>
      <c r="J24" s="29" t="n">
        <v>86</v>
      </c>
      <c r="K24" s="29" t="n">
        <v>44.1</v>
      </c>
      <c r="L24" s="29" t="n">
        <v>100</v>
      </c>
      <c r="M24" s="29" t="n">
        <v>86.2</v>
      </c>
      <c r="N24" s="29" t="n">
        <v>4.8</v>
      </c>
      <c r="O24" s="29" t="n">
        <v>3.7</v>
      </c>
      <c r="P24" s="24" t="n">
        <v>13</v>
      </c>
    </row>
    <row r="25" s="1" customFormat="true" ht="12.75" hidden="false" customHeight="true" outlineLevel="0" collapsed="false">
      <c r="A25" s="21"/>
      <c r="B25" s="33" t="s">
        <v>3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4"/>
    </row>
    <row r="26" s="1" customFormat="true" ht="15" hidden="false" customHeight="false" outlineLevel="0" collapsed="false">
      <c r="A26" s="21" t="n">
        <v>14</v>
      </c>
      <c r="B26" s="34" t="s">
        <v>21</v>
      </c>
      <c r="C26" s="29" t="n">
        <v>100</v>
      </c>
      <c r="D26" s="29" t="n">
        <v>16.8</v>
      </c>
      <c r="E26" s="29" t="n">
        <v>42.3</v>
      </c>
      <c r="F26" s="29" t="n">
        <v>5.7</v>
      </c>
      <c r="G26" s="29" t="n">
        <v>48.1</v>
      </c>
      <c r="H26" s="29" t="n">
        <v>3.6</v>
      </c>
      <c r="I26" s="29" t="n">
        <v>36.3</v>
      </c>
      <c r="J26" s="29" t="n">
        <v>88.1</v>
      </c>
      <c r="K26" s="29" t="n">
        <v>39.1</v>
      </c>
      <c r="L26" s="29" t="n">
        <v>100</v>
      </c>
      <c r="M26" s="29" t="n">
        <v>82.9</v>
      </c>
      <c r="N26" s="29" t="n">
        <v>10.2</v>
      </c>
      <c r="O26" s="29" t="n">
        <v>7.8</v>
      </c>
      <c r="P26" s="24" t="n">
        <v>14</v>
      </c>
    </row>
    <row r="27" s="1" customFormat="true" ht="15" hidden="false" customHeight="false" outlineLevel="0" collapsed="false">
      <c r="A27" s="21" t="n">
        <v>15</v>
      </c>
      <c r="B27" s="34" t="s">
        <v>22</v>
      </c>
      <c r="C27" s="29" t="n">
        <v>100</v>
      </c>
      <c r="D27" s="29" t="n">
        <v>25.9</v>
      </c>
      <c r="E27" s="29" t="n">
        <v>11.9</v>
      </c>
      <c r="F27" s="29" t="n">
        <v>66.1</v>
      </c>
      <c r="G27" s="29" t="n">
        <v>21.4</v>
      </c>
      <c r="H27" s="29" t="n">
        <v>0.4</v>
      </c>
      <c r="I27" s="29" t="n">
        <v>25.6</v>
      </c>
      <c r="J27" s="29" t="n">
        <v>83.7</v>
      </c>
      <c r="K27" s="29" t="n">
        <v>47.9</v>
      </c>
      <c r="L27" s="29" t="n">
        <v>100</v>
      </c>
      <c r="M27" s="29" t="n">
        <v>88.2</v>
      </c>
      <c r="N27" s="29" t="n">
        <v>1.4</v>
      </c>
      <c r="O27" s="29" t="n">
        <v>0.6</v>
      </c>
      <c r="P27" s="24" t="n">
        <v>15</v>
      </c>
    </row>
    <row r="28" s="1" customFormat="true" ht="20.25" hidden="false" customHeight="true" outlineLevel="0" collapsed="false">
      <c r="A28" s="21" t="n">
        <v>16</v>
      </c>
      <c r="B28" s="35" t="s">
        <v>32</v>
      </c>
      <c r="C28" s="29" t="n">
        <v>100</v>
      </c>
      <c r="D28" s="29" t="n">
        <v>31.7</v>
      </c>
      <c r="E28" s="29" t="n">
        <v>45.9</v>
      </c>
      <c r="F28" s="29" t="n">
        <v>16</v>
      </c>
      <c r="G28" s="29" t="n">
        <v>27.4</v>
      </c>
      <c r="H28" s="29" t="n">
        <v>9.2</v>
      </c>
      <c r="I28" s="29" t="n">
        <v>48.4</v>
      </c>
      <c r="J28" s="29" t="n">
        <v>85.6</v>
      </c>
      <c r="K28" s="29" t="n">
        <v>17.9</v>
      </c>
      <c r="L28" s="29" t="n">
        <v>99.5</v>
      </c>
      <c r="M28" s="29" t="n">
        <v>73</v>
      </c>
      <c r="N28" s="29" t="n">
        <v>12.9</v>
      </c>
      <c r="O28" s="29" t="n">
        <v>2</v>
      </c>
      <c r="P28" s="24" t="n">
        <v>16</v>
      </c>
    </row>
    <row r="29" s="1" customFormat="true" ht="12.75" hidden="false" customHeight="true" outlineLevel="0" collapsed="false">
      <c r="A29" s="21"/>
      <c r="B29" s="202" t="s">
        <v>33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4"/>
    </row>
    <row r="30" s="1" customFormat="true" ht="15" hidden="false" customHeight="false" outlineLevel="0" collapsed="false">
      <c r="A30" s="21" t="n">
        <v>17</v>
      </c>
      <c r="B30" s="34" t="s">
        <v>21</v>
      </c>
      <c r="C30" s="29" t="n">
        <v>100</v>
      </c>
      <c r="D30" s="29" t="n">
        <v>33.8</v>
      </c>
      <c r="E30" s="29" t="n">
        <v>40.3</v>
      </c>
      <c r="F30" s="29" t="n">
        <v>19.8</v>
      </c>
      <c r="G30" s="29" t="n">
        <v>30.7</v>
      </c>
      <c r="H30" s="29" t="n">
        <v>4.5</v>
      </c>
      <c r="I30" s="29" t="n">
        <v>35.2</v>
      </c>
      <c r="J30" s="29" t="n">
        <v>80.7</v>
      </c>
      <c r="K30" s="29" t="n">
        <v>25.9</v>
      </c>
      <c r="L30" s="29" t="n">
        <v>100</v>
      </c>
      <c r="M30" s="29" t="n">
        <v>57.8</v>
      </c>
      <c r="N30" s="29" t="n">
        <v>33.3</v>
      </c>
      <c r="O30" s="29" t="n">
        <v>5.1</v>
      </c>
      <c r="P30" s="24" t="n">
        <v>17</v>
      </c>
    </row>
    <row r="31" s="1" customFormat="true" ht="15" hidden="false" customHeight="false" outlineLevel="0" collapsed="false">
      <c r="A31" s="21" t="n">
        <v>18</v>
      </c>
      <c r="B31" s="34" t="s">
        <v>22</v>
      </c>
      <c r="C31" s="29" t="n">
        <v>100</v>
      </c>
      <c r="D31" s="29" t="n">
        <v>31.5</v>
      </c>
      <c r="E31" s="29" t="n">
        <v>46.6</v>
      </c>
      <c r="F31" s="29" t="n">
        <v>15.6</v>
      </c>
      <c r="G31" s="29" t="n">
        <v>27</v>
      </c>
      <c r="H31" s="29" t="n">
        <v>9.7</v>
      </c>
      <c r="I31" s="29" t="n">
        <v>49.8</v>
      </c>
      <c r="J31" s="29" t="n">
        <v>86</v>
      </c>
      <c r="K31" s="29" t="n">
        <v>17.1</v>
      </c>
      <c r="L31" s="29" t="n">
        <v>99.4</v>
      </c>
      <c r="M31" s="29" t="n">
        <v>75.4</v>
      </c>
      <c r="N31" s="29" t="n">
        <v>9.8</v>
      </c>
      <c r="O31" s="29" t="n">
        <v>1.7</v>
      </c>
      <c r="P31" s="24" t="n">
        <v>18</v>
      </c>
    </row>
    <row r="32" s="1" customFormat="true" ht="17.25" hidden="false" customHeight="true" outlineLevel="0" collapsed="false">
      <c r="A32" s="21" t="n">
        <v>19</v>
      </c>
      <c r="B32" s="36" t="s">
        <v>34</v>
      </c>
      <c r="C32" s="29" t="s">
        <v>68</v>
      </c>
      <c r="D32" s="29" t="s">
        <v>68</v>
      </c>
      <c r="E32" s="29" t="s">
        <v>68</v>
      </c>
      <c r="F32" s="29" t="s">
        <v>68</v>
      </c>
      <c r="G32" s="29" t="s">
        <v>68</v>
      </c>
      <c r="H32" s="29" t="s">
        <v>68</v>
      </c>
      <c r="I32" s="29" t="s">
        <v>68</v>
      </c>
      <c r="J32" s="29" t="s">
        <v>68</v>
      </c>
      <c r="K32" s="29" t="s">
        <v>68</v>
      </c>
      <c r="L32" s="29" t="s">
        <v>68</v>
      </c>
      <c r="M32" s="29" t="s">
        <v>68</v>
      </c>
      <c r="N32" s="29" t="s">
        <v>68</v>
      </c>
      <c r="O32" s="29" t="s">
        <v>68</v>
      </c>
      <c r="P32" s="24"/>
    </row>
    <row r="33" s="1" customFormat="true" ht="15" hidden="false" customHeight="false" outlineLevel="0" collapsed="false">
      <c r="A33" s="37"/>
      <c r="B33" s="35" t="s">
        <v>35</v>
      </c>
      <c r="C33" s="29" t="n">
        <v>100</v>
      </c>
      <c r="D33" s="29" t="n">
        <v>10.2</v>
      </c>
      <c r="E33" s="29" t="n">
        <v>95.2</v>
      </c>
      <c r="F33" s="29" t="n">
        <v>0.6</v>
      </c>
      <c r="G33" s="29" t="n">
        <v>1.4</v>
      </c>
      <c r="H33" s="29" t="n">
        <v>1.1</v>
      </c>
      <c r="I33" s="29" t="n">
        <v>43.1</v>
      </c>
      <c r="J33" s="29" t="n">
        <v>85.6</v>
      </c>
      <c r="K33" s="29" t="n">
        <v>44.5</v>
      </c>
      <c r="L33" s="29" t="n">
        <v>99.1</v>
      </c>
      <c r="M33" s="29" t="n">
        <v>71.8</v>
      </c>
      <c r="N33" s="29" t="n">
        <v>22.8</v>
      </c>
      <c r="O33" s="29" t="n">
        <v>2.2</v>
      </c>
      <c r="P33" s="24" t="n">
        <v>19</v>
      </c>
    </row>
    <row r="34" s="1" customFormat="true" ht="12.75" hidden="false" customHeight="true" outlineLevel="0" collapsed="false">
      <c r="A34" s="37"/>
      <c r="B34" s="203" t="s">
        <v>36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4"/>
    </row>
    <row r="35" s="1" customFormat="true" ht="15" hidden="false" customHeight="false" outlineLevel="0" collapsed="false">
      <c r="A35" s="21" t="n">
        <v>20</v>
      </c>
      <c r="B35" s="34" t="s">
        <v>21</v>
      </c>
      <c r="C35" s="29" t="n">
        <v>100</v>
      </c>
      <c r="D35" s="29" t="n">
        <v>10.8</v>
      </c>
      <c r="E35" s="29" t="n">
        <v>95.4</v>
      </c>
      <c r="F35" s="29" t="n">
        <v>0.6</v>
      </c>
      <c r="G35" s="29" t="n">
        <v>1.3</v>
      </c>
      <c r="H35" s="29" t="n">
        <v>0.6</v>
      </c>
      <c r="I35" s="29" t="n">
        <v>43.7</v>
      </c>
      <c r="J35" s="29" t="n">
        <v>84.4</v>
      </c>
      <c r="K35" s="29" t="n">
        <v>42.8</v>
      </c>
      <c r="L35" s="29" t="n">
        <v>99.4</v>
      </c>
      <c r="M35" s="29" t="n">
        <v>87.1</v>
      </c>
      <c r="N35" s="29" t="n">
        <v>6.3</v>
      </c>
      <c r="O35" s="29" t="n">
        <v>2.7</v>
      </c>
      <c r="P35" s="24" t="n">
        <v>20</v>
      </c>
    </row>
    <row r="36" s="1" customFormat="true" ht="15" hidden="false" customHeight="false" outlineLevel="0" collapsed="false">
      <c r="A36" s="21" t="n">
        <v>21</v>
      </c>
      <c r="B36" s="34" t="s">
        <v>22</v>
      </c>
      <c r="C36" s="29" t="n">
        <v>100</v>
      </c>
      <c r="D36" s="29" t="n">
        <v>8.6</v>
      </c>
      <c r="E36" s="29" t="n">
        <v>94.6</v>
      </c>
      <c r="F36" s="29" t="n">
        <v>0.4</v>
      </c>
      <c r="G36" s="29" t="n">
        <v>1.5</v>
      </c>
      <c r="H36" s="29" t="n">
        <v>2.5</v>
      </c>
      <c r="I36" s="29" t="n">
        <v>41.6</v>
      </c>
      <c r="J36" s="29" t="n">
        <v>88.4</v>
      </c>
      <c r="K36" s="29" t="n">
        <v>48.6</v>
      </c>
      <c r="L36" s="29" t="n">
        <v>98.4</v>
      </c>
      <c r="M36" s="29" t="n">
        <v>39.5</v>
      </c>
      <c r="N36" s="29" t="n">
        <v>57.5</v>
      </c>
      <c r="O36" s="29" t="n">
        <v>1.1</v>
      </c>
      <c r="P36" s="24" t="n">
        <v>21</v>
      </c>
    </row>
    <row r="37" s="1" customFormat="true" ht="20.25" hidden="false" customHeight="true" outlineLevel="0" collapsed="false">
      <c r="A37" s="21" t="n">
        <v>22</v>
      </c>
      <c r="B37" s="30" t="s">
        <v>37</v>
      </c>
      <c r="C37" s="27" t="n">
        <v>100</v>
      </c>
      <c r="D37" s="27" t="n">
        <v>16.6</v>
      </c>
      <c r="E37" s="27" t="n">
        <v>16.9</v>
      </c>
      <c r="F37" s="27" t="n">
        <v>49.5</v>
      </c>
      <c r="G37" s="27" t="n">
        <v>5</v>
      </c>
      <c r="H37" s="27" t="n">
        <v>23.9</v>
      </c>
      <c r="I37" s="27" t="n">
        <v>49.3</v>
      </c>
      <c r="J37" s="27" t="n">
        <v>88.2</v>
      </c>
      <c r="K37" s="27" t="n">
        <v>27.4</v>
      </c>
      <c r="L37" s="27" t="n">
        <v>99.5</v>
      </c>
      <c r="M37" s="27" t="n">
        <v>82.4</v>
      </c>
      <c r="N37" s="27" t="n">
        <v>2.5</v>
      </c>
      <c r="O37" s="27" t="n">
        <v>6.8</v>
      </c>
      <c r="P37" s="24" t="n">
        <v>22</v>
      </c>
    </row>
    <row r="38" s="1" customFormat="true" ht="12.75" hidden="false" customHeight="true" outlineLevel="0" collapsed="false">
      <c r="A38" s="21"/>
      <c r="B38" s="31" t="s">
        <v>38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4"/>
    </row>
    <row r="39" customFormat="false" ht="15" hidden="false" customHeight="false" outlineLevel="0" collapsed="false">
      <c r="A39" s="21" t="n">
        <v>23</v>
      </c>
      <c r="B39" s="28" t="s">
        <v>21</v>
      </c>
      <c r="C39" s="29" t="n">
        <v>100</v>
      </c>
      <c r="D39" s="29" t="n">
        <v>13.9</v>
      </c>
      <c r="E39" s="29" t="n">
        <v>54.7</v>
      </c>
      <c r="F39" s="29" t="n">
        <v>31.8</v>
      </c>
      <c r="G39" s="29" t="n">
        <v>11.2</v>
      </c>
      <c r="H39" s="29" t="n">
        <v>1</v>
      </c>
      <c r="I39" s="29" t="n">
        <v>55.1</v>
      </c>
      <c r="J39" s="29" t="n">
        <v>91.3</v>
      </c>
      <c r="K39" s="29" t="n">
        <v>28.4</v>
      </c>
      <c r="L39" s="29" t="n">
        <v>100</v>
      </c>
      <c r="M39" s="29" t="n">
        <v>89.3</v>
      </c>
      <c r="N39" s="29" t="n">
        <v>5.1</v>
      </c>
      <c r="O39" s="29" t="n">
        <v>2.7</v>
      </c>
      <c r="P39" s="24" t="n">
        <v>23</v>
      </c>
    </row>
    <row r="40" customFormat="false" ht="15" hidden="false" customHeight="false" outlineLevel="0" collapsed="false">
      <c r="A40" s="21" t="n">
        <v>24</v>
      </c>
      <c r="B40" s="28" t="s">
        <v>22</v>
      </c>
      <c r="C40" s="29" t="n">
        <v>100</v>
      </c>
      <c r="D40" s="29" t="n">
        <v>16.7</v>
      </c>
      <c r="E40" s="29" t="n">
        <v>15.8</v>
      </c>
      <c r="F40" s="29" t="n">
        <v>50</v>
      </c>
      <c r="G40" s="29" t="n">
        <v>4.8</v>
      </c>
      <c r="H40" s="29" t="n">
        <v>24.5</v>
      </c>
      <c r="I40" s="29" t="n">
        <v>49.1</v>
      </c>
      <c r="J40" s="29" t="n">
        <v>88.1</v>
      </c>
      <c r="K40" s="29" t="n">
        <v>27.3</v>
      </c>
      <c r="L40" s="29" t="n">
        <v>99.5</v>
      </c>
      <c r="M40" s="29" t="n">
        <v>82.1</v>
      </c>
      <c r="N40" s="29" t="n">
        <v>2.4</v>
      </c>
      <c r="O40" s="29" t="n">
        <v>6.9</v>
      </c>
      <c r="P40" s="24" t="n">
        <v>24</v>
      </c>
    </row>
    <row r="41" customFormat="false" ht="15.75" hidden="false" customHeight="false" outlineLevel="0" collapsed="false">
      <c r="A41" s="38" t="s">
        <v>243</v>
      </c>
      <c r="D41" s="3"/>
    </row>
    <row r="42" customFormat="false" ht="15.75" hidden="false" customHeight="false" outlineLevel="0" collapsed="false">
      <c r="A42" s="2"/>
      <c r="B42" s="4" t="s">
        <v>241</v>
      </c>
    </row>
    <row r="43" customFormat="false" ht="12.75" hidden="false" customHeight="true" outlineLevel="0" collapsed="false">
      <c r="A43" s="2"/>
      <c r="B43" s="191"/>
    </row>
    <row r="44" customFormat="false" ht="15" hidden="false" customHeight="true" outlineLevel="0" collapsed="false">
      <c r="A44" s="6" t="s">
        <v>2</v>
      </c>
      <c r="B44" s="204" t="s">
        <v>3</v>
      </c>
      <c r="C44" s="9" t="s">
        <v>224</v>
      </c>
      <c r="D44" s="9" t="s">
        <v>225</v>
      </c>
      <c r="E44" s="193" t="s">
        <v>226</v>
      </c>
      <c r="F44" s="193"/>
      <c r="G44" s="193"/>
      <c r="H44" s="193"/>
      <c r="I44" s="9" t="s">
        <v>227</v>
      </c>
      <c r="J44" s="194" t="s">
        <v>228</v>
      </c>
      <c r="K44" s="9" t="s">
        <v>229</v>
      </c>
      <c r="L44" s="194" t="s">
        <v>226</v>
      </c>
      <c r="M44" s="194"/>
      <c r="N44" s="194"/>
      <c r="O44" s="9" t="s">
        <v>230</v>
      </c>
      <c r="P44" s="10" t="s">
        <v>2</v>
      </c>
    </row>
    <row r="45" customFormat="false" ht="15" hidden="false" customHeight="true" outlineLevel="0" collapsed="false">
      <c r="A45" s="6"/>
      <c r="B45" s="204"/>
      <c r="C45" s="9"/>
      <c r="D45" s="9"/>
      <c r="E45" s="195" t="s">
        <v>231</v>
      </c>
      <c r="F45" s="195" t="s">
        <v>232</v>
      </c>
      <c r="G45" s="195" t="s">
        <v>233</v>
      </c>
      <c r="H45" s="195" t="s">
        <v>234</v>
      </c>
      <c r="I45" s="9"/>
      <c r="J45" s="194"/>
      <c r="K45" s="9"/>
      <c r="L45" s="195" t="s">
        <v>235</v>
      </c>
      <c r="M45" s="193" t="s">
        <v>236</v>
      </c>
      <c r="N45" s="193"/>
      <c r="O45" s="9"/>
      <c r="P45" s="10"/>
    </row>
    <row r="46" customFormat="false" ht="99" hidden="false" customHeight="true" outlineLevel="0" collapsed="false">
      <c r="A46" s="6"/>
      <c r="B46" s="204"/>
      <c r="C46" s="9"/>
      <c r="D46" s="9"/>
      <c r="E46" s="195"/>
      <c r="F46" s="195"/>
      <c r="G46" s="195"/>
      <c r="H46" s="195"/>
      <c r="I46" s="9"/>
      <c r="J46" s="195" t="s">
        <v>237</v>
      </c>
      <c r="K46" s="9"/>
      <c r="L46" s="195"/>
      <c r="M46" s="195" t="s">
        <v>238</v>
      </c>
      <c r="N46" s="196" t="s">
        <v>239</v>
      </c>
      <c r="O46" s="9"/>
      <c r="P46" s="10"/>
    </row>
    <row r="47" customFormat="false" ht="17.25" hidden="false" customHeight="true" outlineLevel="0" collapsed="false">
      <c r="A47" s="6"/>
      <c r="B47" s="204"/>
      <c r="C47" s="197"/>
      <c r="D47" s="160"/>
      <c r="E47" s="160"/>
      <c r="F47" s="14" t="s">
        <v>63</v>
      </c>
      <c r="G47" s="15"/>
      <c r="H47" s="16"/>
      <c r="I47" s="17" t="s">
        <v>64</v>
      </c>
      <c r="J47" s="200"/>
      <c r="K47" s="160"/>
      <c r="L47" s="160"/>
      <c r="M47" s="160"/>
      <c r="N47" s="160"/>
      <c r="O47" s="201"/>
      <c r="P47" s="10"/>
    </row>
    <row r="48" s="1" customFormat="true" ht="23.25" hidden="false" customHeight="true" outlineLevel="0" collapsed="false">
      <c r="A48" s="46" t="n">
        <v>1</v>
      </c>
      <c r="B48" s="30" t="s">
        <v>42</v>
      </c>
      <c r="C48" s="27" t="n">
        <v>100</v>
      </c>
      <c r="D48" s="27" t="n">
        <v>35</v>
      </c>
      <c r="E48" s="27" t="n">
        <v>3.6</v>
      </c>
      <c r="F48" s="27" t="n">
        <v>1.6</v>
      </c>
      <c r="G48" s="27" t="n">
        <v>1.4</v>
      </c>
      <c r="H48" s="27" t="n">
        <v>91.5</v>
      </c>
      <c r="I48" s="27" t="n">
        <v>45.9</v>
      </c>
      <c r="J48" s="27" t="n">
        <v>87.9</v>
      </c>
      <c r="K48" s="27" t="n">
        <v>18</v>
      </c>
      <c r="L48" s="27" t="n">
        <v>98.3</v>
      </c>
      <c r="M48" s="27" t="n">
        <v>77.1</v>
      </c>
      <c r="N48" s="27" t="n">
        <v>13.6</v>
      </c>
      <c r="O48" s="27" t="n">
        <v>1.1</v>
      </c>
      <c r="P48" s="24" t="n">
        <v>1</v>
      </c>
    </row>
    <row r="49" s="1" customFormat="true" ht="12.75" hidden="false" customHeight="true" outlineLevel="0" collapsed="false">
      <c r="A49" s="21"/>
      <c r="B49" s="31" t="s">
        <v>4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4"/>
    </row>
    <row r="50" s="1" customFormat="true" ht="15" hidden="false" customHeight="false" outlineLevel="0" collapsed="false">
      <c r="A50" s="21" t="n">
        <v>2</v>
      </c>
      <c r="B50" s="28" t="s">
        <v>21</v>
      </c>
      <c r="C50" s="29" t="n">
        <v>100</v>
      </c>
      <c r="D50" s="29" t="n">
        <v>22.3</v>
      </c>
      <c r="E50" s="29" t="n">
        <v>6.7</v>
      </c>
      <c r="F50" s="29" t="n">
        <v>2.4</v>
      </c>
      <c r="G50" s="29" t="n">
        <v>0.5</v>
      </c>
      <c r="H50" s="29" t="n">
        <v>72.8</v>
      </c>
      <c r="I50" s="29" t="n">
        <v>48.8</v>
      </c>
      <c r="J50" s="29" t="n">
        <v>81.8</v>
      </c>
      <c r="K50" s="29" t="n">
        <v>27</v>
      </c>
      <c r="L50" s="29" t="n">
        <v>99.5</v>
      </c>
      <c r="M50" s="29" t="n">
        <v>68.6</v>
      </c>
      <c r="N50" s="29" t="n">
        <v>16.5</v>
      </c>
      <c r="O50" s="29" t="n">
        <v>1.8</v>
      </c>
      <c r="P50" s="24" t="n">
        <v>2</v>
      </c>
    </row>
    <row r="51" s="1" customFormat="true" ht="15" hidden="false" customHeight="false" outlineLevel="0" collapsed="false">
      <c r="A51" s="46" t="n">
        <v>3</v>
      </c>
      <c r="B51" s="28" t="s">
        <v>22</v>
      </c>
      <c r="C51" s="29" t="n">
        <v>100</v>
      </c>
      <c r="D51" s="29" t="n">
        <v>35.5</v>
      </c>
      <c r="E51" s="29" t="n">
        <v>3.5</v>
      </c>
      <c r="F51" s="29" t="n">
        <v>1.6</v>
      </c>
      <c r="G51" s="29" t="n">
        <v>1.4</v>
      </c>
      <c r="H51" s="29" t="n">
        <v>92.1</v>
      </c>
      <c r="I51" s="29" t="n">
        <v>45.7</v>
      </c>
      <c r="J51" s="29" t="n">
        <v>88.2</v>
      </c>
      <c r="K51" s="29" t="n">
        <v>17.6</v>
      </c>
      <c r="L51" s="29" t="n">
        <v>98.3</v>
      </c>
      <c r="M51" s="29" t="n">
        <v>77.7</v>
      </c>
      <c r="N51" s="29" t="n">
        <v>13.4</v>
      </c>
      <c r="O51" s="29" t="n">
        <v>1.1</v>
      </c>
      <c r="P51" s="24" t="n">
        <v>3</v>
      </c>
    </row>
    <row r="52" s="1" customFormat="true" ht="18.75" hidden="false" customHeight="true" outlineLevel="0" collapsed="false">
      <c r="A52" s="21" t="n">
        <v>4</v>
      </c>
      <c r="B52" s="30" t="s">
        <v>44</v>
      </c>
      <c r="C52" s="27" t="n">
        <v>100</v>
      </c>
      <c r="D52" s="27" t="n">
        <v>6.6</v>
      </c>
      <c r="E52" s="27" t="n">
        <v>45.6</v>
      </c>
      <c r="F52" s="27" t="n">
        <v>3.4</v>
      </c>
      <c r="G52" s="27" t="n">
        <v>3.4</v>
      </c>
      <c r="H52" s="27" t="n">
        <v>45</v>
      </c>
      <c r="I52" s="27" t="n">
        <v>35.1</v>
      </c>
      <c r="J52" s="27" t="n">
        <v>54.2</v>
      </c>
      <c r="K52" s="27" t="n">
        <v>51.8</v>
      </c>
      <c r="L52" s="27" t="n">
        <v>99.5</v>
      </c>
      <c r="M52" s="27" t="n">
        <v>65.2</v>
      </c>
      <c r="N52" s="27" t="n">
        <v>9.2</v>
      </c>
      <c r="O52" s="27" t="n">
        <v>6.5</v>
      </c>
      <c r="P52" s="24" t="n">
        <v>4</v>
      </c>
    </row>
    <row r="53" s="1" customFormat="true" ht="12.75" hidden="false" customHeight="true" outlineLevel="0" collapsed="false">
      <c r="A53" s="46"/>
      <c r="B53" s="31" t="s">
        <v>45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4"/>
    </row>
    <row r="54" s="1" customFormat="true" ht="15" hidden="false" customHeight="false" outlineLevel="0" collapsed="false">
      <c r="A54" s="46" t="n">
        <v>5</v>
      </c>
      <c r="B54" s="28" t="s">
        <v>21</v>
      </c>
      <c r="C54" s="78" t="n">
        <v>100</v>
      </c>
      <c r="D54" s="78" t="n">
        <v>4.5</v>
      </c>
      <c r="E54" s="78" t="n">
        <v>58.7</v>
      </c>
      <c r="F54" s="78" t="n">
        <v>2.3</v>
      </c>
      <c r="G54" s="126" t="s">
        <v>25</v>
      </c>
      <c r="H54" s="78" t="n">
        <v>37.5</v>
      </c>
      <c r="I54" s="78" t="n">
        <v>29.5</v>
      </c>
      <c r="J54" s="78" t="n">
        <v>64.2</v>
      </c>
      <c r="K54" s="78" t="n">
        <v>63.2</v>
      </c>
      <c r="L54" s="78" t="n">
        <v>100</v>
      </c>
      <c r="M54" s="78" t="n">
        <v>87.4</v>
      </c>
      <c r="N54" s="78" t="n">
        <v>9.2</v>
      </c>
      <c r="O54" s="78" t="n">
        <v>2.8</v>
      </c>
      <c r="P54" s="24" t="n">
        <v>5</v>
      </c>
    </row>
    <row r="55" s="1" customFormat="true" ht="15" hidden="false" customHeight="false" outlineLevel="0" collapsed="false">
      <c r="A55" s="21" t="n">
        <v>6</v>
      </c>
      <c r="B55" s="28" t="s">
        <v>22</v>
      </c>
      <c r="C55" s="29" t="n">
        <v>100</v>
      </c>
      <c r="D55" s="29" t="n">
        <v>6.8</v>
      </c>
      <c r="E55" s="29" t="n">
        <v>44.7</v>
      </c>
      <c r="F55" s="29" t="n">
        <v>3.5</v>
      </c>
      <c r="G55" s="29" t="n">
        <v>3.7</v>
      </c>
      <c r="H55" s="29" t="n">
        <v>45.5</v>
      </c>
      <c r="I55" s="29" t="n">
        <v>35.7</v>
      </c>
      <c r="J55" s="29" t="n">
        <v>53.3</v>
      </c>
      <c r="K55" s="29" t="n">
        <v>50.6</v>
      </c>
      <c r="L55" s="29" t="n">
        <v>99.4</v>
      </c>
      <c r="M55" s="29" t="n">
        <v>62.3</v>
      </c>
      <c r="N55" s="29" t="n">
        <v>9.2</v>
      </c>
      <c r="O55" s="29" t="n">
        <v>6.8</v>
      </c>
      <c r="P55" s="24" t="n">
        <v>6</v>
      </c>
    </row>
    <row r="56" s="1" customFormat="true" ht="15.75" hidden="false" customHeight="true" outlineLevel="0" collapsed="false">
      <c r="A56" s="24" t="n">
        <v>7</v>
      </c>
      <c r="B56" s="47" t="s">
        <v>46</v>
      </c>
      <c r="C56" s="29" t="s">
        <v>68</v>
      </c>
      <c r="D56" s="29" t="s">
        <v>68</v>
      </c>
      <c r="E56" s="29" t="s">
        <v>68</v>
      </c>
      <c r="F56" s="29" t="s">
        <v>68</v>
      </c>
      <c r="G56" s="29" t="s">
        <v>68</v>
      </c>
      <c r="H56" s="29" t="s">
        <v>68</v>
      </c>
      <c r="I56" s="29" t="s">
        <v>68</v>
      </c>
      <c r="J56" s="29" t="s">
        <v>68</v>
      </c>
      <c r="K56" s="29" t="s">
        <v>68</v>
      </c>
      <c r="L56" s="29" t="s">
        <v>68</v>
      </c>
      <c r="M56" s="29" t="s">
        <v>68</v>
      </c>
      <c r="N56" s="29" t="s">
        <v>68</v>
      </c>
      <c r="O56" s="29" t="s">
        <v>68</v>
      </c>
      <c r="P56" s="24"/>
    </row>
    <row r="57" s="1" customFormat="true" ht="14.25" hidden="false" customHeight="true" outlineLevel="0" collapsed="false">
      <c r="A57" s="24"/>
      <c r="B57" s="30" t="s">
        <v>47</v>
      </c>
      <c r="C57" s="27" t="n">
        <v>100</v>
      </c>
      <c r="D57" s="27" t="n">
        <v>7.4</v>
      </c>
      <c r="E57" s="27" t="n">
        <v>53.3</v>
      </c>
      <c r="F57" s="27" t="n">
        <v>3.4</v>
      </c>
      <c r="G57" s="27" t="n">
        <v>0.7</v>
      </c>
      <c r="H57" s="27" t="n">
        <v>38.3</v>
      </c>
      <c r="I57" s="27" t="n">
        <v>51.9</v>
      </c>
      <c r="J57" s="27" t="n">
        <v>82.2</v>
      </c>
      <c r="K57" s="27" t="n">
        <v>37.5</v>
      </c>
      <c r="L57" s="27" t="n">
        <v>99.9</v>
      </c>
      <c r="M57" s="27" t="n">
        <v>71.3</v>
      </c>
      <c r="N57" s="27" t="n">
        <v>7.2</v>
      </c>
      <c r="O57" s="27" t="n">
        <v>3.2</v>
      </c>
      <c r="P57" s="24" t="n">
        <v>7</v>
      </c>
    </row>
    <row r="58" s="1" customFormat="true" ht="12.75" hidden="false" customHeight="true" outlineLevel="0" collapsed="false">
      <c r="A58" s="46"/>
      <c r="B58" s="31" t="s">
        <v>48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4"/>
    </row>
    <row r="59" s="1" customFormat="true" ht="15" hidden="false" customHeight="false" outlineLevel="0" collapsed="false">
      <c r="A59" s="46" t="n">
        <v>8</v>
      </c>
      <c r="B59" s="28" t="s">
        <v>21</v>
      </c>
      <c r="C59" s="29" t="n">
        <v>100</v>
      </c>
      <c r="D59" s="29" t="n">
        <v>9.7</v>
      </c>
      <c r="E59" s="29" t="n">
        <v>84.6</v>
      </c>
      <c r="F59" s="29" t="n">
        <v>1.2</v>
      </c>
      <c r="G59" s="29" t="n">
        <v>0</v>
      </c>
      <c r="H59" s="29" t="n">
        <v>8.6</v>
      </c>
      <c r="I59" s="29" t="n">
        <v>45.4</v>
      </c>
      <c r="J59" s="29" t="n">
        <v>67.8</v>
      </c>
      <c r="K59" s="29" t="n">
        <v>41.7</v>
      </c>
      <c r="L59" s="29" t="n">
        <v>100</v>
      </c>
      <c r="M59" s="29" t="n">
        <v>88.1</v>
      </c>
      <c r="N59" s="29" t="n">
        <v>9.3</v>
      </c>
      <c r="O59" s="29" t="n">
        <v>3.1</v>
      </c>
      <c r="P59" s="24" t="n">
        <v>8</v>
      </c>
    </row>
    <row r="60" s="1" customFormat="true" ht="15" hidden="false" customHeight="false" outlineLevel="0" collapsed="false">
      <c r="A60" s="46" t="n">
        <v>9</v>
      </c>
      <c r="B60" s="28" t="s">
        <v>22</v>
      </c>
      <c r="C60" s="29" t="n">
        <v>100</v>
      </c>
      <c r="D60" s="29" t="n">
        <v>6.3</v>
      </c>
      <c r="E60" s="29" t="n">
        <v>30.9</v>
      </c>
      <c r="F60" s="29" t="n">
        <v>4.9</v>
      </c>
      <c r="G60" s="29" t="n">
        <v>1.1</v>
      </c>
      <c r="H60" s="29" t="n">
        <v>59.6</v>
      </c>
      <c r="I60" s="29" t="n">
        <v>54.9</v>
      </c>
      <c r="J60" s="29" t="n">
        <v>87.7</v>
      </c>
      <c r="K60" s="29" t="n">
        <v>35.5</v>
      </c>
      <c r="L60" s="29" t="n">
        <v>99.8</v>
      </c>
      <c r="M60" s="29" t="n">
        <v>62.2</v>
      </c>
      <c r="N60" s="29" t="n">
        <v>6</v>
      </c>
      <c r="O60" s="29" t="n">
        <v>3.3</v>
      </c>
      <c r="P60" s="24" t="n">
        <v>9</v>
      </c>
    </row>
    <row r="61" s="1" customFormat="true" ht="18.75" hidden="false" customHeight="true" outlineLevel="0" collapsed="false">
      <c r="A61" s="46" t="n">
        <v>10</v>
      </c>
      <c r="B61" s="30" t="s">
        <v>49</v>
      </c>
      <c r="C61" s="27" t="n">
        <v>100</v>
      </c>
      <c r="D61" s="27" t="n">
        <v>1.7</v>
      </c>
      <c r="E61" s="27" t="n">
        <v>3.5</v>
      </c>
      <c r="F61" s="27" t="n">
        <v>0.2</v>
      </c>
      <c r="G61" s="27" t="n">
        <v>0</v>
      </c>
      <c r="H61" s="27" t="n">
        <v>84.7</v>
      </c>
      <c r="I61" s="27" t="n">
        <v>56.3</v>
      </c>
      <c r="J61" s="27" t="n">
        <v>77.3</v>
      </c>
      <c r="K61" s="27" t="n">
        <v>40.2</v>
      </c>
      <c r="L61" s="27" t="n">
        <v>99.7</v>
      </c>
      <c r="M61" s="27" t="n">
        <v>48</v>
      </c>
      <c r="N61" s="27" t="n">
        <v>9.7</v>
      </c>
      <c r="O61" s="27" t="n">
        <v>1.8</v>
      </c>
      <c r="P61" s="24" t="n">
        <v>10</v>
      </c>
    </row>
    <row r="62" s="1" customFormat="true" ht="12.75" hidden="false" customHeight="true" outlineLevel="0" collapsed="false">
      <c r="A62" s="48"/>
      <c r="B62" s="31" t="s">
        <v>50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4"/>
    </row>
    <row r="63" s="1" customFormat="true" ht="15" hidden="false" customHeight="false" outlineLevel="0" collapsed="false">
      <c r="A63" s="46" t="n">
        <v>11</v>
      </c>
      <c r="B63" s="28" t="s">
        <v>21</v>
      </c>
      <c r="C63" s="29" t="n">
        <v>100</v>
      </c>
      <c r="D63" s="29" t="n">
        <v>5.7</v>
      </c>
      <c r="E63" s="29" t="n">
        <v>0.3</v>
      </c>
      <c r="F63" s="29" t="n">
        <v>0.3</v>
      </c>
      <c r="G63" s="29" t="s">
        <v>25</v>
      </c>
      <c r="H63" s="29" t="n">
        <v>99.4</v>
      </c>
      <c r="I63" s="29" t="n">
        <v>17.3</v>
      </c>
      <c r="J63" s="29" t="n">
        <v>16</v>
      </c>
      <c r="K63" s="29" t="n">
        <v>72.4</v>
      </c>
      <c r="L63" s="29" t="n">
        <v>100</v>
      </c>
      <c r="M63" s="29" t="n">
        <v>74.4</v>
      </c>
      <c r="N63" s="29" t="n">
        <v>21.5</v>
      </c>
      <c r="O63" s="29" t="n">
        <v>4.5</v>
      </c>
      <c r="P63" s="24" t="n">
        <v>11</v>
      </c>
    </row>
    <row r="64" s="1" customFormat="true" ht="15" hidden="false" customHeight="false" outlineLevel="0" collapsed="false">
      <c r="A64" s="46" t="n">
        <v>12</v>
      </c>
      <c r="B64" s="28" t="s">
        <v>22</v>
      </c>
      <c r="C64" s="29" t="n">
        <v>100</v>
      </c>
      <c r="D64" s="29" t="n">
        <v>1</v>
      </c>
      <c r="E64" s="29" t="n">
        <v>6.8</v>
      </c>
      <c r="F64" s="29" t="n">
        <v>0.1</v>
      </c>
      <c r="G64" s="29" t="n">
        <v>0.1</v>
      </c>
      <c r="H64" s="29" t="n">
        <v>69.7</v>
      </c>
      <c r="I64" s="29" t="n">
        <v>63.3</v>
      </c>
      <c r="J64" s="29" t="n">
        <v>80.4</v>
      </c>
      <c r="K64" s="29" t="n">
        <v>34.4</v>
      </c>
      <c r="L64" s="29" t="n">
        <v>99.6</v>
      </c>
      <c r="M64" s="29" t="n">
        <v>38</v>
      </c>
      <c r="N64" s="29" t="n">
        <v>5.3</v>
      </c>
      <c r="O64" s="29" t="n">
        <v>1.3</v>
      </c>
      <c r="P64" s="24" t="n">
        <v>12</v>
      </c>
    </row>
    <row r="65" s="1" customFormat="true" ht="18.75" hidden="false" customHeight="true" outlineLevel="0" collapsed="false">
      <c r="A65" s="46" t="n">
        <v>13</v>
      </c>
      <c r="B65" s="49" t="s">
        <v>51</v>
      </c>
      <c r="C65" s="27" t="n">
        <v>100</v>
      </c>
      <c r="D65" s="27" t="n">
        <v>11.6</v>
      </c>
      <c r="E65" s="27" t="n">
        <v>10.6</v>
      </c>
      <c r="F65" s="27" t="n">
        <v>50.5</v>
      </c>
      <c r="G65" s="27" t="n">
        <v>5.6</v>
      </c>
      <c r="H65" s="27" t="n">
        <v>28.6</v>
      </c>
      <c r="I65" s="27" t="n">
        <v>44.9</v>
      </c>
      <c r="J65" s="27" t="n">
        <v>68.4</v>
      </c>
      <c r="K65" s="27" t="n">
        <v>40</v>
      </c>
      <c r="L65" s="27" t="n">
        <v>99.1</v>
      </c>
      <c r="M65" s="27" t="n">
        <v>76.3</v>
      </c>
      <c r="N65" s="27" t="n">
        <v>11</v>
      </c>
      <c r="O65" s="27" t="n">
        <v>3.5</v>
      </c>
      <c r="P65" s="24" t="n">
        <v>13</v>
      </c>
    </row>
    <row r="66" s="1" customFormat="true" ht="12.75" hidden="false" customHeight="true" outlineLevel="0" collapsed="false">
      <c r="A66" s="48"/>
      <c r="B66" s="31" t="s">
        <v>52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4"/>
    </row>
    <row r="67" s="1" customFormat="true" ht="15" hidden="false" customHeight="false" outlineLevel="0" collapsed="false">
      <c r="A67" s="46" t="n">
        <v>14</v>
      </c>
      <c r="B67" s="28" t="s">
        <v>21</v>
      </c>
      <c r="C67" s="29" t="n">
        <v>100</v>
      </c>
      <c r="D67" s="29" t="n">
        <v>12</v>
      </c>
      <c r="E67" s="29" t="n">
        <v>21</v>
      </c>
      <c r="F67" s="29" t="n">
        <v>41.5</v>
      </c>
      <c r="G67" s="29" t="n">
        <v>4.4</v>
      </c>
      <c r="H67" s="29" t="n">
        <v>30.5</v>
      </c>
      <c r="I67" s="29" t="n">
        <v>29.3</v>
      </c>
      <c r="J67" s="29" t="n">
        <v>75</v>
      </c>
      <c r="K67" s="29" t="n">
        <v>56.8</v>
      </c>
      <c r="L67" s="29" t="n">
        <v>99.6</v>
      </c>
      <c r="M67" s="29" t="n">
        <v>82.5</v>
      </c>
      <c r="N67" s="29" t="n">
        <v>10.4</v>
      </c>
      <c r="O67" s="29" t="n">
        <v>1.9</v>
      </c>
      <c r="P67" s="24" t="n">
        <v>14</v>
      </c>
    </row>
    <row r="68" s="1" customFormat="true" ht="15" hidden="false" customHeight="false" outlineLevel="0" collapsed="false">
      <c r="A68" s="46" t="n">
        <v>15</v>
      </c>
      <c r="B68" s="28" t="s">
        <v>22</v>
      </c>
      <c r="C68" s="29" t="n">
        <v>100</v>
      </c>
      <c r="D68" s="29" t="n">
        <v>11.6</v>
      </c>
      <c r="E68" s="29" t="n">
        <v>8.4</v>
      </c>
      <c r="F68" s="29" t="n">
        <v>52.4</v>
      </c>
      <c r="G68" s="29" t="n">
        <v>5.9</v>
      </c>
      <c r="H68" s="29" t="n">
        <v>28.2</v>
      </c>
      <c r="I68" s="29" t="n">
        <v>48.2</v>
      </c>
      <c r="J68" s="29" t="n">
        <v>67.6</v>
      </c>
      <c r="K68" s="29" t="n">
        <v>36.4</v>
      </c>
      <c r="L68" s="29" t="n">
        <v>99</v>
      </c>
      <c r="M68" s="29" t="n">
        <v>74.3</v>
      </c>
      <c r="N68" s="29" t="n">
        <v>11.2</v>
      </c>
      <c r="O68" s="29" t="n">
        <v>3.9</v>
      </c>
      <c r="P68" s="24" t="n">
        <v>15</v>
      </c>
    </row>
    <row r="69" s="1" customFormat="true" ht="18.75" hidden="false" customHeight="true" outlineLevel="0" collapsed="false">
      <c r="A69" s="46" t="n">
        <v>16</v>
      </c>
      <c r="B69" s="30" t="s">
        <v>53</v>
      </c>
      <c r="C69" s="27" t="n">
        <v>100</v>
      </c>
      <c r="D69" s="27" t="n">
        <v>3.1</v>
      </c>
      <c r="E69" s="27" t="n">
        <v>16.4</v>
      </c>
      <c r="F69" s="27" t="n">
        <v>20.9</v>
      </c>
      <c r="G69" s="27" t="n">
        <v>11.5</v>
      </c>
      <c r="H69" s="27" t="n">
        <v>48.2</v>
      </c>
      <c r="I69" s="27" t="n">
        <v>33.9</v>
      </c>
      <c r="J69" s="27" t="n">
        <v>71.4</v>
      </c>
      <c r="K69" s="27" t="n">
        <v>55.5</v>
      </c>
      <c r="L69" s="27" t="n">
        <v>99.3</v>
      </c>
      <c r="M69" s="27" t="n">
        <v>87.4</v>
      </c>
      <c r="N69" s="27" t="n">
        <v>0.2</v>
      </c>
      <c r="O69" s="27" t="n">
        <v>7.4</v>
      </c>
      <c r="P69" s="24" t="n">
        <v>16</v>
      </c>
    </row>
    <row r="70" s="1" customFormat="true" ht="12.75" hidden="false" customHeight="true" outlineLevel="0" collapsed="false">
      <c r="A70" s="48"/>
      <c r="B70" s="31" t="s">
        <v>54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24"/>
    </row>
    <row r="71" s="1" customFormat="true" ht="15" hidden="false" customHeight="false" outlineLevel="0" collapsed="false">
      <c r="A71" s="46" t="n">
        <v>17</v>
      </c>
      <c r="B71" s="28" t="s">
        <v>21</v>
      </c>
      <c r="C71" s="29" t="n">
        <v>100</v>
      </c>
      <c r="D71" s="29" t="n">
        <v>2.7</v>
      </c>
      <c r="E71" s="29" t="n">
        <v>44.5</v>
      </c>
      <c r="F71" s="29" t="n">
        <v>2.1</v>
      </c>
      <c r="G71" s="29" t="n">
        <v>35.3</v>
      </c>
      <c r="H71" s="29" t="n">
        <v>18</v>
      </c>
      <c r="I71" s="29" t="n">
        <v>39.7</v>
      </c>
      <c r="J71" s="29" t="n">
        <v>60.8</v>
      </c>
      <c r="K71" s="29" t="n">
        <v>48</v>
      </c>
      <c r="L71" s="29" t="n">
        <v>100</v>
      </c>
      <c r="M71" s="29" t="n">
        <v>100</v>
      </c>
      <c r="N71" s="29" t="n">
        <v>0</v>
      </c>
      <c r="O71" s="29" t="n">
        <v>9.6</v>
      </c>
      <c r="P71" s="24" t="n">
        <v>17</v>
      </c>
    </row>
    <row r="72" s="1" customFormat="true" ht="15" hidden="false" customHeight="false" outlineLevel="0" collapsed="false">
      <c r="A72" s="46" t="n">
        <v>18</v>
      </c>
      <c r="B72" s="28" t="s">
        <v>22</v>
      </c>
      <c r="C72" s="29" t="n">
        <v>100</v>
      </c>
      <c r="D72" s="29" t="n">
        <v>3.2</v>
      </c>
      <c r="E72" s="29" t="n">
        <v>15.5</v>
      </c>
      <c r="F72" s="29" t="n">
        <v>21.5</v>
      </c>
      <c r="G72" s="29" t="n">
        <v>10.7</v>
      </c>
      <c r="H72" s="29" t="n">
        <v>49.1</v>
      </c>
      <c r="I72" s="29" t="n">
        <v>33.7</v>
      </c>
      <c r="J72" s="29" t="n">
        <v>71.8</v>
      </c>
      <c r="K72" s="29" t="n">
        <v>55.8</v>
      </c>
      <c r="L72" s="29" t="n">
        <v>99.3</v>
      </c>
      <c r="M72" s="29" t="n">
        <v>87</v>
      </c>
      <c r="N72" s="29" t="n">
        <v>0.2</v>
      </c>
      <c r="O72" s="29" t="n">
        <v>7.4</v>
      </c>
      <c r="P72" s="24" t="n">
        <v>18</v>
      </c>
    </row>
    <row r="73" s="1" customFormat="true" ht="18.75" hidden="false" customHeight="true" outlineLevel="0" collapsed="false">
      <c r="A73" s="46" t="n">
        <v>19</v>
      </c>
      <c r="B73" s="49" t="s">
        <v>55</v>
      </c>
      <c r="C73" s="27" t="n">
        <v>100</v>
      </c>
      <c r="D73" s="27" t="n">
        <v>5.1</v>
      </c>
      <c r="E73" s="27" t="n">
        <v>71.3</v>
      </c>
      <c r="F73" s="27" t="n">
        <v>1.1</v>
      </c>
      <c r="G73" s="27" t="n">
        <v>4.2</v>
      </c>
      <c r="H73" s="27" t="n">
        <v>20.9</v>
      </c>
      <c r="I73" s="27" t="n">
        <v>49.8</v>
      </c>
      <c r="J73" s="27" t="n">
        <v>88.8</v>
      </c>
      <c r="K73" s="27" t="n">
        <v>42.5</v>
      </c>
      <c r="L73" s="27" t="n">
        <v>99.2</v>
      </c>
      <c r="M73" s="27" t="n">
        <v>86.1</v>
      </c>
      <c r="N73" s="27" t="n">
        <v>2.2</v>
      </c>
      <c r="O73" s="27" t="n">
        <v>2.6</v>
      </c>
      <c r="P73" s="24" t="n">
        <v>19</v>
      </c>
    </row>
    <row r="74" customFormat="false" ht="12.75" hidden="false" customHeight="true" outlineLevel="0" collapsed="false">
      <c r="A74" s="48"/>
      <c r="B74" s="31" t="s">
        <v>56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4"/>
    </row>
    <row r="75" customFormat="false" ht="15" hidden="false" customHeight="false" outlineLevel="0" collapsed="false">
      <c r="A75" s="46" t="n">
        <v>20</v>
      </c>
      <c r="B75" s="28" t="s">
        <v>21</v>
      </c>
      <c r="C75" s="29" t="n">
        <v>100</v>
      </c>
      <c r="D75" s="29" t="n">
        <v>6.7</v>
      </c>
      <c r="E75" s="29" t="n">
        <v>72.4</v>
      </c>
      <c r="F75" s="29" t="n">
        <v>3.6</v>
      </c>
      <c r="G75" s="29" t="n">
        <v>11.4</v>
      </c>
      <c r="H75" s="29" t="n">
        <v>12.5</v>
      </c>
      <c r="I75" s="29" t="n">
        <v>43.5</v>
      </c>
      <c r="J75" s="29" t="n">
        <v>86.7</v>
      </c>
      <c r="K75" s="29" t="n">
        <v>47.8</v>
      </c>
      <c r="L75" s="29" t="n">
        <v>100</v>
      </c>
      <c r="M75" s="29" t="n">
        <v>95.8</v>
      </c>
      <c r="N75" s="29" t="n">
        <v>2.2</v>
      </c>
      <c r="O75" s="29" t="n">
        <v>2</v>
      </c>
      <c r="P75" s="24" t="n">
        <v>20</v>
      </c>
    </row>
    <row r="76" customFormat="false" ht="15" hidden="false" customHeight="false" outlineLevel="0" collapsed="false">
      <c r="A76" s="46" t="n">
        <v>21</v>
      </c>
      <c r="B76" s="28" t="s">
        <v>22</v>
      </c>
      <c r="C76" s="29" t="n">
        <v>100</v>
      </c>
      <c r="D76" s="29" t="n">
        <v>4.6</v>
      </c>
      <c r="E76" s="29" t="n">
        <v>70.9</v>
      </c>
      <c r="F76" s="29" t="n">
        <v>0.1</v>
      </c>
      <c r="G76" s="29" t="n">
        <v>1.2</v>
      </c>
      <c r="H76" s="29" t="n">
        <v>24.4</v>
      </c>
      <c r="I76" s="29" t="n">
        <v>51.6</v>
      </c>
      <c r="J76" s="29" t="n">
        <v>89.3</v>
      </c>
      <c r="K76" s="29" t="n">
        <v>41</v>
      </c>
      <c r="L76" s="29" t="n">
        <v>98.9</v>
      </c>
      <c r="M76" s="29" t="n">
        <v>82.8</v>
      </c>
      <c r="N76" s="29" t="n">
        <v>2.3</v>
      </c>
      <c r="O76" s="29" t="n">
        <v>2.8</v>
      </c>
      <c r="P76" s="24" t="n">
        <v>21</v>
      </c>
    </row>
    <row r="77" customFormat="false" ht="15.75" hidden="false" customHeight="true" outlineLevel="0" collapsed="false">
      <c r="A77" s="46" t="n">
        <v>22</v>
      </c>
      <c r="B77" s="47" t="s">
        <v>57</v>
      </c>
      <c r="C77" s="29" t="s">
        <v>68</v>
      </c>
      <c r="D77" s="29" t="s">
        <v>68</v>
      </c>
      <c r="E77" s="29" t="s">
        <v>68</v>
      </c>
      <c r="F77" s="29" t="s">
        <v>68</v>
      </c>
      <c r="G77" s="29" t="s">
        <v>68</v>
      </c>
      <c r="H77" s="29" t="s">
        <v>68</v>
      </c>
      <c r="I77" s="29" t="s">
        <v>68</v>
      </c>
      <c r="J77" s="29" t="s">
        <v>68</v>
      </c>
      <c r="K77" s="29" t="s">
        <v>68</v>
      </c>
      <c r="L77" s="29" t="s">
        <v>68</v>
      </c>
      <c r="M77" s="29" t="s">
        <v>68</v>
      </c>
      <c r="N77" s="29" t="s">
        <v>68</v>
      </c>
      <c r="O77" s="29" t="s">
        <v>68</v>
      </c>
      <c r="P77" s="24"/>
    </row>
    <row r="78" customFormat="false" ht="13.5" hidden="false" customHeight="true" outlineLevel="0" collapsed="false">
      <c r="A78" s="24"/>
      <c r="B78" s="49" t="s">
        <v>58</v>
      </c>
      <c r="C78" s="27" t="n">
        <v>100</v>
      </c>
      <c r="D78" s="27" t="n">
        <v>11.8</v>
      </c>
      <c r="E78" s="27" t="n">
        <v>18.7</v>
      </c>
      <c r="F78" s="27" t="n">
        <v>41.5</v>
      </c>
      <c r="G78" s="27" t="n">
        <v>18.4</v>
      </c>
      <c r="H78" s="27" t="n">
        <v>17.2</v>
      </c>
      <c r="I78" s="27" t="n">
        <v>33.1</v>
      </c>
      <c r="J78" s="27" t="n">
        <v>79.4</v>
      </c>
      <c r="K78" s="27" t="n">
        <v>52.6</v>
      </c>
      <c r="L78" s="27" t="n">
        <v>99.8</v>
      </c>
      <c r="M78" s="27" t="n">
        <v>71.2</v>
      </c>
      <c r="N78" s="27" t="n">
        <v>15.7</v>
      </c>
      <c r="O78" s="27" t="n">
        <v>2.5</v>
      </c>
      <c r="P78" s="24" t="n">
        <v>22</v>
      </c>
    </row>
    <row r="79" customFormat="false" ht="12.75" hidden="false" customHeight="true" outlineLevel="0" collapsed="false">
      <c r="A79" s="24"/>
      <c r="B79" s="205" t="s">
        <v>59</v>
      </c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4"/>
    </row>
    <row r="80" customFormat="false" ht="12.75" hidden="false" customHeight="true" outlineLevel="0" collapsed="false">
      <c r="A80" s="24"/>
      <c r="B80" s="50" t="s">
        <v>60</v>
      </c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4"/>
    </row>
    <row r="81" customFormat="false" ht="15" hidden="false" customHeight="false" outlineLevel="0" collapsed="false">
      <c r="A81" s="46" t="n">
        <v>23</v>
      </c>
      <c r="B81" s="28" t="s">
        <v>21</v>
      </c>
      <c r="C81" s="29" t="n">
        <v>100</v>
      </c>
      <c r="D81" s="29" t="n">
        <v>10</v>
      </c>
      <c r="E81" s="29" t="n">
        <v>25.8</v>
      </c>
      <c r="F81" s="29" t="n">
        <v>25.3</v>
      </c>
      <c r="G81" s="29" t="n">
        <v>41.7</v>
      </c>
      <c r="H81" s="29" t="n">
        <v>1.5</v>
      </c>
      <c r="I81" s="29" t="n">
        <v>22</v>
      </c>
      <c r="J81" s="29" t="n">
        <v>73.1</v>
      </c>
      <c r="K81" s="29" t="n">
        <v>65.9</v>
      </c>
      <c r="L81" s="29" t="n">
        <v>100</v>
      </c>
      <c r="M81" s="29" t="n">
        <v>67.6</v>
      </c>
      <c r="N81" s="29" t="n">
        <v>16.5</v>
      </c>
      <c r="O81" s="29" t="n">
        <v>2.2</v>
      </c>
      <c r="P81" s="24" t="n">
        <v>23</v>
      </c>
    </row>
    <row r="82" customFormat="false" ht="15" hidden="false" customHeight="false" outlineLevel="0" collapsed="false">
      <c r="A82" s="46" t="n">
        <v>24</v>
      </c>
      <c r="B82" s="28" t="s">
        <v>22</v>
      </c>
      <c r="C82" s="29" t="n">
        <v>100</v>
      </c>
      <c r="D82" s="29" t="n">
        <v>13.2</v>
      </c>
      <c r="E82" s="29" t="n">
        <v>14.4</v>
      </c>
      <c r="F82" s="29" t="n">
        <v>51.1</v>
      </c>
      <c r="G82" s="29" t="n">
        <v>4.5</v>
      </c>
      <c r="H82" s="29" t="n">
        <v>26.6</v>
      </c>
      <c r="I82" s="29" t="n">
        <v>41.8</v>
      </c>
      <c r="J82" s="29" t="n">
        <v>82</v>
      </c>
      <c r="K82" s="29" t="n">
        <v>42.2</v>
      </c>
      <c r="L82" s="29" t="n">
        <v>99.6</v>
      </c>
      <c r="M82" s="29" t="n">
        <v>75.5</v>
      </c>
      <c r="N82" s="29" t="n">
        <v>14.8</v>
      </c>
      <c r="O82" s="29" t="n">
        <v>2.8</v>
      </c>
      <c r="P82" s="24" t="n">
        <v>24</v>
      </c>
    </row>
  </sheetData>
  <mergeCells count="34">
    <mergeCell ref="A4:A7"/>
    <mergeCell ref="B4:B7"/>
    <mergeCell ref="C4:C6"/>
    <mergeCell ref="D4:D6"/>
    <mergeCell ref="E4:H4"/>
    <mergeCell ref="I4:I6"/>
    <mergeCell ref="J4:J5"/>
    <mergeCell ref="K4:K6"/>
    <mergeCell ref="L4:N4"/>
    <mergeCell ref="O4:O6"/>
    <mergeCell ref="P4:P7"/>
    <mergeCell ref="E5:E6"/>
    <mergeCell ref="F5:F6"/>
    <mergeCell ref="G5:G6"/>
    <mergeCell ref="H5:H6"/>
    <mergeCell ref="L5:L6"/>
    <mergeCell ref="M5:N5"/>
    <mergeCell ref="A44:A47"/>
    <mergeCell ref="B44:B47"/>
    <mergeCell ref="C44:C46"/>
    <mergeCell ref="D44:D46"/>
    <mergeCell ref="E44:H44"/>
    <mergeCell ref="I44:I46"/>
    <mergeCell ref="J44:J45"/>
    <mergeCell ref="K44:K46"/>
    <mergeCell ref="L44:N44"/>
    <mergeCell ref="O44:O46"/>
    <mergeCell ref="P44:P47"/>
    <mergeCell ref="E45:E46"/>
    <mergeCell ref="F45:F46"/>
    <mergeCell ref="G45:G46"/>
    <mergeCell ref="H45:H46"/>
    <mergeCell ref="L45:L46"/>
    <mergeCell ref="M45:N45"/>
  </mergeCells>
  <printOptions headings="false" gridLines="false" gridLinesSet="true" horizontalCentered="false" verticalCentered="false"/>
  <pageMargins left="0.759722222222222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37.7"/>
    <col collapsed="false" customWidth="true" hidden="false" outlineLevel="0" max="3" min="3" style="94" width="10.28"/>
    <col collapsed="false" customWidth="true" hidden="false" outlineLevel="0" max="4" min="4" style="94" width="8.14"/>
    <col collapsed="false" customWidth="true" hidden="false" outlineLevel="0" max="5" min="5" style="94" width="8.28"/>
    <col collapsed="false" customWidth="true" hidden="false" outlineLevel="0" max="6" min="6" style="94" width="10.28"/>
    <col collapsed="false" customWidth="true" hidden="false" outlineLevel="0" max="7" min="7" style="94" width="8.56"/>
    <col collapsed="false" customWidth="true" hidden="false" outlineLevel="0" max="8" min="8" style="94" width="9.99"/>
    <col collapsed="false" customWidth="true" hidden="false" outlineLevel="0" max="9" min="9" style="94" width="10.71"/>
    <col collapsed="false" customWidth="true" hidden="false" outlineLevel="0" max="10" min="10" style="94" width="10.41"/>
    <col collapsed="false" customWidth="true" hidden="false" outlineLevel="0" max="11" min="11" style="94" width="10.28"/>
    <col collapsed="false" customWidth="true" hidden="false" outlineLevel="0" max="12" min="12" style="94" width="10.41"/>
    <col collapsed="false" customWidth="true" hidden="false" outlineLevel="0" max="13" min="13" style="94" width="10.13"/>
    <col collapsed="false" customWidth="true" hidden="false" outlineLevel="0" max="14" min="14" style="94" width="10.41"/>
    <col collapsed="false" customWidth="true" hidden="false" outlineLevel="0" max="15" min="15" style="94" width="10.71"/>
    <col collapsed="false" customWidth="true" hidden="false" outlineLevel="0" max="16" min="16" style="94" width="3.85"/>
    <col collapsed="false" customWidth="false" hidden="false" outlineLevel="0" max="257" min="17" style="94" width="9.14"/>
  </cols>
  <sheetData>
    <row r="1" s="206" customFormat="true" ht="15" hidden="false" customHeight="true" outlineLevel="0" collapsed="false">
      <c r="A1" s="2" t="s">
        <v>244</v>
      </c>
      <c r="D1" s="2"/>
      <c r="G1" s="2"/>
    </row>
    <row r="2" s="206" customFormat="true" ht="15" hidden="false" customHeight="true" outlineLevel="0" collapsed="false">
      <c r="A2" s="2"/>
      <c r="B2" s="4" t="s">
        <v>245</v>
      </c>
      <c r="D2" s="2"/>
      <c r="G2" s="2"/>
    </row>
    <row r="3" customFormat="false" ht="13.5" hidden="false" customHeight="true" outlineLevel="0" collapsed="false">
      <c r="C3" s="160"/>
    </row>
    <row r="4" s="51" customFormat="true" ht="15" hidden="false" customHeight="true" outlineLevel="0" collapsed="false">
      <c r="A4" s="6" t="s">
        <v>2</v>
      </c>
      <c r="B4" s="192" t="s">
        <v>3</v>
      </c>
      <c r="C4" s="9" t="s">
        <v>224</v>
      </c>
      <c r="D4" s="9" t="s">
        <v>225</v>
      </c>
      <c r="E4" s="193" t="s">
        <v>226</v>
      </c>
      <c r="F4" s="193"/>
      <c r="G4" s="193"/>
      <c r="H4" s="193"/>
      <c r="I4" s="9" t="s">
        <v>227</v>
      </c>
      <c r="J4" s="194" t="s">
        <v>228</v>
      </c>
      <c r="K4" s="9" t="s">
        <v>229</v>
      </c>
      <c r="L4" s="194" t="s">
        <v>226</v>
      </c>
      <c r="M4" s="194"/>
      <c r="N4" s="194"/>
      <c r="O4" s="9" t="s">
        <v>230</v>
      </c>
      <c r="P4" s="10" t="s">
        <v>2</v>
      </c>
    </row>
    <row r="5" s="51" customFormat="true" ht="15" hidden="false" customHeight="true" outlineLevel="0" collapsed="false">
      <c r="A5" s="6"/>
      <c r="B5" s="192"/>
      <c r="C5" s="9"/>
      <c r="D5" s="9"/>
      <c r="E5" s="195" t="s">
        <v>231</v>
      </c>
      <c r="F5" s="195" t="s">
        <v>232</v>
      </c>
      <c r="G5" s="195" t="s">
        <v>233</v>
      </c>
      <c r="H5" s="195" t="s">
        <v>234</v>
      </c>
      <c r="I5" s="9"/>
      <c r="J5" s="194"/>
      <c r="K5" s="9"/>
      <c r="L5" s="195" t="s">
        <v>235</v>
      </c>
      <c r="M5" s="193" t="s">
        <v>236</v>
      </c>
      <c r="N5" s="193"/>
      <c r="O5" s="9"/>
      <c r="P5" s="10"/>
    </row>
    <row r="6" s="51" customFormat="true" ht="99" hidden="false" customHeight="true" outlineLevel="0" collapsed="false">
      <c r="A6" s="6"/>
      <c r="B6" s="192"/>
      <c r="C6" s="9"/>
      <c r="D6" s="9"/>
      <c r="E6" s="195"/>
      <c r="F6" s="195"/>
      <c r="G6" s="195"/>
      <c r="H6" s="195"/>
      <c r="I6" s="9"/>
      <c r="J6" s="195" t="s">
        <v>237</v>
      </c>
      <c r="K6" s="9"/>
      <c r="L6" s="195"/>
      <c r="M6" s="195" t="s">
        <v>238</v>
      </c>
      <c r="N6" s="196" t="s">
        <v>239</v>
      </c>
      <c r="O6" s="9"/>
      <c r="P6" s="10"/>
    </row>
    <row r="7" s="51" customFormat="true" ht="17.25" hidden="false" customHeight="true" outlineLevel="0" collapsed="false">
      <c r="A7" s="6"/>
      <c r="B7" s="192"/>
      <c r="C7" s="197"/>
      <c r="D7" s="160"/>
      <c r="E7" s="160"/>
      <c r="F7" s="15" t="s">
        <v>17</v>
      </c>
      <c r="G7" s="198"/>
      <c r="H7" s="199"/>
      <c r="I7" s="67" t="s">
        <v>18</v>
      </c>
      <c r="J7" s="200"/>
      <c r="K7" s="160"/>
      <c r="L7" s="160"/>
      <c r="M7" s="160"/>
      <c r="N7" s="160"/>
      <c r="O7" s="201"/>
      <c r="P7" s="10"/>
    </row>
    <row r="8" s="24" customFormat="true" ht="21" hidden="false" customHeight="true" outlineLevel="0" collapsed="false">
      <c r="A8" s="68" t="n">
        <v>1</v>
      </c>
      <c r="B8" s="69" t="s">
        <v>73</v>
      </c>
      <c r="C8" s="23" t="n">
        <v>234921.1</v>
      </c>
      <c r="D8" s="23" t="n">
        <v>74430.8</v>
      </c>
      <c r="E8" s="23" t="n">
        <v>34198.1</v>
      </c>
      <c r="F8" s="23" t="n">
        <v>11915.6</v>
      </c>
      <c r="G8" s="23" t="n">
        <v>20363.5</v>
      </c>
      <c r="H8" s="23" t="n">
        <v>6866.9</v>
      </c>
      <c r="I8" s="23" t="n">
        <v>113803.6</v>
      </c>
      <c r="J8" s="23" t="n">
        <v>97425.9</v>
      </c>
      <c r="K8" s="23" t="n">
        <v>41985.2</v>
      </c>
      <c r="L8" s="23" t="n">
        <v>41761.7</v>
      </c>
      <c r="M8" s="23" t="n">
        <v>30669</v>
      </c>
      <c r="N8" s="23" t="n">
        <v>5409.9</v>
      </c>
      <c r="O8" s="23" t="n">
        <v>4701.4</v>
      </c>
      <c r="P8" s="70" t="n">
        <v>1</v>
      </c>
    </row>
    <row r="9" s="24" customFormat="true" ht="15" hidden="false" customHeight="true" outlineLevel="0" collapsed="false">
      <c r="A9" s="71"/>
      <c r="B9" s="72" t="s">
        <v>74</v>
      </c>
      <c r="C9" s="29" t="s">
        <v>68</v>
      </c>
      <c r="D9" s="29" t="s">
        <v>68</v>
      </c>
      <c r="E9" s="29" t="s">
        <v>68</v>
      </c>
      <c r="F9" s="29" t="s">
        <v>68</v>
      </c>
      <c r="G9" s="29" t="s">
        <v>68</v>
      </c>
      <c r="H9" s="29" t="s">
        <v>68</v>
      </c>
      <c r="I9" s="29" t="s">
        <v>68</v>
      </c>
      <c r="J9" s="29" t="s">
        <v>68</v>
      </c>
      <c r="K9" s="29" t="s">
        <v>68</v>
      </c>
      <c r="L9" s="29" t="s">
        <v>68</v>
      </c>
      <c r="M9" s="29" t="s">
        <v>68</v>
      </c>
      <c r="N9" s="29" t="s">
        <v>68</v>
      </c>
      <c r="O9" s="29" t="s">
        <v>68</v>
      </c>
      <c r="P9" s="73"/>
    </row>
    <row r="10" s="24" customFormat="true" ht="15" hidden="false" customHeight="true" outlineLevel="0" collapsed="false">
      <c r="A10" s="71" t="n">
        <v>2</v>
      </c>
      <c r="B10" s="74" t="s">
        <v>75</v>
      </c>
      <c r="C10" s="29" t="n">
        <v>38159.8</v>
      </c>
      <c r="D10" s="29" t="n">
        <v>13235.7</v>
      </c>
      <c r="E10" s="29" t="n">
        <v>4976.8</v>
      </c>
      <c r="F10" s="29" t="n">
        <v>1465.8</v>
      </c>
      <c r="G10" s="29" t="n">
        <v>5500.6</v>
      </c>
      <c r="H10" s="29" t="n">
        <v>1197.7</v>
      </c>
      <c r="I10" s="29" t="n">
        <v>18215.4</v>
      </c>
      <c r="J10" s="29" t="n">
        <v>15632.4</v>
      </c>
      <c r="K10" s="29" t="n">
        <v>6109.3</v>
      </c>
      <c r="L10" s="29" t="n">
        <v>6097.1</v>
      </c>
      <c r="M10" s="29" t="n">
        <v>4947.8</v>
      </c>
      <c r="N10" s="29" t="n">
        <v>476.8</v>
      </c>
      <c r="O10" s="29" t="n">
        <v>599.4</v>
      </c>
      <c r="P10" s="73" t="n">
        <v>2</v>
      </c>
    </row>
    <row r="11" s="24" customFormat="true" ht="12.75" hidden="false" customHeight="false" outlineLevel="0" collapsed="false">
      <c r="A11" s="71"/>
      <c r="B11" s="75" t="s">
        <v>76</v>
      </c>
      <c r="C11" s="29" t="s">
        <v>68</v>
      </c>
      <c r="D11" s="29" t="s">
        <v>68</v>
      </c>
      <c r="E11" s="29" t="s">
        <v>68</v>
      </c>
      <c r="F11" s="29" t="s">
        <v>68</v>
      </c>
      <c r="G11" s="29" t="s">
        <v>68</v>
      </c>
      <c r="H11" s="29" t="s">
        <v>68</v>
      </c>
      <c r="I11" s="29" t="s">
        <v>68</v>
      </c>
      <c r="J11" s="29" t="s">
        <v>68</v>
      </c>
      <c r="K11" s="29" t="s">
        <v>68</v>
      </c>
      <c r="L11" s="29" t="s">
        <v>68</v>
      </c>
      <c r="M11" s="29" t="s">
        <v>68</v>
      </c>
      <c r="N11" s="29" t="s">
        <v>68</v>
      </c>
      <c r="O11" s="29" t="s">
        <v>68</v>
      </c>
      <c r="P11" s="73"/>
    </row>
    <row r="12" s="24" customFormat="true" ht="15" hidden="false" customHeight="true" outlineLevel="0" collapsed="false">
      <c r="A12" s="71" t="n">
        <v>3</v>
      </c>
      <c r="B12" s="74" t="s">
        <v>77</v>
      </c>
      <c r="C12" s="29" t="n">
        <v>3059.4</v>
      </c>
      <c r="D12" s="29" t="n">
        <v>1295.9</v>
      </c>
      <c r="E12" s="29" t="n">
        <v>336.8</v>
      </c>
      <c r="F12" s="29" t="n">
        <v>98.3</v>
      </c>
      <c r="G12" s="29" t="n">
        <v>722.1</v>
      </c>
      <c r="H12" s="29" t="n">
        <v>134.9</v>
      </c>
      <c r="I12" s="29" t="n">
        <v>651.8</v>
      </c>
      <c r="J12" s="29" t="n">
        <v>613</v>
      </c>
      <c r="K12" s="29" t="n">
        <v>379.6</v>
      </c>
      <c r="L12" s="29" t="n">
        <v>379.6</v>
      </c>
      <c r="M12" s="29" t="n">
        <v>127.5</v>
      </c>
      <c r="N12" s="29" t="s">
        <v>25</v>
      </c>
      <c r="O12" s="29" t="n">
        <v>732</v>
      </c>
      <c r="P12" s="73" t="n">
        <v>3</v>
      </c>
    </row>
    <row r="13" s="24" customFormat="true" ht="12.75" hidden="false" customHeight="false" outlineLevel="0" collapsed="false">
      <c r="A13" s="71"/>
      <c r="B13" s="76" t="s">
        <v>78</v>
      </c>
      <c r="C13" s="78" t="s">
        <v>68</v>
      </c>
      <c r="D13" s="78" t="s">
        <v>68</v>
      </c>
      <c r="E13" s="78" t="s">
        <v>68</v>
      </c>
      <c r="F13" s="78" t="s">
        <v>68</v>
      </c>
      <c r="G13" s="78" t="s">
        <v>68</v>
      </c>
      <c r="H13" s="78" t="s">
        <v>68</v>
      </c>
      <c r="I13" s="78" t="s">
        <v>68</v>
      </c>
      <c r="J13" s="78" t="s">
        <v>68</v>
      </c>
      <c r="K13" s="78" t="s">
        <v>68</v>
      </c>
      <c r="L13" s="78" t="s">
        <v>68</v>
      </c>
      <c r="M13" s="78" t="s">
        <v>68</v>
      </c>
      <c r="N13" s="78" t="s">
        <v>68</v>
      </c>
      <c r="O13" s="78" t="s">
        <v>68</v>
      </c>
      <c r="P13" s="73"/>
    </row>
    <row r="14" s="24" customFormat="true" ht="15" hidden="false" customHeight="true" outlineLevel="0" collapsed="false">
      <c r="A14" s="71" t="n">
        <v>4</v>
      </c>
      <c r="B14" s="74" t="s">
        <v>79</v>
      </c>
      <c r="C14" s="29" t="n">
        <v>4081.1</v>
      </c>
      <c r="D14" s="29" t="n">
        <v>1573.4</v>
      </c>
      <c r="E14" s="29" t="n">
        <v>649.9</v>
      </c>
      <c r="F14" s="29" t="n">
        <v>231.9</v>
      </c>
      <c r="G14" s="29" t="n">
        <v>487</v>
      </c>
      <c r="H14" s="29" t="n">
        <v>191</v>
      </c>
      <c r="I14" s="29" t="n">
        <v>1873.6</v>
      </c>
      <c r="J14" s="29" t="n">
        <v>1680.4</v>
      </c>
      <c r="K14" s="29" t="n">
        <v>591.2</v>
      </c>
      <c r="L14" s="29" t="n">
        <v>591</v>
      </c>
      <c r="M14" s="29" t="n">
        <v>399.9</v>
      </c>
      <c r="N14" s="29" t="n">
        <v>103.4</v>
      </c>
      <c r="O14" s="29" t="n">
        <v>42.9</v>
      </c>
      <c r="P14" s="73" t="n">
        <v>4</v>
      </c>
    </row>
    <row r="15" s="24" customFormat="true" ht="12.75" hidden="false" customHeight="false" outlineLevel="0" collapsed="false">
      <c r="A15" s="71"/>
      <c r="B15" s="76" t="s">
        <v>80</v>
      </c>
      <c r="C15" s="78" t="s">
        <v>68</v>
      </c>
      <c r="D15" s="78" t="s">
        <v>68</v>
      </c>
      <c r="E15" s="78" t="s">
        <v>68</v>
      </c>
      <c r="F15" s="78" t="s">
        <v>68</v>
      </c>
      <c r="G15" s="78" t="s">
        <v>68</v>
      </c>
      <c r="H15" s="78" t="s">
        <v>68</v>
      </c>
      <c r="I15" s="78" t="s">
        <v>68</v>
      </c>
      <c r="J15" s="78" t="s">
        <v>68</v>
      </c>
      <c r="K15" s="78" t="s">
        <v>68</v>
      </c>
      <c r="L15" s="78" t="s">
        <v>68</v>
      </c>
      <c r="M15" s="78" t="s">
        <v>68</v>
      </c>
      <c r="N15" s="78" t="s">
        <v>68</v>
      </c>
      <c r="O15" s="78" t="s">
        <v>68</v>
      </c>
      <c r="P15" s="73"/>
    </row>
    <row r="16" s="24" customFormat="true" ht="15" hidden="false" customHeight="true" outlineLevel="0" collapsed="false">
      <c r="A16" s="71" t="n">
        <v>5</v>
      </c>
      <c r="B16" s="74" t="s">
        <v>81</v>
      </c>
      <c r="C16" s="78" t="n">
        <v>2120.8</v>
      </c>
      <c r="D16" s="78" t="n">
        <v>902.6</v>
      </c>
      <c r="E16" s="78" t="n">
        <v>253.9</v>
      </c>
      <c r="F16" s="78" t="n">
        <v>83</v>
      </c>
      <c r="G16" s="78" t="n">
        <v>279.6</v>
      </c>
      <c r="H16" s="78" t="n">
        <v>270.2</v>
      </c>
      <c r="I16" s="78" t="n">
        <v>873.2</v>
      </c>
      <c r="J16" s="78" t="n">
        <v>704.5</v>
      </c>
      <c r="K16" s="78" t="n">
        <v>315.9</v>
      </c>
      <c r="L16" s="78" t="n">
        <v>315.8</v>
      </c>
      <c r="M16" s="78" t="n">
        <v>306</v>
      </c>
      <c r="N16" s="78" t="n">
        <v>1.2</v>
      </c>
      <c r="O16" s="78" t="n">
        <v>29.1</v>
      </c>
      <c r="P16" s="73" t="n">
        <v>5</v>
      </c>
    </row>
    <row r="17" s="24" customFormat="true" ht="12.75" hidden="false" customHeight="false" outlineLevel="0" collapsed="false">
      <c r="A17" s="71"/>
      <c r="B17" s="76" t="s">
        <v>82</v>
      </c>
      <c r="C17" s="29" t="s">
        <v>68</v>
      </c>
      <c r="D17" s="29" t="s">
        <v>68</v>
      </c>
      <c r="E17" s="29" t="s">
        <v>68</v>
      </c>
      <c r="F17" s="29" t="s">
        <v>68</v>
      </c>
      <c r="G17" s="29" t="s">
        <v>68</v>
      </c>
      <c r="H17" s="29" t="s">
        <v>68</v>
      </c>
      <c r="I17" s="29" t="s">
        <v>68</v>
      </c>
      <c r="J17" s="29" t="s">
        <v>68</v>
      </c>
      <c r="K17" s="29" t="s">
        <v>68</v>
      </c>
      <c r="L17" s="29" t="s">
        <v>68</v>
      </c>
      <c r="M17" s="29" t="s">
        <v>68</v>
      </c>
      <c r="N17" s="29" t="s">
        <v>68</v>
      </c>
      <c r="O17" s="29" t="s">
        <v>68</v>
      </c>
      <c r="P17" s="73"/>
    </row>
    <row r="18" s="24" customFormat="true" ht="12.75" hidden="false" customHeight="false" outlineLevel="0" collapsed="false">
      <c r="A18" s="71"/>
      <c r="B18" s="76" t="s">
        <v>187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3"/>
    </row>
    <row r="19" s="24" customFormat="true" ht="15" hidden="false" customHeight="true" outlineLevel="0" collapsed="false">
      <c r="A19" s="71" t="n">
        <v>6</v>
      </c>
      <c r="B19" s="79" t="s">
        <v>84</v>
      </c>
      <c r="C19" s="29" t="s">
        <v>68</v>
      </c>
      <c r="D19" s="29" t="s">
        <v>68</v>
      </c>
      <c r="E19" s="29" t="s">
        <v>68</v>
      </c>
      <c r="F19" s="29" t="s">
        <v>68</v>
      </c>
      <c r="G19" s="29" t="s">
        <v>68</v>
      </c>
      <c r="H19" s="29" t="s">
        <v>68</v>
      </c>
      <c r="I19" s="29" t="s">
        <v>68</v>
      </c>
      <c r="J19" s="29" t="s">
        <v>68</v>
      </c>
      <c r="K19" s="29" t="s">
        <v>68</v>
      </c>
      <c r="L19" s="29" t="s">
        <v>68</v>
      </c>
      <c r="M19" s="29" t="s">
        <v>68</v>
      </c>
      <c r="N19" s="29" t="s">
        <v>68</v>
      </c>
      <c r="O19" s="29" t="s">
        <v>68</v>
      </c>
      <c r="P19" s="73"/>
    </row>
    <row r="20" s="24" customFormat="true" ht="13.5" hidden="false" customHeight="true" outlineLevel="0" collapsed="false">
      <c r="A20" s="71"/>
      <c r="B20" s="74" t="s">
        <v>188</v>
      </c>
      <c r="C20" s="78" t="n">
        <v>1067.5</v>
      </c>
      <c r="D20" s="78" t="n">
        <v>453.5</v>
      </c>
      <c r="E20" s="78" t="n">
        <v>223.1</v>
      </c>
      <c r="F20" s="78" t="n">
        <v>68.7</v>
      </c>
      <c r="G20" s="78" t="n">
        <v>120.6</v>
      </c>
      <c r="H20" s="78" t="n">
        <v>38.2</v>
      </c>
      <c r="I20" s="78" t="n">
        <v>428.4</v>
      </c>
      <c r="J20" s="78" t="n">
        <v>386.7</v>
      </c>
      <c r="K20" s="78" t="n">
        <v>178.8</v>
      </c>
      <c r="L20" s="78" t="n">
        <v>178.7</v>
      </c>
      <c r="M20" s="78" t="n">
        <v>155.2</v>
      </c>
      <c r="N20" s="78" t="n">
        <v>11.9</v>
      </c>
      <c r="O20" s="78" t="n">
        <v>6.7</v>
      </c>
      <c r="P20" s="73" t="n">
        <v>6</v>
      </c>
    </row>
    <row r="21" s="24" customFormat="true" ht="12.75" hidden="false" customHeight="false" outlineLevel="0" collapsed="false">
      <c r="A21" s="71"/>
      <c r="B21" s="76" t="s">
        <v>86</v>
      </c>
      <c r="C21" s="29" t="s">
        <v>68</v>
      </c>
      <c r="D21" s="29" t="s">
        <v>68</v>
      </c>
      <c r="E21" s="29" t="s">
        <v>68</v>
      </c>
      <c r="F21" s="29" t="s">
        <v>68</v>
      </c>
      <c r="G21" s="29" t="s">
        <v>68</v>
      </c>
      <c r="H21" s="29" t="s">
        <v>68</v>
      </c>
      <c r="I21" s="29" t="s">
        <v>68</v>
      </c>
      <c r="J21" s="29" t="s">
        <v>68</v>
      </c>
      <c r="K21" s="29" t="s">
        <v>68</v>
      </c>
      <c r="L21" s="29" t="s">
        <v>68</v>
      </c>
      <c r="M21" s="29" t="s">
        <v>68</v>
      </c>
      <c r="N21" s="29" t="s">
        <v>68</v>
      </c>
      <c r="O21" s="29" t="s">
        <v>68</v>
      </c>
      <c r="P21" s="73"/>
    </row>
    <row r="22" s="24" customFormat="true" ht="12.75" hidden="false" customHeight="false" outlineLevel="0" collapsed="false">
      <c r="A22" s="71"/>
      <c r="B22" s="76" t="s">
        <v>189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3"/>
    </row>
    <row r="23" s="24" customFormat="true" ht="15" hidden="false" customHeight="true" outlineLevel="0" collapsed="false">
      <c r="A23" s="81" t="n">
        <v>7</v>
      </c>
      <c r="B23" s="79" t="s">
        <v>8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73"/>
    </row>
    <row r="24" s="24" customFormat="true" ht="12.75" hidden="false" customHeight="false" outlineLevel="0" collapsed="false">
      <c r="A24" s="81"/>
      <c r="B24" s="79" t="s">
        <v>190</v>
      </c>
      <c r="C24" s="29" t="s">
        <v>68</v>
      </c>
      <c r="D24" s="29" t="s">
        <v>68</v>
      </c>
      <c r="E24" s="29" t="s">
        <v>68</v>
      </c>
      <c r="F24" s="29" t="s">
        <v>68</v>
      </c>
      <c r="G24" s="29" t="s">
        <v>68</v>
      </c>
      <c r="H24" s="29" t="s">
        <v>68</v>
      </c>
      <c r="I24" s="29" t="s">
        <v>68</v>
      </c>
      <c r="J24" s="29" t="s">
        <v>68</v>
      </c>
      <c r="K24" s="29" t="s">
        <v>68</v>
      </c>
      <c r="L24" s="29" t="s">
        <v>68</v>
      </c>
      <c r="M24" s="29" t="s">
        <v>68</v>
      </c>
      <c r="N24" s="29" t="s">
        <v>68</v>
      </c>
      <c r="O24" s="29" t="s">
        <v>68</v>
      </c>
      <c r="P24" s="73"/>
    </row>
    <row r="25" s="24" customFormat="true" ht="12" hidden="false" customHeight="true" outlineLevel="0" collapsed="false">
      <c r="A25" s="81"/>
      <c r="B25" s="74" t="s">
        <v>191</v>
      </c>
      <c r="C25" s="78" t="n">
        <v>5876.5</v>
      </c>
      <c r="D25" s="78" t="n">
        <v>2087.5</v>
      </c>
      <c r="E25" s="78" t="n">
        <v>935.7</v>
      </c>
      <c r="F25" s="78" t="n">
        <v>245.6</v>
      </c>
      <c r="G25" s="78" t="n">
        <v>713.1</v>
      </c>
      <c r="H25" s="78" t="n">
        <v>174.8</v>
      </c>
      <c r="I25" s="78" t="n">
        <v>2653.3</v>
      </c>
      <c r="J25" s="78" t="n">
        <v>2145.7</v>
      </c>
      <c r="K25" s="78" t="n">
        <v>1022.1</v>
      </c>
      <c r="L25" s="78" t="n">
        <v>1021</v>
      </c>
      <c r="M25" s="78" t="n">
        <v>727.6</v>
      </c>
      <c r="N25" s="78" t="n">
        <v>228.5</v>
      </c>
      <c r="O25" s="78" t="n">
        <v>113.6</v>
      </c>
      <c r="P25" s="73" t="n">
        <v>7</v>
      </c>
    </row>
    <row r="26" s="24" customFormat="true" ht="12.75" hidden="false" customHeight="false" outlineLevel="0" collapsed="false">
      <c r="A26" s="46"/>
      <c r="B26" s="83" t="s">
        <v>91</v>
      </c>
      <c r="C26" s="29" t="s">
        <v>68</v>
      </c>
      <c r="D26" s="29" t="s">
        <v>68</v>
      </c>
      <c r="E26" s="29" t="s">
        <v>68</v>
      </c>
      <c r="F26" s="29" t="s">
        <v>68</v>
      </c>
      <c r="G26" s="29" t="s">
        <v>68</v>
      </c>
      <c r="H26" s="29" t="s">
        <v>68</v>
      </c>
      <c r="I26" s="29" t="s">
        <v>68</v>
      </c>
      <c r="J26" s="29" t="s">
        <v>68</v>
      </c>
      <c r="K26" s="29" t="s">
        <v>68</v>
      </c>
      <c r="L26" s="29" t="s">
        <v>68</v>
      </c>
      <c r="M26" s="29" t="s">
        <v>68</v>
      </c>
      <c r="N26" s="29" t="s">
        <v>68</v>
      </c>
      <c r="O26" s="29" t="s">
        <v>68</v>
      </c>
      <c r="P26" s="73"/>
    </row>
    <row r="27" s="24" customFormat="true" ht="12.75" hidden="false" customHeight="false" outlineLevel="0" collapsed="false">
      <c r="A27" s="46"/>
      <c r="B27" s="83" t="s">
        <v>192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3"/>
    </row>
    <row r="28" s="24" customFormat="true" ht="12.75" hidden="false" customHeight="false" outlineLevel="0" collapsed="false">
      <c r="A28" s="46"/>
      <c r="B28" s="83" t="s">
        <v>193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73"/>
    </row>
    <row r="29" s="24" customFormat="true" ht="15" hidden="false" customHeight="true" outlineLevel="0" collapsed="false">
      <c r="A29" s="81" t="n">
        <v>8</v>
      </c>
      <c r="B29" s="84" t="s">
        <v>94</v>
      </c>
      <c r="C29" s="29" t="s">
        <v>68</v>
      </c>
      <c r="D29" s="29" t="s">
        <v>68</v>
      </c>
      <c r="E29" s="29" t="s">
        <v>68</v>
      </c>
      <c r="F29" s="29" t="s">
        <v>68</v>
      </c>
      <c r="G29" s="29" t="s">
        <v>68</v>
      </c>
      <c r="H29" s="29" t="s">
        <v>68</v>
      </c>
      <c r="I29" s="29" t="s">
        <v>68</v>
      </c>
      <c r="J29" s="29" t="s">
        <v>68</v>
      </c>
      <c r="K29" s="29" t="s">
        <v>68</v>
      </c>
      <c r="L29" s="29" t="s">
        <v>68</v>
      </c>
      <c r="M29" s="29" t="s">
        <v>68</v>
      </c>
      <c r="N29" s="29" t="s">
        <v>68</v>
      </c>
      <c r="O29" s="29" t="s">
        <v>68</v>
      </c>
      <c r="P29" s="73"/>
    </row>
    <row r="30" s="24" customFormat="true" ht="13.5" hidden="false" customHeight="true" outlineLevel="0" collapsed="false">
      <c r="A30" s="81"/>
      <c r="B30" s="74" t="s">
        <v>194</v>
      </c>
      <c r="C30" s="78" t="n">
        <v>5377.1</v>
      </c>
      <c r="D30" s="78" t="n">
        <v>1552.3</v>
      </c>
      <c r="E30" s="78" t="n">
        <v>816.9</v>
      </c>
      <c r="F30" s="78" t="n">
        <v>108.8</v>
      </c>
      <c r="G30" s="78" t="n">
        <v>512.7</v>
      </c>
      <c r="H30" s="78" t="n">
        <v>101.5</v>
      </c>
      <c r="I30" s="78" t="n">
        <v>2701</v>
      </c>
      <c r="J30" s="78" t="n">
        <v>2435.4</v>
      </c>
      <c r="K30" s="78" t="n">
        <v>1080</v>
      </c>
      <c r="L30" s="78" t="n">
        <v>1068.8</v>
      </c>
      <c r="M30" s="78" t="n">
        <v>692.1</v>
      </c>
      <c r="N30" s="78" t="n">
        <v>6.4</v>
      </c>
      <c r="O30" s="78" t="n">
        <v>43.8</v>
      </c>
      <c r="P30" s="73" t="n">
        <v>8</v>
      </c>
    </row>
    <row r="31" s="24" customFormat="true" ht="12.75" hidden="false" customHeight="false" outlineLevel="0" collapsed="false">
      <c r="A31" s="81"/>
      <c r="B31" s="76" t="s">
        <v>96</v>
      </c>
      <c r="C31" s="29" t="s">
        <v>68</v>
      </c>
      <c r="D31" s="29" t="s">
        <v>68</v>
      </c>
      <c r="E31" s="29" t="s">
        <v>68</v>
      </c>
      <c r="F31" s="29" t="s">
        <v>68</v>
      </c>
      <c r="G31" s="29" t="s">
        <v>68</v>
      </c>
      <c r="H31" s="29" t="s">
        <v>68</v>
      </c>
      <c r="I31" s="29" t="s">
        <v>68</v>
      </c>
      <c r="J31" s="29" t="s">
        <v>68</v>
      </c>
      <c r="K31" s="29" t="s">
        <v>68</v>
      </c>
      <c r="L31" s="29" t="s">
        <v>68</v>
      </c>
      <c r="M31" s="29" t="s">
        <v>68</v>
      </c>
      <c r="N31" s="29" t="s">
        <v>68</v>
      </c>
      <c r="O31" s="29" t="s">
        <v>68</v>
      </c>
      <c r="P31" s="73"/>
    </row>
    <row r="32" customFormat="false" ht="15" hidden="false" customHeight="true" outlineLevel="0" collapsed="false">
      <c r="A32" s="81" t="n">
        <v>9</v>
      </c>
      <c r="B32" s="85" t="s">
        <v>97</v>
      </c>
      <c r="C32" s="157" t="s">
        <v>68</v>
      </c>
      <c r="D32" s="157" t="s">
        <v>68</v>
      </c>
      <c r="E32" s="157" t="s">
        <v>68</v>
      </c>
      <c r="F32" s="157" t="s">
        <v>68</v>
      </c>
      <c r="G32" s="157" t="s">
        <v>68</v>
      </c>
      <c r="H32" s="157" t="s">
        <v>68</v>
      </c>
      <c r="I32" s="157" t="s">
        <v>68</v>
      </c>
      <c r="J32" s="157" t="s">
        <v>68</v>
      </c>
      <c r="K32" s="157" t="s">
        <v>68</v>
      </c>
      <c r="L32" s="157" t="s">
        <v>68</v>
      </c>
      <c r="M32" s="157" t="s">
        <v>68</v>
      </c>
      <c r="N32" s="157" t="s">
        <v>68</v>
      </c>
      <c r="O32" s="157" t="s">
        <v>68</v>
      </c>
      <c r="P32" s="73"/>
    </row>
    <row r="33" customFormat="false" ht="12.75" hidden="false" customHeight="false" outlineLevel="0" collapsed="false">
      <c r="A33" s="81"/>
      <c r="B33" s="74" t="s">
        <v>195</v>
      </c>
      <c r="C33" s="29" t="n">
        <v>6327</v>
      </c>
      <c r="D33" s="29" t="n">
        <v>1091.4</v>
      </c>
      <c r="E33" s="29" t="n">
        <v>436.4</v>
      </c>
      <c r="F33" s="29" t="n">
        <v>165.8</v>
      </c>
      <c r="G33" s="29" t="n">
        <v>349.9</v>
      </c>
      <c r="H33" s="29" t="n">
        <v>115.2</v>
      </c>
      <c r="I33" s="29" t="n">
        <v>2998.3</v>
      </c>
      <c r="J33" s="29" t="n">
        <v>2550.8</v>
      </c>
      <c r="K33" s="29" t="n">
        <v>1999.4</v>
      </c>
      <c r="L33" s="29" t="n">
        <v>1994.2</v>
      </c>
      <c r="M33" s="29" t="n">
        <v>1705.8</v>
      </c>
      <c r="N33" s="29" t="n">
        <v>126.5</v>
      </c>
      <c r="O33" s="29" t="n">
        <v>237.9</v>
      </c>
      <c r="P33" s="73" t="n">
        <v>9</v>
      </c>
    </row>
    <row r="34" customFormat="false" ht="12.75" hidden="false" customHeight="false" outlineLevel="0" collapsed="false">
      <c r="A34" s="71"/>
      <c r="B34" s="76" t="s">
        <v>99</v>
      </c>
      <c r="C34" s="29" t="s">
        <v>68</v>
      </c>
      <c r="D34" s="29" t="s">
        <v>68</v>
      </c>
      <c r="E34" s="29" t="s">
        <v>68</v>
      </c>
      <c r="F34" s="29" t="s">
        <v>68</v>
      </c>
      <c r="G34" s="29" t="s">
        <v>68</v>
      </c>
      <c r="H34" s="29" t="s">
        <v>68</v>
      </c>
      <c r="I34" s="29" t="s">
        <v>68</v>
      </c>
      <c r="J34" s="29" t="s">
        <v>68</v>
      </c>
      <c r="K34" s="29" t="s">
        <v>68</v>
      </c>
      <c r="L34" s="29" t="s">
        <v>68</v>
      </c>
      <c r="M34" s="29" t="s">
        <v>68</v>
      </c>
      <c r="N34" s="29" t="s">
        <v>68</v>
      </c>
      <c r="O34" s="29" t="s">
        <v>68</v>
      </c>
      <c r="P34" s="73"/>
    </row>
    <row r="35" customFormat="false" ht="12.75" hidden="false" customHeight="false" outlineLevel="0" collapsed="false">
      <c r="A35" s="71"/>
      <c r="B35" s="76" t="s">
        <v>196</v>
      </c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73"/>
    </row>
    <row r="36" customFormat="false" ht="15" hidden="false" customHeight="true" outlineLevel="0" collapsed="false">
      <c r="A36" s="71" t="n">
        <v>10</v>
      </c>
      <c r="B36" s="84" t="s">
        <v>101</v>
      </c>
      <c r="C36" s="29" t="s">
        <v>68</v>
      </c>
      <c r="D36" s="29" t="s">
        <v>68</v>
      </c>
      <c r="E36" s="29" t="s">
        <v>68</v>
      </c>
      <c r="F36" s="29" t="s">
        <v>68</v>
      </c>
      <c r="G36" s="29" t="s">
        <v>68</v>
      </c>
      <c r="H36" s="29" t="s">
        <v>68</v>
      </c>
      <c r="I36" s="29" t="s">
        <v>68</v>
      </c>
      <c r="J36" s="29" t="s">
        <v>68</v>
      </c>
      <c r="K36" s="29" t="s">
        <v>68</v>
      </c>
      <c r="L36" s="29" t="s">
        <v>68</v>
      </c>
      <c r="M36" s="29" t="s">
        <v>68</v>
      </c>
      <c r="N36" s="29" t="s">
        <v>68</v>
      </c>
      <c r="O36" s="29" t="s">
        <v>68</v>
      </c>
      <c r="P36" s="86"/>
    </row>
    <row r="37" customFormat="false" ht="13.5" hidden="false" customHeight="true" outlineLevel="0" collapsed="false">
      <c r="A37" s="81"/>
      <c r="B37" s="74" t="s">
        <v>197</v>
      </c>
      <c r="C37" s="157" t="n">
        <v>15498</v>
      </c>
      <c r="D37" s="157" t="n">
        <v>6573.5</v>
      </c>
      <c r="E37" s="157" t="n">
        <v>3528.6</v>
      </c>
      <c r="F37" s="157" t="n">
        <v>693.6</v>
      </c>
      <c r="G37" s="157" t="n">
        <v>1713.4</v>
      </c>
      <c r="H37" s="157" t="n">
        <v>633.5</v>
      </c>
      <c r="I37" s="157" t="n">
        <v>6200.4</v>
      </c>
      <c r="J37" s="157" t="n">
        <v>5475.7</v>
      </c>
      <c r="K37" s="157" t="n">
        <v>2660.5</v>
      </c>
      <c r="L37" s="157" t="n">
        <v>2615.1</v>
      </c>
      <c r="M37" s="157" t="n">
        <v>921.9</v>
      </c>
      <c r="N37" s="157" t="n">
        <v>1617.3</v>
      </c>
      <c r="O37" s="157" t="n">
        <v>63.7</v>
      </c>
      <c r="P37" s="73" t="n">
        <v>10</v>
      </c>
    </row>
    <row r="38" customFormat="false" ht="12.75" hidden="false" customHeight="false" outlineLevel="0" collapsed="false">
      <c r="A38" s="81"/>
      <c r="B38" s="76" t="s">
        <v>103</v>
      </c>
      <c r="C38" s="29" t="s">
        <v>68</v>
      </c>
      <c r="D38" s="29" t="s">
        <v>68</v>
      </c>
      <c r="E38" s="29" t="s">
        <v>68</v>
      </c>
      <c r="F38" s="29" t="s">
        <v>68</v>
      </c>
      <c r="G38" s="29" t="s">
        <v>68</v>
      </c>
      <c r="H38" s="29" t="s">
        <v>68</v>
      </c>
      <c r="I38" s="29" t="s">
        <v>68</v>
      </c>
      <c r="J38" s="29" t="s">
        <v>68</v>
      </c>
      <c r="K38" s="29" t="s">
        <v>68</v>
      </c>
      <c r="L38" s="29" t="s">
        <v>68</v>
      </c>
      <c r="M38" s="29" t="s">
        <v>68</v>
      </c>
      <c r="N38" s="29" t="s">
        <v>68</v>
      </c>
      <c r="O38" s="29" t="s">
        <v>68</v>
      </c>
      <c r="P38" s="73"/>
    </row>
    <row r="39" customFormat="false" ht="12.75" hidden="false" customHeight="false" outlineLevel="0" collapsed="false">
      <c r="A39" s="81"/>
      <c r="B39" s="76" t="s">
        <v>198</v>
      </c>
      <c r="C39" s="157" t="s">
        <v>68</v>
      </c>
      <c r="D39" s="157" t="s">
        <v>68</v>
      </c>
      <c r="E39" s="157" t="s">
        <v>68</v>
      </c>
      <c r="F39" s="157" t="s">
        <v>68</v>
      </c>
      <c r="G39" s="157" t="s">
        <v>68</v>
      </c>
      <c r="H39" s="157" t="s">
        <v>68</v>
      </c>
      <c r="I39" s="157" t="s">
        <v>68</v>
      </c>
      <c r="J39" s="157" t="s">
        <v>68</v>
      </c>
      <c r="K39" s="157" t="s">
        <v>68</v>
      </c>
      <c r="L39" s="157" t="s">
        <v>68</v>
      </c>
      <c r="M39" s="157" t="s">
        <v>68</v>
      </c>
      <c r="N39" s="157" t="s">
        <v>68</v>
      </c>
      <c r="O39" s="157" t="s">
        <v>68</v>
      </c>
      <c r="P39" s="87"/>
    </row>
    <row r="40" customFormat="false" ht="15" hidden="false" customHeight="true" outlineLevel="0" collapsed="false">
      <c r="A40" s="81" t="n">
        <v>11</v>
      </c>
      <c r="B40" s="74" t="s">
        <v>105</v>
      </c>
      <c r="C40" s="29" t="n">
        <v>20488.3</v>
      </c>
      <c r="D40" s="29" t="n">
        <v>6020.7</v>
      </c>
      <c r="E40" s="29" t="n">
        <v>2362.3</v>
      </c>
      <c r="F40" s="29" t="n">
        <v>643.5</v>
      </c>
      <c r="G40" s="29" t="n">
        <v>1905.4</v>
      </c>
      <c r="H40" s="29" t="n">
        <v>1059.5</v>
      </c>
      <c r="I40" s="29" t="n">
        <v>9876.4</v>
      </c>
      <c r="J40" s="29" t="n">
        <v>8168.2</v>
      </c>
      <c r="K40" s="29" t="n">
        <v>4318.9</v>
      </c>
      <c r="L40" s="29" t="n">
        <v>4310.2</v>
      </c>
      <c r="M40" s="29" t="n">
        <v>3096.5</v>
      </c>
      <c r="N40" s="29" t="n">
        <v>507</v>
      </c>
      <c r="O40" s="29" t="n">
        <v>272.3</v>
      </c>
      <c r="P40" s="87" t="n">
        <v>11</v>
      </c>
    </row>
    <row r="41" customFormat="false" ht="12.75" hidden="false" customHeight="false" outlineLevel="0" collapsed="false">
      <c r="A41" s="81"/>
      <c r="B41" s="76" t="s">
        <v>106</v>
      </c>
      <c r="C41" s="157" t="s">
        <v>68</v>
      </c>
      <c r="D41" s="157" t="s">
        <v>68</v>
      </c>
      <c r="E41" s="157" t="s">
        <v>68</v>
      </c>
      <c r="F41" s="157" t="s">
        <v>68</v>
      </c>
      <c r="G41" s="157" t="s">
        <v>68</v>
      </c>
      <c r="H41" s="157" t="s">
        <v>68</v>
      </c>
      <c r="I41" s="157" t="s">
        <v>68</v>
      </c>
      <c r="J41" s="157" t="s">
        <v>68</v>
      </c>
      <c r="K41" s="157" t="s">
        <v>68</v>
      </c>
      <c r="L41" s="157" t="s">
        <v>68</v>
      </c>
      <c r="M41" s="157" t="s">
        <v>68</v>
      </c>
      <c r="N41" s="157" t="s">
        <v>68</v>
      </c>
      <c r="O41" s="157" t="s">
        <v>68</v>
      </c>
      <c r="P41" s="87"/>
    </row>
    <row r="42" customFormat="false" ht="12.75" hidden="false" customHeight="false" outlineLevel="0" collapsed="false">
      <c r="A42" s="81"/>
      <c r="B42" s="76" t="s">
        <v>199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87"/>
    </row>
    <row r="43" customFormat="false" ht="15" hidden="false" customHeight="true" outlineLevel="0" collapsed="false">
      <c r="A43" s="81" t="n">
        <v>12</v>
      </c>
      <c r="B43" s="79" t="s">
        <v>108</v>
      </c>
      <c r="C43" s="157" t="s">
        <v>68</v>
      </c>
      <c r="D43" s="157" t="s">
        <v>68</v>
      </c>
      <c r="E43" s="157" t="s">
        <v>68</v>
      </c>
      <c r="F43" s="157" t="s">
        <v>68</v>
      </c>
      <c r="G43" s="157" t="s">
        <v>68</v>
      </c>
      <c r="H43" s="157" t="s">
        <v>68</v>
      </c>
      <c r="I43" s="157" t="s">
        <v>68</v>
      </c>
      <c r="J43" s="157" t="s">
        <v>68</v>
      </c>
      <c r="K43" s="157" t="s">
        <v>68</v>
      </c>
      <c r="L43" s="157" t="s">
        <v>68</v>
      </c>
      <c r="M43" s="157" t="s">
        <v>68</v>
      </c>
      <c r="N43" s="157" t="s">
        <v>68</v>
      </c>
      <c r="O43" s="157" t="s">
        <v>68</v>
      </c>
      <c r="P43" s="87"/>
    </row>
    <row r="44" customFormat="false" ht="12.75" hidden="false" customHeight="false" outlineLevel="0" collapsed="false">
      <c r="A44" s="81"/>
      <c r="B44" s="74" t="s">
        <v>200</v>
      </c>
      <c r="C44" s="29" t="n">
        <v>13359</v>
      </c>
      <c r="D44" s="29" t="n">
        <v>4008.3</v>
      </c>
      <c r="E44" s="29" t="n">
        <v>1882.7</v>
      </c>
      <c r="F44" s="29" t="n">
        <v>409.1</v>
      </c>
      <c r="G44" s="29" t="n">
        <v>1294.2</v>
      </c>
      <c r="H44" s="29" t="n">
        <v>390.9</v>
      </c>
      <c r="I44" s="29" t="n">
        <v>7339</v>
      </c>
      <c r="J44" s="29" t="n">
        <v>6543.5</v>
      </c>
      <c r="K44" s="29" t="n">
        <v>1851</v>
      </c>
      <c r="L44" s="29" t="n">
        <v>1842.5</v>
      </c>
      <c r="M44" s="29" t="n">
        <v>1598.8</v>
      </c>
      <c r="N44" s="29" t="n">
        <v>46.7</v>
      </c>
      <c r="O44" s="29" t="n">
        <v>160.6</v>
      </c>
      <c r="P44" s="87" t="n">
        <v>12</v>
      </c>
    </row>
    <row r="45" customFormat="false" ht="12.75" hidden="false" customHeight="false" outlineLevel="0" collapsed="false">
      <c r="A45" s="81"/>
      <c r="B45" s="76" t="s">
        <v>110</v>
      </c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87"/>
    </row>
    <row r="46" customFormat="false" ht="15" hidden="false" customHeight="true" outlineLevel="0" collapsed="false">
      <c r="A46" s="2" t="s">
        <v>246</v>
      </c>
      <c r="B46" s="206"/>
      <c r="D46" s="65"/>
      <c r="G46" s="65"/>
    </row>
    <row r="47" customFormat="false" ht="15" hidden="false" customHeight="true" outlineLevel="0" collapsed="false">
      <c r="A47" s="2"/>
      <c r="B47" s="4" t="s">
        <v>247</v>
      </c>
      <c r="D47" s="65"/>
      <c r="G47" s="65"/>
    </row>
    <row r="48" customFormat="false" ht="13.5" hidden="false" customHeight="true" outlineLevel="0" collapsed="false">
      <c r="C48" s="160"/>
    </row>
    <row r="49" s="51" customFormat="true" ht="15" hidden="false" customHeight="true" outlineLevel="0" collapsed="false">
      <c r="A49" s="6" t="s">
        <v>2</v>
      </c>
      <c r="B49" s="204" t="s">
        <v>3</v>
      </c>
      <c r="C49" s="9" t="s">
        <v>224</v>
      </c>
      <c r="D49" s="9" t="s">
        <v>225</v>
      </c>
      <c r="E49" s="193" t="s">
        <v>226</v>
      </c>
      <c r="F49" s="193"/>
      <c r="G49" s="193"/>
      <c r="H49" s="193"/>
      <c r="I49" s="9" t="s">
        <v>227</v>
      </c>
      <c r="J49" s="194" t="s">
        <v>228</v>
      </c>
      <c r="K49" s="9" t="s">
        <v>229</v>
      </c>
      <c r="L49" s="194" t="s">
        <v>226</v>
      </c>
      <c r="M49" s="194"/>
      <c r="N49" s="194"/>
      <c r="O49" s="9" t="s">
        <v>230</v>
      </c>
      <c r="P49" s="10" t="s">
        <v>2</v>
      </c>
    </row>
    <row r="50" s="51" customFormat="true" ht="15" hidden="false" customHeight="true" outlineLevel="0" collapsed="false">
      <c r="A50" s="6"/>
      <c r="B50" s="204"/>
      <c r="C50" s="9"/>
      <c r="D50" s="9"/>
      <c r="E50" s="195" t="s">
        <v>231</v>
      </c>
      <c r="F50" s="195" t="s">
        <v>232</v>
      </c>
      <c r="G50" s="195" t="s">
        <v>233</v>
      </c>
      <c r="H50" s="195" t="s">
        <v>234</v>
      </c>
      <c r="I50" s="9"/>
      <c r="J50" s="194"/>
      <c r="K50" s="9"/>
      <c r="L50" s="195" t="s">
        <v>235</v>
      </c>
      <c r="M50" s="193" t="s">
        <v>236</v>
      </c>
      <c r="N50" s="193"/>
      <c r="O50" s="9"/>
      <c r="P50" s="10"/>
    </row>
    <row r="51" s="51" customFormat="true" ht="99" hidden="false" customHeight="true" outlineLevel="0" collapsed="false">
      <c r="A51" s="6"/>
      <c r="B51" s="204"/>
      <c r="C51" s="9"/>
      <c r="D51" s="9"/>
      <c r="E51" s="195"/>
      <c r="F51" s="195"/>
      <c r="G51" s="195"/>
      <c r="H51" s="195"/>
      <c r="I51" s="9"/>
      <c r="J51" s="195" t="s">
        <v>237</v>
      </c>
      <c r="K51" s="9"/>
      <c r="L51" s="195"/>
      <c r="M51" s="195" t="s">
        <v>238</v>
      </c>
      <c r="N51" s="196" t="s">
        <v>239</v>
      </c>
      <c r="O51" s="9"/>
      <c r="P51" s="10"/>
    </row>
    <row r="52" s="51" customFormat="true" ht="17.25" hidden="false" customHeight="true" outlineLevel="0" collapsed="false">
      <c r="A52" s="6"/>
      <c r="B52" s="204"/>
      <c r="C52" s="197"/>
      <c r="D52" s="160"/>
      <c r="E52" s="160"/>
      <c r="F52" s="15" t="s">
        <v>17</v>
      </c>
      <c r="G52" s="198"/>
      <c r="H52" s="199"/>
      <c r="I52" s="67" t="s">
        <v>18</v>
      </c>
      <c r="J52" s="200"/>
      <c r="K52" s="160"/>
      <c r="L52" s="160"/>
      <c r="M52" s="160"/>
      <c r="N52" s="160"/>
      <c r="O52" s="201"/>
      <c r="P52" s="10"/>
    </row>
    <row r="53" customFormat="false" ht="17.25" hidden="false" customHeight="true" outlineLevel="0" collapsed="false">
      <c r="A53" s="94" t="n">
        <v>1</v>
      </c>
      <c r="B53" s="84" t="s">
        <v>113</v>
      </c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96"/>
    </row>
    <row r="54" customFormat="false" ht="12.75" hidden="false" customHeight="false" outlineLevel="0" collapsed="false">
      <c r="B54" s="74" t="s">
        <v>203</v>
      </c>
      <c r="C54" s="157" t="n">
        <v>12847.7</v>
      </c>
      <c r="D54" s="157" t="n">
        <v>3440.3</v>
      </c>
      <c r="E54" s="157" t="n">
        <v>1390.6</v>
      </c>
      <c r="F54" s="157" t="n">
        <v>345</v>
      </c>
      <c r="G54" s="157" t="n">
        <v>1341.5</v>
      </c>
      <c r="H54" s="157" t="n">
        <v>318.2</v>
      </c>
      <c r="I54" s="157" t="n">
        <v>6066.3</v>
      </c>
      <c r="J54" s="157" t="n">
        <v>5388.6</v>
      </c>
      <c r="K54" s="157" t="n">
        <v>3183.6</v>
      </c>
      <c r="L54" s="157" t="n">
        <v>3176.3</v>
      </c>
      <c r="M54" s="157" t="n">
        <v>2605.1</v>
      </c>
      <c r="N54" s="157" t="n">
        <v>211.4</v>
      </c>
      <c r="O54" s="157" t="n">
        <v>157.5</v>
      </c>
      <c r="P54" s="96" t="n">
        <v>1</v>
      </c>
    </row>
    <row r="55" customFormat="false" ht="12.75" hidden="false" customHeight="false" outlineLevel="0" collapsed="false">
      <c r="B55" s="76" t="s">
        <v>115</v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96"/>
    </row>
    <row r="56" customFormat="false" ht="12.75" hidden="false" customHeight="false" outlineLevel="0" collapsed="false">
      <c r="B56" s="76" t="s">
        <v>204</v>
      </c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96"/>
    </row>
    <row r="57" customFormat="false" ht="14.25" hidden="false" customHeight="true" outlineLevel="0" collapsed="false">
      <c r="A57" s="94" t="n">
        <v>2</v>
      </c>
      <c r="B57" s="74" t="s">
        <v>117</v>
      </c>
      <c r="C57" s="157" t="n">
        <v>13996.4</v>
      </c>
      <c r="D57" s="157" t="n">
        <v>4695.9</v>
      </c>
      <c r="E57" s="157" t="n">
        <v>2244.6</v>
      </c>
      <c r="F57" s="157" t="n">
        <v>1261.5</v>
      </c>
      <c r="G57" s="157" t="n">
        <v>1062</v>
      </c>
      <c r="H57" s="157" t="n">
        <v>105.4</v>
      </c>
      <c r="I57" s="157" t="n">
        <v>6538.6</v>
      </c>
      <c r="J57" s="157" t="n">
        <v>5484.2</v>
      </c>
      <c r="K57" s="157" t="n">
        <v>2665</v>
      </c>
      <c r="L57" s="157" t="n">
        <v>2658.7</v>
      </c>
      <c r="M57" s="157" t="n">
        <v>990.2</v>
      </c>
      <c r="N57" s="157" t="n">
        <v>1205.2</v>
      </c>
      <c r="O57" s="157" t="n">
        <v>97</v>
      </c>
      <c r="P57" s="96" t="n">
        <v>2</v>
      </c>
    </row>
    <row r="58" customFormat="false" ht="12.75" hidden="false" customHeight="false" outlineLevel="0" collapsed="false">
      <c r="B58" s="76" t="s">
        <v>118</v>
      </c>
      <c r="C58" s="157" t="s">
        <v>68</v>
      </c>
      <c r="D58" s="157" t="s">
        <v>68</v>
      </c>
      <c r="E58" s="157" t="s">
        <v>68</v>
      </c>
      <c r="F58" s="157" t="s">
        <v>68</v>
      </c>
      <c r="G58" s="157" t="s">
        <v>68</v>
      </c>
      <c r="H58" s="157" t="s">
        <v>68</v>
      </c>
      <c r="I58" s="157" t="s">
        <v>68</v>
      </c>
      <c r="J58" s="157" t="s">
        <v>68</v>
      </c>
      <c r="K58" s="157" t="s">
        <v>68</v>
      </c>
      <c r="L58" s="157" t="s">
        <v>68</v>
      </c>
      <c r="M58" s="157" t="s">
        <v>68</v>
      </c>
      <c r="N58" s="157" t="s">
        <v>68</v>
      </c>
      <c r="O58" s="157" t="s">
        <v>68</v>
      </c>
      <c r="P58" s="96"/>
    </row>
    <row r="59" customFormat="false" ht="13.5" hidden="false" customHeight="true" outlineLevel="0" collapsed="false">
      <c r="A59" s="94" t="n">
        <v>3</v>
      </c>
      <c r="B59" s="79" t="s">
        <v>119</v>
      </c>
      <c r="C59" s="157" t="s">
        <v>68</v>
      </c>
      <c r="D59" s="157" t="s">
        <v>68</v>
      </c>
      <c r="E59" s="157" t="s">
        <v>68</v>
      </c>
      <c r="F59" s="157" t="s">
        <v>68</v>
      </c>
      <c r="G59" s="157" t="s">
        <v>68</v>
      </c>
      <c r="H59" s="157" t="s">
        <v>68</v>
      </c>
      <c r="I59" s="157" t="s">
        <v>68</v>
      </c>
      <c r="J59" s="157" t="s">
        <v>68</v>
      </c>
      <c r="K59" s="157" t="s">
        <v>68</v>
      </c>
      <c r="L59" s="157" t="s">
        <v>68</v>
      </c>
      <c r="M59" s="157" t="s">
        <v>68</v>
      </c>
      <c r="N59" s="157" t="s">
        <v>68</v>
      </c>
      <c r="O59" s="157" t="s">
        <v>68</v>
      </c>
      <c r="P59" s="96"/>
    </row>
    <row r="60" customFormat="false" ht="12.75" hidden="false" customHeight="false" outlineLevel="0" collapsed="false">
      <c r="B60" s="74" t="s">
        <v>205</v>
      </c>
      <c r="C60" s="157" t="n">
        <v>15838.7</v>
      </c>
      <c r="D60" s="157" t="n">
        <v>5196.8</v>
      </c>
      <c r="E60" s="157" t="n">
        <v>2740.5</v>
      </c>
      <c r="F60" s="157" t="n">
        <v>967.1</v>
      </c>
      <c r="G60" s="157" t="n">
        <v>939.8</v>
      </c>
      <c r="H60" s="157" t="n">
        <v>498</v>
      </c>
      <c r="I60" s="157" t="n">
        <v>7871</v>
      </c>
      <c r="J60" s="157" t="n">
        <v>6897.1</v>
      </c>
      <c r="K60" s="157" t="n">
        <v>2439</v>
      </c>
      <c r="L60" s="157" t="n">
        <v>2385.6</v>
      </c>
      <c r="M60" s="157" t="n">
        <v>1864.2</v>
      </c>
      <c r="N60" s="157" t="n">
        <v>86.6</v>
      </c>
      <c r="O60" s="157" t="n">
        <v>331.9</v>
      </c>
      <c r="P60" s="96" t="n">
        <v>3</v>
      </c>
    </row>
    <row r="61" customFormat="false" ht="12.75" hidden="false" customHeight="false" outlineLevel="0" collapsed="false">
      <c r="B61" s="76" t="s">
        <v>121</v>
      </c>
      <c r="C61" s="157" t="s">
        <v>68</v>
      </c>
      <c r="D61" s="157" t="s">
        <v>68</v>
      </c>
      <c r="E61" s="157" t="s">
        <v>68</v>
      </c>
      <c r="F61" s="157" t="s">
        <v>68</v>
      </c>
      <c r="G61" s="157" t="s">
        <v>68</v>
      </c>
      <c r="H61" s="157" t="s">
        <v>68</v>
      </c>
      <c r="I61" s="157" t="s">
        <v>68</v>
      </c>
      <c r="J61" s="157" t="s">
        <v>68</v>
      </c>
      <c r="K61" s="157" t="s">
        <v>68</v>
      </c>
      <c r="L61" s="157" t="s">
        <v>68</v>
      </c>
      <c r="M61" s="157" t="s">
        <v>68</v>
      </c>
      <c r="N61" s="157" t="s">
        <v>68</v>
      </c>
      <c r="O61" s="157" t="s">
        <v>68</v>
      </c>
      <c r="P61" s="96"/>
    </row>
    <row r="62" customFormat="false" ht="12.75" hidden="false" customHeight="false" outlineLevel="0" collapsed="false">
      <c r="B62" s="76" t="s">
        <v>206</v>
      </c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96"/>
    </row>
    <row r="63" customFormat="false" ht="14.25" hidden="false" customHeight="true" outlineLevel="0" collapsed="false">
      <c r="A63" s="94" t="n">
        <v>4</v>
      </c>
      <c r="B63" s="84" t="s">
        <v>123</v>
      </c>
      <c r="C63" s="157" t="s">
        <v>68</v>
      </c>
      <c r="D63" s="157" t="s">
        <v>68</v>
      </c>
      <c r="E63" s="157" t="s">
        <v>68</v>
      </c>
      <c r="F63" s="157" t="s">
        <v>68</v>
      </c>
      <c r="G63" s="157" t="s">
        <v>68</v>
      </c>
      <c r="H63" s="157" t="s">
        <v>68</v>
      </c>
      <c r="I63" s="157" t="s">
        <v>68</v>
      </c>
      <c r="J63" s="157" t="s">
        <v>68</v>
      </c>
      <c r="K63" s="157" t="s">
        <v>68</v>
      </c>
      <c r="L63" s="157" t="s">
        <v>68</v>
      </c>
      <c r="M63" s="157" t="s">
        <v>68</v>
      </c>
      <c r="N63" s="157" t="s">
        <v>68</v>
      </c>
      <c r="O63" s="157" t="s">
        <v>68</v>
      </c>
      <c r="P63" s="96"/>
    </row>
    <row r="64" customFormat="false" ht="12.75" hidden="false" customHeight="false" outlineLevel="0" collapsed="false">
      <c r="B64" s="74" t="s">
        <v>207</v>
      </c>
      <c r="C64" s="157" t="n">
        <v>18287.4</v>
      </c>
      <c r="D64" s="157" t="n">
        <v>6031.5</v>
      </c>
      <c r="E64" s="157" t="n">
        <v>2861.3</v>
      </c>
      <c r="F64" s="157" t="n">
        <v>1714.2</v>
      </c>
      <c r="G64" s="157" t="n">
        <v>787.1</v>
      </c>
      <c r="H64" s="157" t="n">
        <v>509.8</v>
      </c>
      <c r="I64" s="157" t="n">
        <v>9143.1</v>
      </c>
      <c r="J64" s="157" t="n">
        <v>8064.2</v>
      </c>
      <c r="K64" s="157" t="n">
        <v>2602.8</v>
      </c>
      <c r="L64" s="157" t="n">
        <v>2597.7</v>
      </c>
      <c r="M64" s="157" t="n">
        <v>1932.4</v>
      </c>
      <c r="N64" s="157" t="n">
        <v>472.5</v>
      </c>
      <c r="O64" s="157" t="n">
        <v>510.1</v>
      </c>
      <c r="P64" s="96" t="n">
        <v>4</v>
      </c>
    </row>
    <row r="65" customFormat="false" ht="12.75" hidden="false" customHeight="false" outlineLevel="0" collapsed="false">
      <c r="B65" s="76" t="s">
        <v>125</v>
      </c>
      <c r="C65" s="157" t="s">
        <v>68</v>
      </c>
      <c r="D65" s="157" t="s">
        <v>68</v>
      </c>
      <c r="E65" s="157" t="s">
        <v>68</v>
      </c>
      <c r="F65" s="157" t="s">
        <v>68</v>
      </c>
      <c r="G65" s="157" t="s">
        <v>68</v>
      </c>
      <c r="H65" s="157" t="s">
        <v>68</v>
      </c>
      <c r="I65" s="157" t="s">
        <v>68</v>
      </c>
      <c r="J65" s="157" t="s">
        <v>68</v>
      </c>
      <c r="K65" s="157" t="s">
        <v>68</v>
      </c>
      <c r="L65" s="157" t="s">
        <v>68</v>
      </c>
      <c r="M65" s="157" t="s">
        <v>68</v>
      </c>
      <c r="N65" s="157" t="s">
        <v>68</v>
      </c>
      <c r="O65" s="157" t="s">
        <v>68</v>
      </c>
      <c r="P65" s="96"/>
    </row>
    <row r="66" customFormat="false" ht="12.75" hidden="false" customHeight="false" outlineLevel="0" collapsed="false">
      <c r="B66" s="76" t="s">
        <v>208</v>
      </c>
      <c r="C66" s="157" t="s">
        <v>68</v>
      </c>
      <c r="D66" s="157" t="s">
        <v>68</v>
      </c>
      <c r="E66" s="157" t="s">
        <v>68</v>
      </c>
      <c r="F66" s="157" t="s">
        <v>68</v>
      </c>
      <c r="G66" s="157" t="s">
        <v>68</v>
      </c>
      <c r="H66" s="157" t="s">
        <v>68</v>
      </c>
      <c r="I66" s="157" t="s">
        <v>68</v>
      </c>
      <c r="J66" s="157" t="s">
        <v>68</v>
      </c>
      <c r="K66" s="157" t="s">
        <v>68</v>
      </c>
      <c r="L66" s="157" t="s">
        <v>68</v>
      </c>
      <c r="M66" s="157" t="s">
        <v>68</v>
      </c>
      <c r="N66" s="157" t="s">
        <v>68</v>
      </c>
      <c r="O66" s="157" t="s">
        <v>68</v>
      </c>
      <c r="P66" s="96"/>
    </row>
    <row r="67" customFormat="false" ht="14.25" hidden="false" customHeight="true" outlineLevel="0" collapsed="false">
      <c r="A67" s="94" t="n">
        <v>5</v>
      </c>
      <c r="B67" s="74" t="s">
        <v>127</v>
      </c>
      <c r="C67" s="157" t="n">
        <v>672.7</v>
      </c>
      <c r="D67" s="157" t="n">
        <v>197.3</v>
      </c>
      <c r="E67" s="157" t="n">
        <v>98.3</v>
      </c>
      <c r="F67" s="157" t="n">
        <v>7.3</v>
      </c>
      <c r="G67" s="157" t="n">
        <v>23.9</v>
      </c>
      <c r="H67" s="157" t="n">
        <v>66.5</v>
      </c>
      <c r="I67" s="157" t="n">
        <v>341.1</v>
      </c>
      <c r="J67" s="157" t="n">
        <v>316.5</v>
      </c>
      <c r="K67" s="157" t="n">
        <v>122.1</v>
      </c>
      <c r="L67" s="157" t="n">
        <v>122.1</v>
      </c>
      <c r="M67" s="157" t="n">
        <v>121.7</v>
      </c>
      <c r="N67" s="157" t="n">
        <v>0.1</v>
      </c>
      <c r="O67" s="157" t="n">
        <v>12.2</v>
      </c>
      <c r="P67" s="96" t="n">
        <v>5</v>
      </c>
    </row>
    <row r="68" customFormat="false" ht="12.75" hidden="false" customHeight="false" outlineLevel="0" collapsed="false">
      <c r="B68" s="76" t="s">
        <v>128</v>
      </c>
      <c r="C68" s="157" t="s">
        <v>68</v>
      </c>
      <c r="D68" s="157" t="s">
        <v>68</v>
      </c>
      <c r="E68" s="157" t="s">
        <v>68</v>
      </c>
      <c r="F68" s="157" t="s">
        <v>68</v>
      </c>
      <c r="G68" s="157" t="s">
        <v>68</v>
      </c>
      <c r="H68" s="157" t="s">
        <v>68</v>
      </c>
      <c r="I68" s="157" t="s">
        <v>68</v>
      </c>
      <c r="J68" s="157" t="s">
        <v>68</v>
      </c>
      <c r="K68" s="157" t="s">
        <v>68</v>
      </c>
      <c r="L68" s="157" t="s">
        <v>68</v>
      </c>
      <c r="M68" s="157" t="s">
        <v>68</v>
      </c>
      <c r="N68" s="157" t="s">
        <v>68</v>
      </c>
      <c r="O68" s="157" t="s">
        <v>68</v>
      </c>
      <c r="P68" s="96"/>
    </row>
    <row r="69" customFormat="false" ht="14.25" hidden="false" customHeight="true" outlineLevel="0" collapsed="false">
      <c r="A69" s="94" t="n">
        <v>6</v>
      </c>
      <c r="B69" s="84" t="s">
        <v>129</v>
      </c>
      <c r="C69" s="157" t="s">
        <v>68</v>
      </c>
      <c r="D69" s="157" t="s">
        <v>68</v>
      </c>
      <c r="E69" s="157" t="s">
        <v>68</v>
      </c>
      <c r="F69" s="157" t="s">
        <v>68</v>
      </c>
      <c r="G69" s="157" t="s">
        <v>68</v>
      </c>
      <c r="H69" s="157" t="s">
        <v>68</v>
      </c>
      <c r="I69" s="157" t="s">
        <v>68</v>
      </c>
      <c r="J69" s="157" t="s">
        <v>68</v>
      </c>
      <c r="K69" s="157" t="s">
        <v>68</v>
      </c>
      <c r="L69" s="157" t="s">
        <v>68</v>
      </c>
      <c r="M69" s="157" t="s">
        <v>68</v>
      </c>
      <c r="N69" s="157" t="s">
        <v>68</v>
      </c>
      <c r="O69" s="157" t="s">
        <v>68</v>
      </c>
      <c r="P69" s="96"/>
    </row>
    <row r="70" customFormat="false" ht="12.75" hidden="false" customHeight="false" outlineLevel="0" collapsed="false">
      <c r="B70" s="74" t="s">
        <v>209</v>
      </c>
      <c r="C70" s="157" t="n">
        <v>10815.7</v>
      </c>
      <c r="D70" s="157" t="n">
        <v>2897.2</v>
      </c>
      <c r="E70" s="157" t="n">
        <v>1412.1</v>
      </c>
      <c r="F70" s="157" t="n">
        <v>731.4</v>
      </c>
      <c r="G70" s="157" t="n">
        <v>428.7</v>
      </c>
      <c r="H70" s="157" t="n">
        <v>281.8</v>
      </c>
      <c r="I70" s="157" t="n">
        <v>6025.9</v>
      </c>
      <c r="J70" s="157" t="n">
        <v>5349.2</v>
      </c>
      <c r="K70" s="157" t="n">
        <v>1768.4</v>
      </c>
      <c r="L70" s="157" t="n">
        <v>1762.1</v>
      </c>
      <c r="M70" s="157" t="n">
        <v>1361.5</v>
      </c>
      <c r="N70" s="157" t="n">
        <v>71.6</v>
      </c>
      <c r="O70" s="157" t="n">
        <v>124.2</v>
      </c>
      <c r="P70" s="96" t="n">
        <v>6</v>
      </c>
    </row>
    <row r="71" customFormat="false" ht="12.75" hidden="false" customHeight="false" outlineLevel="0" collapsed="false">
      <c r="B71" s="76" t="s">
        <v>131</v>
      </c>
      <c r="C71" s="157" t="s">
        <v>68</v>
      </c>
      <c r="D71" s="157" t="s">
        <v>68</v>
      </c>
      <c r="E71" s="157" t="s">
        <v>68</v>
      </c>
      <c r="F71" s="157" t="s">
        <v>68</v>
      </c>
      <c r="G71" s="157" t="s">
        <v>68</v>
      </c>
      <c r="H71" s="157" t="s">
        <v>68</v>
      </c>
      <c r="I71" s="157" t="s">
        <v>68</v>
      </c>
      <c r="J71" s="157" t="s">
        <v>68</v>
      </c>
      <c r="K71" s="157" t="s">
        <v>68</v>
      </c>
      <c r="L71" s="157" t="s">
        <v>68</v>
      </c>
      <c r="M71" s="157" t="s">
        <v>68</v>
      </c>
      <c r="N71" s="157" t="s">
        <v>68</v>
      </c>
      <c r="O71" s="157" t="s">
        <v>68</v>
      </c>
      <c r="P71" s="96"/>
    </row>
    <row r="72" customFormat="false" ht="12.75" hidden="false" customHeight="false" outlineLevel="0" collapsed="false">
      <c r="B72" s="76" t="s">
        <v>210</v>
      </c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96"/>
    </row>
    <row r="73" customFormat="false" ht="14.25" hidden="false" customHeight="true" outlineLevel="0" collapsed="false">
      <c r="A73" s="94" t="n">
        <v>7</v>
      </c>
      <c r="B73" s="84" t="s">
        <v>133</v>
      </c>
      <c r="C73" s="157" t="s">
        <v>68</v>
      </c>
      <c r="D73" s="157" t="s">
        <v>68</v>
      </c>
      <c r="E73" s="157" t="s">
        <v>68</v>
      </c>
      <c r="F73" s="157" t="s">
        <v>68</v>
      </c>
      <c r="G73" s="157" t="s">
        <v>68</v>
      </c>
      <c r="H73" s="157" t="s">
        <v>68</v>
      </c>
      <c r="I73" s="157" t="s">
        <v>68</v>
      </c>
      <c r="J73" s="157" t="s">
        <v>68</v>
      </c>
      <c r="K73" s="157" t="s">
        <v>68</v>
      </c>
      <c r="L73" s="157" t="s">
        <v>68</v>
      </c>
      <c r="M73" s="157" t="s">
        <v>68</v>
      </c>
      <c r="N73" s="157" t="s">
        <v>68</v>
      </c>
      <c r="O73" s="157" t="s">
        <v>68</v>
      </c>
      <c r="P73" s="96"/>
    </row>
    <row r="74" customFormat="false" ht="12.75" hidden="false" customHeight="false" outlineLevel="0" collapsed="false">
      <c r="B74" s="74" t="s">
        <v>211</v>
      </c>
      <c r="C74" s="157" t="n">
        <v>7034.5</v>
      </c>
      <c r="D74" s="157" t="n">
        <v>2003.6</v>
      </c>
      <c r="E74" s="157" t="n">
        <v>1514.5</v>
      </c>
      <c r="F74" s="157" t="n">
        <v>156.8</v>
      </c>
      <c r="G74" s="157" t="n">
        <v>268.5</v>
      </c>
      <c r="H74" s="157" t="n">
        <v>42.1</v>
      </c>
      <c r="I74" s="157" t="n">
        <v>4101.5</v>
      </c>
      <c r="J74" s="157" t="n">
        <v>3400.7</v>
      </c>
      <c r="K74" s="157" t="n">
        <v>888.8</v>
      </c>
      <c r="L74" s="157" t="n">
        <v>888.8</v>
      </c>
      <c r="M74" s="157" t="n">
        <v>866.7</v>
      </c>
      <c r="N74" s="157" t="n">
        <v>13.7</v>
      </c>
      <c r="O74" s="157" t="n">
        <v>40.6</v>
      </c>
      <c r="P74" s="96" t="n">
        <v>7</v>
      </c>
    </row>
    <row r="75" customFormat="false" ht="12.75" hidden="false" customHeight="false" outlineLevel="0" collapsed="false">
      <c r="B75" s="76" t="s">
        <v>135</v>
      </c>
      <c r="C75" s="157" t="s">
        <v>68</v>
      </c>
      <c r="D75" s="157" t="s">
        <v>68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J75" s="157" t="s">
        <v>68</v>
      </c>
      <c r="K75" s="157" t="s">
        <v>68</v>
      </c>
      <c r="L75" s="157" t="s">
        <v>68</v>
      </c>
      <c r="M75" s="157" t="s">
        <v>68</v>
      </c>
      <c r="N75" s="157" t="s">
        <v>68</v>
      </c>
      <c r="O75" s="157" t="s">
        <v>68</v>
      </c>
      <c r="P75" s="96"/>
    </row>
    <row r="76" customFormat="false" ht="12.75" hidden="false" customHeight="false" outlineLevel="0" collapsed="false">
      <c r="B76" s="76" t="s">
        <v>212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96"/>
    </row>
    <row r="77" customFormat="false" ht="15" hidden="false" customHeight="true" outlineLevel="0" collapsed="false">
      <c r="A77" s="94" t="n">
        <v>8</v>
      </c>
      <c r="B77" s="84" t="s">
        <v>137</v>
      </c>
      <c r="C77" s="157" t="s">
        <v>68</v>
      </c>
      <c r="D77" s="157" t="s">
        <v>68</v>
      </c>
      <c r="E77" s="157" t="s">
        <v>68</v>
      </c>
      <c r="F77" s="157" t="s">
        <v>68</v>
      </c>
      <c r="G77" s="157" t="s">
        <v>68</v>
      </c>
      <c r="H77" s="157" t="s">
        <v>68</v>
      </c>
      <c r="I77" s="157" t="s">
        <v>68</v>
      </c>
      <c r="J77" s="157" t="s">
        <v>68</v>
      </c>
      <c r="K77" s="157" t="s">
        <v>68</v>
      </c>
      <c r="L77" s="157" t="s">
        <v>68</v>
      </c>
      <c r="M77" s="157" t="s">
        <v>68</v>
      </c>
      <c r="N77" s="157" t="s">
        <v>68</v>
      </c>
      <c r="O77" s="157" t="s">
        <v>68</v>
      </c>
      <c r="P77" s="96"/>
    </row>
    <row r="78" customFormat="false" ht="12.75" hidden="false" customHeight="false" outlineLevel="0" collapsed="false">
      <c r="B78" s="74" t="s">
        <v>213</v>
      </c>
      <c r="C78" s="157" t="n">
        <v>2767.7</v>
      </c>
      <c r="D78" s="157" t="n">
        <v>795.4</v>
      </c>
      <c r="E78" s="157" t="n">
        <v>331.4</v>
      </c>
      <c r="F78" s="157" t="n">
        <v>219</v>
      </c>
      <c r="G78" s="157" t="n">
        <v>103.4</v>
      </c>
      <c r="H78" s="157" t="n">
        <v>102.1</v>
      </c>
      <c r="I78" s="157" t="n">
        <v>1367.5</v>
      </c>
      <c r="J78" s="157" t="n">
        <v>1233.8</v>
      </c>
      <c r="K78" s="157" t="n">
        <v>564.2</v>
      </c>
      <c r="L78" s="157" t="n">
        <v>563.1</v>
      </c>
      <c r="M78" s="157" t="n">
        <v>498.9</v>
      </c>
      <c r="N78" s="157" t="n">
        <v>44.8</v>
      </c>
      <c r="O78" s="157" t="n">
        <v>40.7</v>
      </c>
      <c r="P78" s="96" t="n">
        <v>8</v>
      </c>
    </row>
    <row r="79" customFormat="false" ht="12.75" hidden="false" customHeight="false" outlineLevel="0" collapsed="false">
      <c r="B79" s="76" t="s">
        <v>139</v>
      </c>
      <c r="C79" s="157" t="s">
        <v>68</v>
      </c>
      <c r="D79" s="157" t="s">
        <v>68</v>
      </c>
      <c r="E79" s="157" t="s">
        <v>68</v>
      </c>
      <c r="F79" s="157" t="s">
        <v>68</v>
      </c>
      <c r="G79" s="157" t="s">
        <v>68</v>
      </c>
      <c r="H79" s="157" t="s">
        <v>68</v>
      </c>
      <c r="I79" s="157" t="s">
        <v>68</v>
      </c>
      <c r="J79" s="157" t="s">
        <v>68</v>
      </c>
      <c r="K79" s="157" t="s">
        <v>68</v>
      </c>
      <c r="L79" s="157" t="s">
        <v>68</v>
      </c>
      <c r="M79" s="157" t="s">
        <v>68</v>
      </c>
      <c r="N79" s="157" t="s">
        <v>68</v>
      </c>
      <c r="O79" s="157" t="s">
        <v>68</v>
      </c>
      <c r="P79" s="96"/>
    </row>
    <row r="80" customFormat="false" ht="12.75" hidden="false" customHeight="false" outlineLevel="0" collapsed="false">
      <c r="B80" s="76" t="s">
        <v>214</v>
      </c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96"/>
    </row>
    <row r="81" customFormat="false" ht="14.25" hidden="false" customHeight="true" outlineLevel="0" collapsed="false">
      <c r="A81" s="94" t="n">
        <v>9</v>
      </c>
      <c r="B81" s="84" t="s">
        <v>141</v>
      </c>
      <c r="C81" s="157" t="s">
        <v>68</v>
      </c>
      <c r="D81" s="157" t="s">
        <v>68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J81" s="157" t="s">
        <v>68</v>
      </c>
      <c r="K81" s="157" t="s">
        <v>68</v>
      </c>
      <c r="L81" s="157" t="s">
        <v>68</v>
      </c>
      <c r="M81" s="157" t="s">
        <v>68</v>
      </c>
      <c r="N81" s="157" t="s">
        <v>68</v>
      </c>
      <c r="O81" s="157" t="s">
        <v>68</v>
      </c>
      <c r="P81" s="96"/>
    </row>
    <row r="82" customFormat="false" ht="12.75" hidden="false" customHeight="false" outlineLevel="0" collapsed="false">
      <c r="B82" s="74" t="s">
        <v>215</v>
      </c>
      <c r="C82" s="157" t="n">
        <v>21394.8</v>
      </c>
      <c r="D82" s="157" t="n">
        <v>4948.1</v>
      </c>
      <c r="E82" s="157" t="n">
        <v>2725.7</v>
      </c>
      <c r="F82" s="157" t="n">
        <v>968.6</v>
      </c>
      <c r="G82" s="157" t="n">
        <v>867.6</v>
      </c>
      <c r="H82" s="157" t="n">
        <v>316.7</v>
      </c>
      <c r="I82" s="157" t="n">
        <v>11818.1</v>
      </c>
      <c r="J82" s="157" t="n">
        <v>9962.4</v>
      </c>
      <c r="K82" s="157" t="n">
        <v>4521.6</v>
      </c>
      <c r="L82" s="157" t="n">
        <v>4480.2</v>
      </c>
      <c r="M82" s="157" t="n">
        <v>3537.8</v>
      </c>
      <c r="N82" s="157" t="n">
        <v>9.3</v>
      </c>
      <c r="O82" s="157" t="n">
        <v>107</v>
      </c>
      <c r="P82" s="96" t="n">
        <v>9</v>
      </c>
    </row>
    <row r="83" customFormat="false" ht="12.75" hidden="false" customHeight="false" outlineLevel="0" collapsed="false">
      <c r="B83" s="76" t="s">
        <v>143</v>
      </c>
      <c r="C83" s="157" t="s">
        <v>68</v>
      </c>
      <c r="D83" s="157" t="s">
        <v>68</v>
      </c>
      <c r="E83" s="157" t="s">
        <v>68</v>
      </c>
      <c r="F83" s="157" t="s">
        <v>68</v>
      </c>
      <c r="G83" s="157" t="s">
        <v>68</v>
      </c>
      <c r="H83" s="157" t="s">
        <v>68</v>
      </c>
      <c r="I83" s="157" t="s">
        <v>68</v>
      </c>
      <c r="J83" s="157" t="s">
        <v>68</v>
      </c>
      <c r="K83" s="157" t="s">
        <v>68</v>
      </c>
      <c r="L83" s="157" t="s">
        <v>68</v>
      </c>
      <c r="M83" s="157" t="s">
        <v>68</v>
      </c>
      <c r="N83" s="157" t="s">
        <v>68</v>
      </c>
      <c r="O83" s="157" t="s">
        <v>68</v>
      </c>
      <c r="P83" s="96"/>
    </row>
    <row r="84" customFormat="false" ht="12.75" hidden="false" customHeight="false" outlineLevel="0" collapsed="false">
      <c r="B84" s="76" t="s">
        <v>216</v>
      </c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96"/>
    </row>
    <row r="85" customFormat="false" ht="14.25" hidden="false" customHeight="true" outlineLevel="0" collapsed="false">
      <c r="A85" s="94" t="n">
        <v>10</v>
      </c>
      <c r="B85" s="84" t="s">
        <v>145</v>
      </c>
      <c r="C85" s="157" t="s">
        <v>68</v>
      </c>
      <c r="D85" s="157" t="s">
        <v>68</v>
      </c>
      <c r="E85" s="157" t="s">
        <v>68</v>
      </c>
      <c r="F85" s="157" t="s">
        <v>68</v>
      </c>
      <c r="G85" s="157" t="s">
        <v>68</v>
      </c>
      <c r="H85" s="157" t="s">
        <v>68</v>
      </c>
      <c r="I85" s="157" t="s">
        <v>68</v>
      </c>
      <c r="J85" s="157" t="s">
        <v>68</v>
      </c>
      <c r="K85" s="157" t="s">
        <v>68</v>
      </c>
      <c r="L85" s="157" t="s">
        <v>68</v>
      </c>
      <c r="M85" s="157" t="s">
        <v>68</v>
      </c>
      <c r="N85" s="157" t="s">
        <v>68</v>
      </c>
      <c r="O85" s="157" t="s">
        <v>68</v>
      </c>
      <c r="P85" s="96"/>
    </row>
    <row r="86" customFormat="false" ht="12.75" hidden="false" customHeight="false" outlineLevel="0" collapsed="false">
      <c r="B86" s="74" t="s">
        <v>217</v>
      </c>
      <c r="C86" s="157" t="n">
        <v>6416.2</v>
      </c>
      <c r="D86" s="157" t="n">
        <v>2334.6</v>
      </c>
      <c r="E86" s="157" t="n">
        <v>951.2</v>
      </c>
      <c r="F86" s="157" t="n">
        <v>884.3</v>
      </c>
      <c r="G86" s="157" t="n">
        <v>132.7</v>
      </c>
      <c r="H86" s="157" t="n">
        <v>25.7</v>
      </c>
      <c r="I86" s="157" t="n">
        <v>1836</v>
      </c>
      <c r="J86" s="157" t="n">
        <v>1076.5</v>
      </c>
      <c r="K86" s="157" t="n">
        <v>1345.5</v>
      </c>
      <c r="L86" s="157" t="n">
        <v>1344</v>
      </c>
      <c r="M86" s="157" t="n">
        <v>1087.6</v>
      </c>
      <c r="N86" s="157" t="n">
        <v>115.4</v>
      </c>
      <c r="O86" s="157" t="n">
        <v>900.1</v>
      </c>
      <c r="P86" s="96" t="n">
        <v>10</v>
      </c>
    </row>
    <row r="87" customFormat="false" ht="12.75" hidden="false" customHeight="false" outlineLevel="0" collapsed="false">
      <c r="B87" s="76" t="s">
        <v>147</v>
      </c>
      <c r="C87" s="157" t="s">
        <v>68</v>
      </c>
      <c r="D87" s="157" t="s">
        <v>68</v>
      </c>
      <c r="E87" s="157" t="s">
        <v>68</v>
      </c>
      <c r="F87" s="157" t="s">
        <v>68</v>
      </c>
      <c r="G87" s="157" t="s">
        <v>68</v>
      </c>
      <c r="H87" s="157" t="s">
        <v>68</v>
      </c>
      <c r="I87" s="157" t="s">
        <v>68</v>
      </c>
      <c r="J87" s="157" t="s">
        <v>68</v>
      </c>
      <c r="K87" s="157" t="s">
        <v>68</v>
      </c>
      <c r="L87" s="157" t="s">
        <v>68</v>
      </c>
      <c r="M87" s="157" t="s">
        <v>68</v>
      </c>
      <c r="N87" s="157" t="s">
        <v>68</v>
      </c>
      <c r="O87" s="157" t="s">
        <v>68</v>
      </c>
      <c r="P87" s="96"/>
    </row>
    <row r="88" customFormat="false" ht="14.25" hidden="false" customHeight="true" outlineLevel="0" collapsed="false">
      <c r="A88" s="94" t="n">
        <v>11</v>
      </c>
      <c r="B88" s="79" t="s">
        <v>148</v>
      </c>
      <c r="C88" s="157" t="s">
        <v>68</v>
      </c>
      <c r="D88" s="157" t="s">
        <v>68</v>
      </c>
      <c r="E88" s="157" t="s">
        <v>68</v>
      </c>
      <c r="F88" s="157" t="s">
        <v>68</v>
      </c>
      <c r="G88" s="157" t="s">
        <v>68</v>
      </c>
      <c r="H88" s="157" t="s">
        <v>68</v>
      </c>
      <c r="I88" s="157" t="s">
        <v>68</v>
      </c>
      <c r="J88" s="157" t="s">
        <v>68</v>
      </c>
      <c r="K88" s="157" t="s">
        <v>68</v>
      </c>
      <c r="L88" s="157" t="s">
        <v>68</v>
      </c>
      <c r="M88" s="157" t="s">
        <v>68</v>
      </c>
      <c r="N88" s="157" t="s">
        <v>68</v>
      </c>
      <c r="O88" s="157" t="s">
        <v>68</v>
      </c>
      <c r="P88" s="96"/>
    </row>
    <row r="89" customFormat="false" ht="12.75" hidden="false" customHeight="false" outlineLevel="0" collapsed="false">
      <c r="B89" s="74" t="s">
        <v>209</v>
      </c>
      <c r="C89" s="157" t="n">
        <v>8444.2</v>
      </c>
      <c r="D89" s="157" t="n">
        <v>2850.7</v>
      </c>
      <c r="E89" s="157" t="n">
        <v>1419.3</v>
      </c>
      <c r="F89" s="157" t="n">
        <v>426</v>
      </c>
      <c r="G89" s="157" t="n">
        <v>776.1</v>
      </c>
      <c r="H89" s="157" t="n">
        <v>210.9</v>
      </c>
      <c r="I89" s="157" t="n">
        <v>4364.9</v>
      </c>
      <c r="J89" s="157" t="n">
        <v>3456.3</v>
      </c>
      <c r="K89" s="157" t="n">
        <v>1162.7</v>
      </c>
      <c r="L89" s="157" t="n">
        <v>1155.6</v>
      </c>
      <c r="M89" s="157" t="n">
        <v>932.9</v>
      </c>
      <c r="N89" s="157" t="n">
        <v>53.3</v>
      </c>
      <c r="O89" s="157" t="n">
        <v>66</v>
      </c>
      <c r="P89" s="96" t="n">
        <v>11</v>
      </c>
    </row>
    <row r="90" customFormat="false" ht="12.75" hidden="false" customHeight="false" outlineLevel="0" collapsed="false">
      <c r="B90" s="76" t="s">
        <v>149</v>
      </c>
      <c r="C90" s="157" t="s">
        <v>68</v>
      </c>
      <c r="D90" s="157" t="s">
        <v>68</v>
      </c>
      <c r="E90" s="157" t="s">
        <v>68</v>
      </c>
      <c r="F90" s="157" t="s">
        <v>68</v>
      </c>
      <c r="G90" s="157" t="s">
        <v>68</v>
      </c>
      <c r="H90" s="157" t="s">
        <v>68</v>
      </c>
      <c r="I90" s="157" t="s">
        <v>68</v>
      </c>
      <c r="J90" s="157" t="s">
        <v>68</v>
      </c>
      <c r="K90" s="157" t="s">
        <v>68</v>
      </c>
      <c r="L90" s="157" t="s">
        <v>68</v>
      </c>
      <c r="M90" s="157" t="s">
        <v>68</v>
      </c>
      <c r="N90" s="157" t="s">
        <v>68</v>
      </c>
      <c r="O90" s="157" t="s">
        <v>68</v>
      </c>
      <c r="P90" s="96"/>
    </row>
    <row r="91" customFormat="false" ht="14.25" hidden="false" customHeight="true" outlineLevel="0" collapsed="false">
      <c r="A91" s="94" t="n">
        <v>12</v>
      </c>
      <c r="B91" s="74" t="s">
        <v>150</v>
      </c>
      <c r="C91" s="157" t="n">
        <v>990.5</v>
      </c>
      <c r="D91" s="157" t="n">
        <v>244.6</v>
      </c>
      <c r="E91" s="157" t="n">
        <v>105.3</v>
      </c>
      <c r="F91" s="157" t="n">
        <v>20</v>
      </c>
      <c r="G91" s="157" t="n">
        <v>33.6</v>
      </c>
      <c r="H91" s="157" t="n">
        <v>82.3</v>
      </c>
      <c r="I91" s="157" t="n">
        <v>518.9</v>
      </c>
      <c r="J91" s="157" t="n">
        <v>459.9</v>
      </c>
      <c r="K91" s="157" t="n">
        <v>214.8</v>
      </c>
      <c r="L91" s="157" t="n">
        <v>213.8</v>
      </c>
      <c r="M91" s="157" t="n">
        <v>190.7</v>
      </c>
      <c r="N91" s="157" t="n">
        <v>0.5</v>
      </c>
      <c r="O91" s="157" t="n">
        <v>12.2</v>
      </c>
      <c r="P91" s="96" t="n">
        <v>12</v>
      </c>
    </row>
    <row r="92" customFormat="false" ht="12.75" hidden="false" customHeight="false" outlineLevel="0" collapsed="false">
      <c r="B92" s="76" t="s">
        <v>151</v>
      </c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96"/>
    </row>
  </sheetData>
  <mergeCells count="34">
    <mergeCell ref="A4:A7"/>
    <mergeCell ref="B4:B7"/>
    <mergeCell ref="C4:C6"/>
    <mergeCell ref="D4:D6"/>
    <mergeCell ref="E4:H4"/>
    <mergeCell ref="I4:I6"/>
    <mergeCell ref="J4:J5"/>
    <mergeCell ref="K4:K6"/>
    <mergeCell ref="L4:N4"/>
    <mergeCell ref="O4:O6"/>
    <mergeCell ref="P4:P7"/>
    <mergeCell ref="E5:E6"/>
    <mergeCell ref="F5:F6"/>
    <mergeCell ref="G5:G6"/>
    <mergeCell ref="H5:H6"/>
    <mergeCell ref="L5:L6"/>
    <mergeCell ref="M5:N5"/>
    <mergeCell ref="A49:A52"/>
    <mergeCell ref="B49:B52"/>
    <mergeCell ref="C49:C51"/>
    <mergeCell ref="D49:D51"/>
    <mergeCell ref="E49:H49"/>
    <mergeCell ref="I49:I51"/>
    <mergeCell ref="J49:J50"/>
    <mergeCell ref="K49:K51"/>
    <mergeCell ref="L49:N49"/>
    <mergeCell ref="O49:O51"/>
    <mergeCell ref="P49:P52"/>
    <mergeCell ref="E50:E51"/>
    <mergeCell ref="F50:F51"/>
    <mergeCell ref="G50:G51"/>
    <mergeCell ref="H50:H51"/>
    <mergeCell ref="L50:L51"/>
    <mergeCell ref="M50:N5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1" width="29.28"/>
    <col collapsed="false" customWidth="true" hidden="false" outlineLevel="0" max="3" min="3" style="51" width="11.99"/>
    <col collapsed="false" customWidth="true" hidden="false" outlineLevel="0" max="4" min="4" style="51" width="10.56"/>
    <col collapsed="false" customWidth="true" hidden="false" outlineLevel="0" max="5" min="5" style="51" width="10.13"/>
    <col collapsed="false" customWidth="true" hidden="false" outlineLevel="0" max="6" min="6" style="51" width="10.56"/>
    <col collapsed="false" customWidth="true" hidden="false" outlineLevel="0" max="7" min="7" style="51" width="10.28"/>
    <col collapsed="false" customWidth="true" hidden="false" outlineLevel="0" max="8" min="8" style="51" width="9.56"/>
    <col collapsed="false" customWidth="true" hidden="false" outlineLevel="0" max="9" min="9" style="51" width="10.41"/>
    <col collapsed="false" customWidth="true" hidden="false" outlineLevel="0" max="10" min="10" style="51" width="10.13"/>
    <col collapsed="false" customWidth="true" hidden="false" outlineLevel="0" max="11" min="11" style="51" width="10.71"/>
    <col collapsed="false" customWidth="true" hidden="false" outlineLevel="0" max="12" min="12" style="51" width="10.28"/>
    <col collapsed="false" customWidth="true" hidden="false" outlineLevel="0" max="13" min="13" style="51" width="10.13"/>
    <col collapsed="false" customWidth="true" hidden="false" outlineLevel="0" max="14" min="14" style="51" width="10.99"/>
    <col collapsed="false" customWidth="true" hidden="false" outlineLevel="0" max="15" min="15" style="51" width="10.41"/>
    <col collapsed="false" customWidth="true" hidden="false" outlineLevel="0" max="16" min="16" style="51" width="4.14"/>
    <col collapsed="false" customWidth="false" hidden="false" outlineLevel="0" max="257" min="17" style="51" width="9.14"/>
  </cols>
  <sheetData>
    <row r="1" customFormat="false" ht="15.75" hidden="false" customHeight="true" outlineLevel="0" collapsed="false">
      <c r="A1" s="2" t="s">
        <v>248</v>
      </c>
      <c r="B1" s="206"/>
      <c r="D1" s="3"/>
      <c r="G1" s="3"/>
    </row>
    <row r="2" customFormat="false" ht="15.75" hidden="false" customHeight="true" outlineLevel="0" collapsed="false">
      <c r="A2" s="2"/>
      <c r="B2" s="4" t="s">
        <v>249</v>
      </c>
      <c r="D2" s="3"/>
      <c r="G2" s="3"/>
    </row>
    <row r="3" customFormat="false" ht="15" hidden="false" customHeight="true" outlineLevel="0" collapsed="false">
      <c r="C3" s="108"/>
    </row>
    <row r="4" customFormat="false" ht="15" hidden="false" customHeight="true" outlineLevel="0" collapsed="false">
      <c r="A4" s="6" t="s">
        <v>2</v>
      </c>
      <c r="B4" s="192" t="s">
        <v>3</v>
      </c>
      <c r="C4" s="9" t="s">
        <v>224</v>
      </c>
      <c r="D4" s="9" t="s">
        <v>225</v>
      </c>
      <c r="E4" s="193" t="s">
        <v>226</v>
      </c>
      <c r="F4" s="193"/>
      <c r="G4" s="193"/>
      <c r="H4" s="193"/>
      <c r="I4" s="9" t="s">
        <v>227</v>
      </c>
      <c r="J4" s="194" t="s">
        <v>228</v>
      </c>
      <c r="K4" s="9" t="s">
        <v>229</v>
      </c>
      <c r="L4" s="194" t="s">
        <v>226</v>
      </c>
      <c r="M4" s="194"/>
      <c r="N4" s="194"/>
      <c r="O4" s="9" t="s">
        <v>230</v>
      </c>
      <c r="P4" s="10" t="s">
        <v>2</v>
      </c>
    </row>
    <row r="5" customFormat="false" ht="15" hidden="false" customHeight="true" outlineLevel="0" collapsed="false">
      <c r="A5" s="6"/>
      <c r="B5" s="192"/>
      <c r="C5" s="9"/>
      <c r="D5" s="9"/>
      <c r="E5" s="195" t="s">
        <v>231</v>
      </c>
      <c r="F5" s="195" t="s">
        <v>232</v>
      </c>
      <c r="G5" s="195" t="s">
        <v>233</v>
      </c>
      <c r="H5" s="195" t="s">
        <v>234</v>
      </c>
      <c r="I5" s="9"/>
      <c r="J5" s="194"/>
      <c r="K5" s="9"/>
      <c r="L5" s="195" t="s">
        <v>235</v>
      </c>
      <c r="M5" s="193" t="s">
        <v>236</v>
      </c>
      <c r="N5" s="193"/>
      <c r="O5" s="9"/>
      <c r="P5" s="10"/>
    </row>
    <row r="6" customFormat="false" ht="99" hidden="false" customHeight="true" outlineLevel="0" collapsed="false">
      <c r="A6" s="6"/>
      <c r="B6" s="192"/>
      <c r="C6" s="9"/>
      <c r="D6" s="9"/>
      <c r="E6" s="195"/>
      <c r="F6" s="195"/>
      <c r="G6" s="195"/>
      <c r="H6" s="195"/>
      <c r="I6" s="9"/>
      <c r="J6" s="195" t="s">
        <v>237</v>
      </c>
      <c r="K6" s="9"/>
      <c r="L6" s="195"/>
      <c r="M6" s="195" t="s">
        <v>238</v>
      </c>
      <c r="N6" s="196" t="s">
        <v>239</v>
      </c>
      <c r="O6" s="9"/>
      <c r="P6" s="10"/>
    </row>
    <row r="7" customFormat="false" ht="17.25" hidden="false" customHeight="true" outlineLevel="0" collapsed="false">
      <c r="A7" s="6"/>
      <c r="B7" s="192"/>
      <c r="C7" s="197"/>
      <c r="D7" s="160"/>
      <c r="E7" s="160"/>
      <c r="F7" s="15" t="s">
        <v>17</v>
      </c>
      <c r="G7" s="198"/>
      <c r="H7" s="199"/>
      <c r="I7" s="67" t="s">
        <v>18</v>
      </c>
      <c r="J7" s="200"/>
      <c r="K7" s="160"/>
      <c r="L7" s="160"/>
      <c r="M7" s="160"/>
      <c r="N7" s="160"/>
      <c r="O7" s="201"/>
      <c r="P7" s="10"/>
    </row>
    <row r="8" s="105" customFormat="true" ht="29.25" hidden="false" customHeight="true" outlineLevel="0" collapsed="false">
      <c r="A8" s="101" t="n">
        <v>1</v>
      </c>
      <c r="B8" s="207" t="s">
        <v>221</v>
      </c>
      <c r="C8" s="103" t="n">
        <v>591932.8</v>
      </c>
      <c r="D8" s="103" t="n">
        <v>151243.8</v>
      </c>
      <c r="E8" s="103" t="n">
        <v>43813.5</v>
      </c>
      <c r="F8" s="103" t="n">
        <v>21002.4</v>
      </c>
      <c r="G8" s="103" t="n">
        <v>24116.4</v>
      </c>
      <c r="H8" s="103" t="n">
        <v>59373.2</v>
      </c>
      <c r="I8" s="103" t="n">
        <v>277368.8</v>
      </c>
      <c r="J8" s="103" t="n">
        <v>233385.9</v>
      </c>
      <c r="K8" s="103" t="n">
        <v>149479.8</v>
      </c>
      <c r="L8" s="103" t="n">
        <v>148377</v>
      </c>
      <c r="M8" s="103" t="n">
        <v>111047.2</v>
      </c>
      <c r="N8" s="103" t="n">
        <v>17906</v>
      </c>
      <c r="O8" s="103" t="n">
        <v>13840.5</v>
      </c>
      <c r="P8" s="104" t="n">
        <v>1</v>
      </c>
    </row>
    <row r="9" customFormat="false" ht="29.25" hidden="false" customHeight="true" outlineLevel="0" collapsed="false">
      <c r="A9" s="101" t="n">
        <v>2</v>
      </c>
      <c r="B9" s="106" t="s">
        <v>157</v>
      </c>
      <c r="C9" s="107" t="n">
        <v>42747.6</v>
      </c>
      <c r="D9" s="107" t="n">
        <v>11271.6</v>
      </c>
      <c r="E9" s="107" t="n">
        <v>3130</v>
      </c>
      <c r="F9" s="107" t="n">
        <v>2577.9</v>
      </c>
      <c r="G9" s="107" t="n">
        <v>1796.3</v>
      </c>
      <c r="H9" s="107" t="n">
        <v>3636.5</v>
      </c>
      <c r="I9" s="107" t="n">
        <v>20148.3</v>
      </c>
      <c r="J9" s="107" t="n">
        <v>15819.2</v>
      </c>
      <c r="K9" s="107" t="n">
        <v>10571.4</v>
      </c>
      <c r="L9" s="107" t="n">
        <v>10468</v>
      </c>
      <c r="M9" s="107" t="n">
        <v>8664.8</v>
      </c>
      <c r="N9" s="208" t="n">
        <v>288.7</v>
      </c>
      <c r="O9" s="107" t="n">
        <v>756.3</v>
      </c>
      <c r="P9" s="51" t="n">
        <v>2</v>
      </c>
    </row>
    <row r="10" customFormat="false" ht="29.25" hidden="false" customHeight="true" outlineLevel="0" collapsed="false">
      <c r="A10" s="101" t="n">
        <v>3</v>
      </c>
      <c r="B10" s="106" t="s">
        <v>158</v>
      </c>
      <c r="C10" s="107" t="n">
        <v>20512</v>
      </c>
      <c r="D10" s="107" t="n">
        <v>7367.7</v>
      </c>
      <c r="E10" s="107" t="n">
        <v>2064.1</v>
      </c>
      <c r="F10" s="107" t="n">
        <v>708.9</v>
      </c>
      <c r="G10" s="107" t="n">
        <v>1809.2</v>
      </c>
      <c r="H10" s="107" t="n">
        <v>2682.2</v>
      </c>
      <c r="I10" s="107" t="n">
        <v>9679.4</v>
      </c>
      <c r="J10" s="107" t="n">
        <v>7962</v>
      </c>
      <c r="K10" s="107" t="n">
        <v>3213.8</v>
      </c>
      <c r="L10" s="107" t="n">
        <v>3184.1</v>
      </c>
      <c r="M10" s="107" t="n">
        <v>2708.2</v>
      </c>
      <c r="N10" s="107" t="n">
        <v>163.7</v>
      </c>
      <c r="O10" s="107" t="n">
        <v>251.2</v>
      </c>
      <c r="P10" s="51" t="n">
        <v>3</v>
      </c>
    </row>
    <row r="11" customFormat="false" ht="29.25" hidden="false" customHeight="true" outlineLevel="0" collapsed="false">
      <c r="A11" s="101" t="n">
        <v>4</v>
      </c>
      <c r="B11" s="106" t="s">
        <v>159</v>
      </c>
      <c r="C11" s="107" t="n">
        <v>12001.3</v>
      </c>
      <c r="D11" s="107" t="n">
        <v>3740.4</v>
      </c>
      <c r="E11" s="107" t="n">
        <v>1034.7</v>
      </c>
      <c r="F11" s="107" t="n">
        <v>534.7</v>
      </c>
      <c r="G11" s="107" t="n">
        <v>841.2</v>
      </c>
      <c r="H11" s="107" t="n">
        <v>1293.2</v>
      </c>
      <c r="I11" s="107" t="n">
        <v>5075</v>
      </c>
      <c r="J11" s="107" t="n">
        <v>4325.6</v>
      </c>
      <c r="K11" s="107" t="n">
        <v>2974.1</v>
      </c>
      <c r="L11" s="107" t="n">
        <v>2970.1</v>
      </c>
      <c r="M11" s="107" t="n">
        <v>2275.2</v>
      </c>
      <c r="N11" s="107" t="n">
        <v>66.5</v>
      </c>
      <c r="O11" s="107" t="n">
        <v>211.8</v>
      </c>
      <c r="P11" s="51" t="n">
        <v>4</v>
      </c>
    </row>
    <row r="12" customFormat="false" ht="29.25" hidden="false" customHeight="true" outlineLevel="0" collapsed="false">
      <c r="A12" s="101" t="n">
        <v>5</v>
      </c>
      <c r="B12" s="106" t="s">
        <v>160</v>
      </c>
      <c r="C12" s="107" t="n">
        <v>8074.6</v>
      </c>
      <c r="D12" s="107" t="n">
        <v>2423.6</v>
      </c>
      <c r="E12" s="107" t="n">
        <v>884</v>
      </c>
      <c r="F12" s="107" t="n">
        <v>263.4</v>
      </c>
      <c r="G12" s="107" t="n">
        <v>614</v>
      </c>
      <c r="H12" s="107" t="n">
        <v>636.4</v>
      </c>
      <c r="I12" s="107" t="n">
        <v>4021.5</v>
      </c>
      <c r="J12" s="107" t="n">
        <v>3437.4</v>
      </c>
      <c r="K12" s="107" t="n">
        <v>1485.1</v>
      </c>
      <c r="L12" s="107" t="n">
        <v>1477.2</v>
      </c>
      <c r="M12" s="107" t="n">
        <v>1309.5</v>
      </c>
      <c r="N12" s="107" t="n">
        <v>36</v>
      </c>
      <c r="O12" s="107" t="n">
        <v>144.4</v>
      </c>
      <c r="P12" s="51" t="n">
        <v>5</v>
      </c>
    </row>
    <row r="13" customFormat="false" ht="29.25" hidden="false" customHeight="true" outlineLevel="0" collapsed="false">
      <c r="A13" s="101" t="n">
        <v>6</v>
      </c>
      <c r="B13" s="106" t="s">
        <v>161</v>
      </c>
      <c r="C13" s="107" t="n">
        <v>25574.1</v>
      </c>
      <c r="D13" s="107" t="n">
        <v>7551.5</v>
      </c>
      <c r="E13" s="107" t="n">
        <v>2170.8</v>
      </c>
      <c r="F13" s="107" t="n">
        <v>838.4</v>
      </c>
      <c r="G13" s="107" t="n">
        <v>1272.2</v>
      </c>
      <c r="H13" s="107" t="n">
        <v>3177.9</v>
      </c>
      <c r="I13" s="107" t="n">
        <v>11829.5</v>
      </c>
      <c r="J13" s="107" t="n">
        <v>10404.5</v>
      </c>
      <c r="K13" s="107" t="n">
        <v>5633.5</v>
      </c>
      <c r="L13" s="107" t="n">
        <v>5611.4</v>
      </c>
      <c r="M13" s="107" t="n">
        <v>4278.2</v>
      </c>
      <c r="N13" s="107" t="n">
        <v>505.1</v>
      </c>
      <c r="O13" s="107" t="n">
        <v>559.6</v>
      </c>
      <c r="P13" s="51" t="n">
        <v>6</v>
      </c>
    </row>
    <row r="14" customFormat="false" ht="29.25" hidden="false" customHeight="true" outlineLevel="0" collapsed="false">
      <c r="A14" s="101" t="n">
        <v>7</v>
      </c>
      <c r="B14" s="106" t="s">
        <v>162</v>
      </c>
      <c r="C14" s="107" t="n">
        <v>37843.8</v>
      </c>
      <c r="D14" s="107" t="n">
        <v>10195.4</v>
      </c>
      <c r="E14" s="107" t="n">
        <v>2577</v>
      </c>
      <c r="F14" s="107" t="n">
        <v>1422.9</v>
      </c>
      <c r="G14" s="107" t="n">
        <v>1314.1</v>
      </c>
      <c r="H14" s="107" t="n">
        <v>4662.4</v>
      </c>
      <c r="I14" s="107" t="n">
        <v>18705</v>
      </c>
      <c r="J14" s="107" t="n">
        <v>15937.2</v>
      </c>
      <c r="K14" s="107" t="n">
        <v>7629.5</v>
      </c>
      <c r="L14" s="107" t="n">
        <v>7541.6</v>
      </c>
      <c r="M14" s="107" t="n">
        <v>6186.3</v>
      </c>
      <c r="N14" s="107" t="n">
        <v>547.8</v>
      </c>
      <c r="O14" s="107" t="n">
        <v>1313.9</v>
      </c>
      <c r="P14" s="51" t="n">
        <v>7</v>
      </c>
    </row>
    <row r="15" customFormat="false" ht="29.25" hidden="false" customHeight="true" outlineLevel="0" collapsed="false">
      <c r="A15" s="101" t="n">
        <v>8</v>
      </c>
      <c r="B15" s="106" t="s">
        <v>163</v>
      </c>
      <c r="C15" s="107" t="n">
        <v>215027.7</v>
      </c>
      <c r="D15" s="107" t="n">
        <v>44767.3</v>
      </c>
      <c r="E15" s="107" t="n">
        <v>11573.5</v>
      </c>
      <c r="F15" s="107" t="n">
        <v>5299.6</v>
      </c>
      <c r="G15" s="107" t="n">
        <v>5223.7</v>
      </c>
      <c r="H15" s="107" t="n">
        <v>21437.2</v>
      </c>
      <c r="I15" s="107" t="n">
        <v>99496.2</v>
      </c>
      <c r="J15" s="107" t="n">
        <v>83357.9</v>
      </c>
      <c r="K15" s="107" t="n">
        <v>65515.7</v>
      </c>
      <c r="L15" s="107" t="n">
        <v>64925.5</v>
      </c>
      <c r="M15" s="107" t="n">
        <v>46535.7</v>
      </c>
      <c r="N15" s="107" t="n">
        <v>8962.4</v>
      </c>
      <c r="O15" s="107" t="n">
        <v>5248.4</v>
      </c>
      <c r="P15" s="51" t="n">
        <v>8</v>
      </c>
    </row>
    <row r="16" customFormat="false" ht="29.25" hidden="false" customHeight="true" outlineLevel="0" collapsed="false">
      <c r="A16" s="101" t="n">
        <v>9</v>
      </c>
      <c r="B16" s="106" t="s">
        <v>164</v>
      </c>
      <c r="C16" s="107" t="n">
        <v>10781.8</v>
      </c>
      <c r="D16" s="107" t="n">
        <v>2664</v>
      </c>
      <c r="E16" s="107" t="n">
        <v>892.8</v>
      </c>
      <c r="F16" s="107" t="n">
        <v>340.5</v>
      </c>
      <c r="G16" s="107" t="n">
        <v>657.3</v>
      </c>
      <c r="H16" s="107" t="n">
        <v>740.4</v>
      </c>
      <c r="I16" s="107" t="n">
        <v>4250.4</v>
      </c>
      <c r="J16" s="107" t="n">
        <v>3670.4</v>
      </c>
      <c r="K16" s="107" t="n">
        <v>3680.8</v>
      </c>
      <c r="L16" s="107" t="n">
        <v>3676.9</v>
      </c>
      <c r="M16" s="107" t="n">
        <v>1699.9</v>
      </c>
      <c r="N16" s="107" t="n">
        <v>1827.9</v>
      </c>
      <c r="O16" s="107" t="n">
        <v>186.6</v>
      </c>
      <c r="P16" s="51" t="n">
        <v>9</v>
      </c>
    </row>
    <row r="17" customFormat="false" ht="29.25" hidden="false" customHeight="true" outlineLevel="0" collapsed="false">
      <c r="A17" s="101" t="n">
        <v>10</v>
      </c>
      <c r="B17" s="106" t="s">
        <v>165</v>
      </c>
      <c r="C17" s="107" t="n">
        <v>16214</v>
      </c>
      <c r="D17" s="107" t="n">
        <v>5019.4</v>
      </c>
      <c r="E17" s="107" t="n">
        <v>1456.7</v>
      </c>
      <c r="F17" s="107" t="n">
        <v>772.3</v>
      </c>
      <c r="G17" s="107" t="n">
        <v>1084.5</v>
      </c>
      <c r="H17" s="107" t="n">
        <v>1664.6</v>
      </c>
      <c r="I17" s="107" t="n">
        <v>7460.6</v>
      </c>
      <c r="J17" s="107" t="n">
        <v>6594.4</v>
      </c>
      <c r="K17" s="107" t="n">
        <v>3499.5</v>
      </c>
      <c r="L17" s="107" t="n">
        <v>3484.2</v>
      </c>
      <c r="M17" s="107" t="n">
        <v>3148.5</v>
      </c>
      <c r="N17" s="107" t="n">
        <v>127.1</v>
      </c>
      <c r="O17" s="107" t="n">
        <v>234.5</v>
      </c>
      <c r="P17" s="51" t="n">
        <v>10</v>
      </c>
    </row>
    <row r="18" customFormat="false" ht="29.25" hidden="false" customHeight="true" outlineLevel="0" collapsed="false">
      <c r="A18" s="101" t="n">
        <v>11</v>
      </c>
      <c r="B18" s="106" t="s">
        <v>166</v>
      </c>
      <c r="C18" s="107" t="n">
        <v>7966.2</v>
      </c>
      <c r="D18" s="107" t="n">
        <v>2531.4</v>
      </c>
      <c r="E18" s="107" t="n">
        <v>572</v>
      </c>
      <c r="F18" s="107" t="n">
        <v>329.4</v>
      </c>
      <c r="G18" s="107" t="n">
        <v>441.4</v>
      </c>
      <c r="H18" s="107" t="n">
        <v>1143.1</v>
      </c>
      <c r="I18" s="107" t="n">
        <v>3887</v>
      </c>
      <c r="J18" s="107" t="n">
        <v>3408.3</v>
      </c>
      <c r="K18" s="107" t="n">
        <v>1429.4</v>
      </c>
      <c r="L18" s="107" t="n">
        <v>1423.7</v>
      </c>
      <c r="M18" s="107" t="n">
        <v>1335.8</v>
      </c>
      <c r="N18" s="107" t="n">
        <v>16</v>
      </c>
      <c r="O18" s="107" t="n">
        <v>118.3</v>
      </c>
      <c r="P18" s="51" t="n">
        <v>11</v>
      </c>
    </row>
    <row r="19" customFormat="false" ht="29.25" hidden="false" customHeight="true" outlineLevel="0" collapsed="false">
      <c r="A19" s="101" t="n">
        <v>12</v>
      </c>
      <c r="B19" s="106" t="s">
        <v>167</v>
      </c>
      <c r="C19" s="107" t="n">
        <v>32812.8</v>
      </c>
      <c r="D19" s="107" t="n">
        <v>9911.1</v>
      </c>
      <c r="E19" s="107" t="n">
        <v>3231.1</v>
      </c>
      <c r="F19" s="107" t="n">
        <v>2085.9</v>
      </c>
      <c r="G19" s="107" t="n">
        <v>1281.6</v>
      </c>
      <c r="H19" s="107" t="n">
        <v>2950.8</v>
      </c>
      <c r="I19" s="107" t="n">
        <v>15405.8</v>
      </c>
      <c r="J19" s="107" t="n">
        <v>12909.5</v>
      </c>
      <c r="K19" s="107" t="n">
        <v>6892.8</v>
      </c>
      <c r="L19" s="107" t="n">
        <v>6869.1</v>
      </c>
      <c r="M19" s="107" t="n">
        <v>5589.2</v>
      </c>
      <c r="N19" s="107" t="n">
        <v>410.7</v>
      </c>
      <c r="O19" s="107" t="n">
        <v>603</v>
      </c>
      <c r="P19" s="51" t="n">
        <v>12</v>
      </c>
    </row>
    <row r="20" customFormat="false" ht="29.25" hidden="false" customHeight="true" outlineLevel="0" collapsed="false">
      <c r="A20" s="101" t="n">
        <v>13</v>
      </c>
      <c r="B20" s="106" t="s">
        <v>168</v>
      </c>
      <c r="C20" s="107" t="n">
        <v>73741.4</v>
      </c>
      <c r="D20" s="107" t="n">
        <v>17024.7</v>
      </c>
      <c r="E20" s="107" t="n">
        <v>6464</v>
      </c>
      <c r="F20" s="107" t="n">
        <v>2354.3</v>
      </c>
      <c r="G20" s="107" t="n">
        <v>2745.9</v>
      </c>
      <c r="H20" s="107" t="n">
        <v>5269.6</v>
      </c>
      <c r="I20" s="107" t="n">
        <v>37314.1</v>
      </c>
      <c r="J20" s="107" t="n">
        <v>32431.5</v>
      </c>
      <c r="K20" s="107" t="n">
        <v>17744.4</v>
      </c>
      <c r="L20" s="107" t="n">
        <v>17612</v>
      </c>
      <c r="M20" s="107" t="n">
        <v>11566.3</v>
      </c>
      <c r="N20" s="107" t="n">
        <v>3687.9</v>
      </c>
      <c r="O20" s="107" t="n">
        <v>1658.2</v>
      </c>
      <c r="P20" s="51" t="n">
        <v>13</v>
      </c>
    </row>
    <row r="21" customFormat="false" ht="29.25" hidden="false" customHeight="true" outlineLevel="0" collapsed="false">
      <c r="A21" s="101" t="n">
        <v>14</v>
      </c>
      <c r="B21" s="106" t="s">
        <v>169</v>
      </c>
      <c r="C21" s="107" t="n">
        <v>12401.4</v>
      </c>
      <c r="D21" s="107" t="n">
        <v>3287.1</v>
      </c>
      <c r="E21" s="107" t="n">
        <v>970</v>
      </c>
      <c r="F21" s="107" t="n">
        <v>631.2</v>
      </c>
      <c r="G21" s="107" t="n">
        <v>514.1</v>
      </c>
      <c r="H21" s="107" t="n">
        <v>1143</v>
      </c>
      <c r="I21" s="107" t="n">
        <v>5410.8</v>
      </c>
      <c r="J21" s="107" t="n">
        <v>4708.5</v>
      </c>
      <c r="K21" s="107" t="n">
        <v>3507.2</v>
      </c>
      <c r="L21" s="107" t="n">
        <v>3500.8</v>
      </c>
      <c r="M21" s="107" t="n">
        <v>2424.2</v>
      </c>
      <c r="N21" s="107" t="n">
        <v>550</v>
      </c>
      <c r="O21" s="107" t="n">
        <v>196.4</v>
      </c>
      <c r="P21" s="51" t="n">
        <v>14</v>
      </c>
    </row>
    <row r="22" customFormat="false" ht="29.25" hidden="false" customHeight="true" outlineLevel="0" collapsed="false">
      <c r="A22" s="101" t="n">
        <v>15</v>
      </c>
      <c r="B22" s="106" t="s">
        <v>170</v>
      </c>
      <c r="C22" s="107" t="n">
        <v>9429.4</v>
      </c>
      <c r="D22" s="107" t="n">
        <v>3137.4</v>
      </c>
      <c r="E22" s="107" t="n">
        <v>1102.6</v>
      </c>
      <c r="F22" s="107" t="n">
        <v>429.2</v>
      </c>
      <c r="G22" s="107" t="n">
        <v>641</v>
      </c>
      <c r="H22" s="107" t="n">
        <v>920.7</v>
      </c>
      <c r="I22" s="107" t="n">
        <v>4651.9</v>
      </c>
      <c r="J22" s="107" t="n">
        <v>3872</v>
      </c>
      <c r="K22" s="107" t="n">
        <v>1517.6</v>
      </c>
      <c r="L22" s="107" t="n">
        <v>1513.7</v>
      </c>
      <c r="M22" s="107" t="n">
        <v>1385.1</v>
      </c>
      <c r="N22" s="107" t="n">
        <v>27</v>
      </c>
      <c r="O22" s="107" t="n">
        <v>122.5</v>
      </c>
      <c r="P22" s="51" t="n">
        <v>15</v>
      </c>
    </row>
    <row r="23" customFormat="false" ht="29.25" hidden="false" customHeight="true" outlineLevel="0" collapsed="false">
      <c r="A23" s="101" t="n">
        <v>16</v>
      </c>
      <c r="B23" s="106" t="s">
        <v>171</v>
      </c>
      <c r="C23" s="107" t="n">
        <v>53721.2</v>
      </c>
      <c r="D23" s="107" t="n">
        <v>16440.1</v>
      </c>
      <c r="E23" s="107" t="n">
        <v>4409.4</v>
      </c>
      <c r="F23" s="107" t="n">
        <v>1910.7</v>
      </c>
      <c r="G23" s="107" t="n">
        <v>3171.3</v>
      </c>
      <c r="H23" s="107" t="n">
        <v>6745.4</v>
      </c>
      <c r="I23" s="107" t="n">
        <v>24392.2</v>
      </c>
      <c r="J23" s="107" t="n">
        <v>20176.3</v>
      </c>
      <c r="K23" s="107" t="n">
        <v>11685.5</v>
      </c>
      <c r="L23" s="107" t="n">
        <v>11646.6</v>
      </c>
      <c r="M23" s="107" t="n">
        <v>9944</v>
      </c>
      <c r="N23" s="107" t="n">
        <v>546.1</v>
      </c>
      <c r="O23" s="107" t="n">
        <v>1203.4</v>
      </c>
      <c r="P23" s="51" t="n">
        <v>16</v>
      </c>
    </row>
    <row r="24" customFormat="false" ht="29.25" hidden="false" customHeight="true" outlineLevel="0" collapsed="false">
      <c r="A24" s="101" t="n">
        <v>17</v>
      </c>
      <c r="B24" s="106" t="s">
        <v>172</v>
      </c>
      <c r="C24" s="107" t="n">
        <v>13083.5</v>
      </c>
      <c r="D24" s="107" t="n">
        <v>3911.1</v>
      </c>
      <c r="E24" s="107" t="n">
        <v>1280.7</v>
      </c>
      <c r="F24" s="107" t="n">
        <v>503.1</v>
      </c>
      <c r="G24" s="107" t="n">
        <v>708.5</v>
      </c>
      <c r="H24" s="107" t="n">
        <v>1269.7</v>
      </c>
      <c r="I24" s="107" t="n">
        <v>5641</v>
      </c>
      <c r="J24" s="107" t="n">
        <v>4371.1</v>
      </c>
      <c r="K24" s="107" t="n">
        <v>2499.5</v>
      </c>
      <c r="L24" s="107" t="n">
        <v>2472.2</v>
      </c>
      <c r="M24" s="107" t="n">
        <v>1996.2</v>
      </c>
      <c r="N24" s="107" t="n">
        <v>143.2</v>
      </c>
      <c r="O24" s="107" t="n">
        <v>1032</v>
      </c>
      <c r="P24" s="51" t="n">
        <v>17</v>
      </c>
    </row>
    <row r="25" customFormat="false" ht="20.45" hidden="false" customHeight="true" outlineLevel="0" collapsed="false">
      <c r="L25" s="185"/>
    </row>
    <row r="26" customFormat="false" ht="20.45" hidden="false" customHeight="true" outlineLevel="0" collapsed="false"/>
  </sheetData>
  <mergeCells count="17">
    <mergeCell ref="A4:A7"/>
    <mergeCell ref="B4:B7"/>
    <mergeCell ref="C4:C6"/>
    <mergeCell ref="D4:D6"/>
    <mergeCell ref="E4:H4"/>
    <mergeCell ref="I4:I6"/>
    <mergeCell ref="J4:J5"/>
    <mergeCell ref="K4:K6"/>
    <mergeCell ref="L4:N4"/>
    <mergeCell ref="O4:O6"/>
    <mergeCell ref="P4:P7"/>
    <mergeCell ref="E5:E6"/>
    <mergeCell ref="F5:F6"/>
    <mergeCell ref="G5:G6"/>
    <mergeCell ref="H5:H6"/>
    <mergeCell ref="L5:L6"/>
    <mergeCell ref="M5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41.7"/>
    <col collapsed="false" customWidth="true" hidden="false" outlineLevel="0" max="3" min="3" style="51" width="14.14"/>
    <col collapsed="false" customWidth="true" hidden="false" outlineLevel="0" max="4" min="4" style="51" width="13.41"/>
    <col collapsed="false" customWidth="true" hidden="false" outlineLevel="0" max="5" min="5" style="51" width="13.56"/>
    <col collapsed="false" customWidth="true" hidden="false" outlineLevel="0" max="6" min="6" style="51" width="10.41"/>
    <col collapsed="false" customWidth="true" hidden="false" outlineLevel="0" max="7" min="7" style="51" width="12.7"/>
    <col collapsed="false" customWidth="true" hidden="false" outlineLevel="0" max="9" min="8" style="51" width="12.42"/>
    <col collapsed="false" customWidth="true" hidden="false" outlineLevel="0" max="10" min="10" style="51" width="11.13"/>
    <col collapsed="false" customWidth="true" hidden="false" outlineLevel="0" max="12" min="11" style="51" width="11.85"/>
    <col collapsed="false" customWidth="true" hidden="false" outlineLevel="0" max="13" min="13" style="51" width="4.14"/>
    <col collapsed="false" customWidth="false" hidden="false" outlineLevel="0" max="14" min="14" style="108" width="9.14"/>
    <col collapsed="false" customWidth="false" hidden="false" outlineLevel="0" max="257" min="15" style="51" width="9.14"/>
  </cols>
  <sheetData>
    <row r="1" customFormat="false" ht="18" hidden="false" customHeight="true" outlineLevel="0" collapsed="false">
      <c r="A1" s="2" t="s">
        <v>250</v>
      </c>
      <c r="C1" s="209"/>
      <c r="E1" s="3"/>
    </row>
    <row r="2" customFormat="false" ht="18" hidden="false" customHeight="true" outlineLevel="0" collapsed="false">
      <c r="A2" s="2"/>
      <c r="B2" s="4" t="s">
        <v>251</v>
      </c>
      <c r="C2" s="209"/>
      <c r="E2" s="3"/>
    </row>
    <row r="3" customFormat="false" ht="18" hidden="false" customHeight="true" outlineLevel="0" collapsed="false">
      <c r="B3" s="3"/>
      <c r="C3" s="210"/>
    </row>
    <row r="4" s="105" customFormat="true" ht="108" hidden="false" customHeight="true" outlineLevel="0" collapsed="false">
      <c r="A4" s="211" t="s">
        <v>252</v>
      </c>
      <c r="B4" s="204" t="s">
        <v>3</v>
      </c>
      <c r="C4" s="9" t="s">
        <v>253</v>
      </c>
      <c r="D4" s="9" t="s">
        <v>254</v>
      </c>
      <c r="E4" s="9" t="s">
        <v>255</v>
      </c>
      <c r="F4" s="9" t="s">
        <v>256</v>
      </c>
      <c r="G4" s="9" t="s">
        <v>257</v>
      </c>
      <c r="H4" s="9" t="s">
        <v>258</v>
      </c>
      <c r="I4" s="9" t="s">
        <v>259</v>
      </c>
      <c r="J4" s="9" t="s">
        <v>260</v>
      </c>
      <c r="K4" s="9" t="s">
        <v>261</v>
      </c>
      <c r="L4" s="9" t="s">
        <v>262</v>
      </c>
      <c r="M4" s="212" t="s">
        <v>252</v>
      </c>
      <c r="N4" s="213"/>
    </row>
    <row r="5" s="105" customFormat="true" ht="18" hidden="false" customHeight="true" outlineLevel="0" collapsed="false">
      <c r="A5" s="211"/>
      <c r="B5" s="204"/>
      <c r="C5" s="214"/>
      <c r="D5" s="14" t="s">
        <v>17</v>
      </c>
      <c r="E5" s="198"/>
      <c r="F5" s="198"/>
      <c r="G5" s="17" t="s">
        <v>18</v>
      </c>
      <c r="H5" s="215"/>
      <c r="I5" s="215"/>
      <c r="J5" s="216"/>
      <c r="K5" s="216"/>
      <c r="L5" s="217"/>
      <c r="M5" s="212"/>
      <c r="N5" s="213"/>
    </row>
    <row r="6" s="1" customFormat="true" ht="25.5" hidden="false" customHeight="true" outlineLevel="0" collapsed="false">
      <c r="A6" s="21" t="n">
        <v>1</v>
      </c>
      <c r="B6" s="22" t="s">
        <v>19</v>
      </c>
      <c r="C6" s="27" t="n">
        <v>744414.2</v>
      </c>
      <c r="D6" s="27" t="n">
        <v>408617.2</v>
      </c>
      <c r="E6" s="27" t="n">
        <v>-4838.9</v>
      </c>
      <c r="F6" s="27" t="n">
        <v>-2754.6</v>
      </c>
      <c r="G6" s="27" t="n">
        <v>227371.1</v>
      </c>
      <c r="H6" s="27" t="n">
        <v>42946.2</v>
      </c>
      <c r="I6" s="27" t="n">
        <v>45393.3</v>
      </c>
      <c r="J6" s="27" t="n">
        <v>-49792.1</v>
      </c>
      <c r="K6" s="27" t="n">
        <v>80951.5</v>
      </c>
      <c r="L6" s="27" t="n">
        <v>-3479.5</v>
      </c>
      <c r="M6" s="24" t="n">
        <v>1</v>
      </c>
      <c r="N6" s="130"/>
    </row>
    <row r="7" s="1" customFormat="true" ht="15" hidden="false" customHeight="false" outlineLevel="0" collapsed="false">
      <c r="A7" s="21"/>
      <c r="B7" s="26" t="s">
        <v>20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4"/>
      <c r="N7" s="130"/>
    </row>
    <row r="8" s="1" customFormat="true" ht="15" hidden="false" customHeight="false" outlineLevel="0" collapsed="false">
      <c r="A8" s="21" t="n">
        <v>2</v>
      </c>
      <c r="B8" s="28" t="s">
        <v>21</v>
      </c>
      <c r="C8" s="29" t="n">
        <v>198082.8</v>
      </c>
      <c r="D8" s="29" t="n">
        <v>131735.3</v>
      </c>
      <c r="E8" s="29" t="n">
        <v>-75.1</v>
      </c>
      <c r="F8" s="29" t="n">
        <v>-667.9</v>
      </c>
      <c r="G8" s="29" t="n">
        <v>43236.7</v>
      </c>
      <c r="H8" s="29" t="n">
        <v>15573.1</v>
      </c>
      <c r="I8" s="29" t="n">
        <v>8114.1</v>
      </c>
      <c r="J8" s="29" t="n">
        <v>-9183.2</v>
      </c>
      <c r="K8" s="29" t="n">
        <v>9386.1</v>
      </c>
      <c r="L8" s="29" t="n">
        <v>-36.4</v>
      </c>
      <c r="M8" s="24" t="n">
        <v>2</v>
      </c>
      <c r="N8" s="130"/>
    </row>
    <row r="9" s="1" customFormat="true" ht="15" hidden="false" customHeight="false" outlineLevel="0" collapsed="false">
      <c r="A9" s="21" t="n">
        <v>3</v>
      </c>
      <c r="B9" s="28" t="s">
        <v>22</v>
      </c>
      <c r="C9" s="29" t="n">
        <v>546331.5</v>
      </c>
      <c r="D9" s="29" t="n">
        <v>276881.9</v>
      </c>
      <c r="E9" s="29" t="n">
        <v>-4763.8</v>
      </c>
      <c r="F9" s="29" t="n">
        <v>-2086.8</v>
      </c>
      <c r="G9" s="29" t="n">
        <v>184134.4</v>
      </c>
      <c r="H9" s="29" t="n">
        <v>27373.1</v>
      </c>
      <c r="I9" s="29" t="n">
        <v>37279.2</v>
      </c>
      <c r="J9" s="29" t="n">
        <v>-40608.9</v>
      </c>
      <c r="K9" s="29" t="n">
        <v>71565.4</v>
      </c>
      <c r="L9" s="29" t="n">
        <v>-3443.1</v>
      </c>
      <c r="M9" s="24" t="n">
        <v>3</v>
      </c>
      <c r="N9" s="130"/>
    </row>
    <row r="10" s="1" customFormat="true" ht="19.5" hidden="false" customHeight="true" outlineLevel="0" collapsed="false">
      <c r="A10" s="21" t="n">
        <v>4</v>
      </c>
      <c r="B10" s="30" t="s">
        <v>23</v>
      </c>
      <c r="C10" s="27" t="n">
        <v>20155.4</v>
      </c>
      <c r="D10" s="27" t="n">
        <v>16117.3</v>
      </c>
      <c r="E10" s="27" t="n">
        <v>-0.5</v>
      </c>
      <c r="F10" s="27" t="n">
        <v>-1.4</v>
      </c>
      <c r="G10" s="27" t="n">
        <v>2980</v>
      </c>
      <c r="H10" s="27" t="n">
        <v>902.3</v>
      </c>
      <c r="I10" s="27" t="n">
        <v>589</v>
      </c>
      <c r="J10" s="27" t="n">
        <v>-537.8</v>
      </c>
      <c r="K10" s="27" t="n">
        <v>120.9</v>
      </c>
      <c r="L10" s="27" t="n">
        <v>-14.4</v>
      </c>
      <c r="M10" s="24" t="n">
        <v>4</v>
      </c>
      <c r="N10" s="135"/>
    </row>
    <row r="11" s="1" customFormat="true" ht="15" hidden="false" customHeight="false" outlineLevel="0" collapsed="false">
      <c r="A11" s="21"/>
      <c r="B11" s="31" t="s">
        <v>2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4"/>
      <c r="N11" s="135"/>
    </row>
    <row r="12" s="1" customFormat="true" ht="15" hidden="false" customHeight="false" outlineLevel="0" collapsed="false">
      <c r="A12" s="21" t="n">
        <v>5</v>
      </c>
      <c r="B12" s="28" t="s">
        <v>21</v>
      </c>
      <c r="C12" s="29" t="n">
        <v>15028</v>
      </c>
      <c r="D12" s="29" t="n">
        <v>14440.1</v>
      </c>
      <c r="E12" s="29" t="s">
        <v>25</v>
      </c>
      <c r="F12" s="29" t="s">
        <v>25</v>
      </c>
      <c r="G12" s="29" t="n">
        <v>619.9</v>
      </c>
      <c r="H12" s="29" t="n">
        <v>564.5</v>
      </c>
      <c r="I12" s="29" t="n">
        <v>118</v>
      </c>
      <c r="J12" s="29" t="n">
        <v>-59.8</v>
      </c>
      <c r="K12" s="29" t="n">
        <v>-654.6</v>
      </c>
      <c r="L12" s="29" t="s">
        <v>25</v>
      </c>
      <c r="M12" s="24" t="n">
        <v>5</v>
      </c>
      <c r="N12" s="135"/>
    </row>
    <row r="13" s="1" customFormat="true" ht="15" hidden="false" customHeight="false" outlineLevel="0" collapsed="false">
      <c r="A13" s="21" t="n">
        <v>6</v>
      </c>
      <c r="B13" s="28" t="s">
        <v>22</v>
      </c>
      <c r="C13" s="29" t="n">
        <v>5127.4</v>
      </c>
      <c r="D13" s="29" t="n">
        <v>1677.3</v>
      </c>
      <c r="E13" s="29" t="n">
        <v>-0.5</v>
      </c>
      <c r="F13" s="29" t="n">
        <v>-1.4</v>
      </c>
      <c r="G13" s="29" t="n">
        <v>2360.1</v>
      </c>
      <c r="H13" s="29" t="n">
        <v>337.8</v>
      </c>
      <c r="I13" s="29" t="n">
        <v>471.1</v>
      </c>
      <c r="J13" s="29" t="n">
        <v>-478</v>
      </c>
      <c r="K13" s="29" t="n">
        <v>775.5</v>
      </c>
      <c r="L13" s="29" t="n">
        <v>-14.4</v>
      </c>
      <c r="M13" s="24" t="n">
        <v>6</v>
      </c>
      <c r="N13" s="135"/>
    </row>
    <row r="14" s="1" customFormat="true" ht="19.5" hidden="false" customHeight="true" outlineLevel="0" collapsed="false">
      <c r="A14" s="21" t="n">
        <v>7</v>
      </c>
      <c r="B14" s="30" t="s">
        <v>26</v>
      </c>
      <c r="C14" s="27" t="n">
        <v>163</v>
      </c>
      <c r="D14" s="27" t="n">
        <v>86</v>
      </c>
      <c r="E14" s="27" t="n">
        <v>0</v>
      </c>
      <c r="F14" s="27" t="s">
        <v>25</v>
      </c>
      <c r="G14" s="27" t="n">
        <v>34.8</v>
      </c>
      <c r="H14" s="27" t="n">
        <v>12.2</v>
      </c>
      <c r="I14" s="27" t="n">
        <v>15.1</v>
      </c>
      <c r="J14" s="27" t="n">
        <v>4.5</v>
      </c>
      <c r="K14" s="27" t="n">
        <v>11.4</v>
      </c>
      <c r="L14" s="27" t="n">
        <v>-1.1</v>
      </c>
      <c r="M14" s="24" t="n">
        <v>7</v>
      </c>
      <c r="N14" s="135"/>
    </row>
    <row r="15" s="1" customFormat="true" ht="15" hidden="false" customHeight="false" outlineLevel="0" collapsed="false">
      <c r="A15" s="21"/>
      <c r="B15" s="31" t="s">
        <v>27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4"/>
      <c r="N15" s="135"/>
    </row>
    <row r="16" s="1" customFormat="true" ht="15" hidden="false" customHeight="false" outlineLevel="0" collapsed="false">
      <c r="A16" s="21" t="n">
        <v>8</v>
      </c>
      <c r="B16" s="28" t="s">
        <v>21</v>
      </c>
      <c r="C16" s="29" t="n">
        <v>69</v>
      </c>
      <c r="D16" s="29" t="n">
        <v>63.1</v>
      </c>
      <c r="E16" s="29" t="s">
        <v>25</v>
      </c>
      <c r="F16" s="29" t="s">
        <v>25</v>
      </c>
      <c r="G16" s="29" t="n">
        <v>1.3</v>
      </c>
      <c r="H16" s="29" t="n">
        <v>12.1</v>
      </c>
      <c r="I16" s="29" t="s">
        <v>25</v>
      </c>
      <c r="J16" s="29" t="n">
        <v>-0.1</v>
      </c>
      <c r="K16" s="29" t="n">
        <v>-7.3</v>
      </c>
      <c r="L16" s="29" t="s">
        <v>25</v>
      </c>
      <c r="M16" s="24" t="n">
        <v>8</v>
      </c>
      <c r="N16" s="135"/>
    </row>
    <row r="17" s="1" customFormat="true" ht="15" hidden="false" customHeight="false" outlineLevel="0" collapsed="false">
      <c r="A17" s="21" t="n">
        <v>9</v>
      </c>
      <c r="B17" s="28" t="s">
        <v>22</v>
      </c>
      <c r="C17" s="29" t="n">
        <v>93.9</v>
      </c>
      <c r="D17" s="29" t="n">
        <v>22.9</v>
      </c>
      <c r="E17" s="29" t="n">
        <v>0</v>
      </c>
      <c r="F17" s="29" t="s">
        <v>25</v>
      </c>
      <c r="G17" s="29" t="n">
        <v>33.5</v>
      </c>
      <c r="H17" s="29" t="n">
        <v>0.1</v>
      </c>
      <c r="I17" s="29" t="n">
        <v>15.1</v>
      </c>
      <c r="J17" s="29" t="n">
        <v>4.6</v>
      </c>
      <c r="K17" s="29" t="n">
        <v>18.7</v>
      </c>
      <c r="L17" s="29" t="n">
        <v>-1.1</v>
      </c>
      <c r="M17" s="24" t="n">
        <v>9</v>
      </c>
      <c r="N17" s="135"/>
    </row>
    <row r="18" s="1" customFormat="true" ht="20.25" hidden="false" customHeight="true" outlineLevel="0" collapsed="false">
      <c r="A18" s="21" t="n">
        <v>10</v>
      </c>
      <c r="B18" s="30" t="s">
        <v>28</v>
      </c>
      <c r="C18" s="27" t="n">
        <v>355333.7</v>
      </c>
      <c r="D18" s="27" t="n">
        <v>157467.7</v>
      </c>
      <c r="E18" s="27" t="n">
        <v>-1445.4</v>
      </c>
      <c r="F18" s="27" t="n">
        <v>-2050.6</v>
      </c>
      <c r="G18" s="27" t="n">
        <v>122517.8</v>
      </c>
      <c r="H18" s="27" t="n">
        <v>24293.7</v>
      </c>
      <c r="I18" s="27" t="n">
        <v>22980.5</v>
      </c>
      <c r="J18" s="27" t="n">
        <v>-13624.9</v>
      </c>
      <c r="K18" s="27" t="n">
        <v>46703.1</v>
      </c>
      <c r="L18" s="27" t="n">
        <v>-1508.2</v>
      </c>
      <c r="M18" s="24" t="n">
        <v>10</v>
      </c>
      <c r="N18" s="135"/>
    </row>
    <row r="19" s="1" customFormat="true" ht="15" hidden="false" customHeight="false" outlineLevel="0" collapsed="false">
      <c r="A19" s="21"/>
      <c r="B19" s="31" t="s">
        <v>2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4"/>
      <c r="N19" s="135"/>
    </row>
    <row r="20" s="1" customFormat="true" ht="15" hidden="false" customHeight="false" outlineLevel="0" collapsed="false">
      <c r="A20" s="21" t="n">
        <v>11</v>
      </c>
      <c r="B20" s="28" t="s">
        <v>21</v>
      </c>
      <c r="C20" s="29" t="n">
        <v>111873.3</v>
      </c>
      <c r="D20" s="29" t="n">
        <v>57499.4</v>
      </c>
      <c r="E20" s="29" t="n">
        <v>-57.5</v>
      </c>
      <c r="F20" s="29" t="n">
        <v>-337.5</v>
      </c>
      <c r="G20" s="29" t="n">
        <v>30588.8</v>
      </c>
      <c r="H20" s="29" t="n">
        <v>12220.8</v>
      </c>
      <c r="I20" s="29" t="n">
        <v>3964.3</v>
      </c>
      <c r="J20" s="29" t="n">
        <v>682.2</v>
      </c>
      <c r="K20" s="29" t="n">
        <v>7320.7</v>
      </c>
      <c r="L20" s="29" t="n">
        <v>-7.8</v>
      </c>
      <c r="M20" s="24" t="n">
        <v>11</v>
      </c>
      <c r="N20" s="135"/>
    </row>
    <row r="21" s="1" customFormat="true" ht="15" hidden="false" customHeight="false" outlineLevel="0" collapsed="false">
      <c r="A21" s="21" t="n">
        <v>12</v>
      </c>
      <c r="B21" s="28" t="s">
        <v>22</v>
      </c>
      <c r="C21" s="29" t="n">
        <v>243460.4</v>
      </c>
      <c r="D21" s="29" t="n">
        <v>99968.3</v>
      </c>
      <c r="E21" s="29" t="n">
        <v>-1387.9</v>
      </c>
      <c r="F21" s="29" t="n">
        <v>-1713.1</v>
      </c>
      <c r="G21" s="29" t="n">
        <v>91929</v>
      </c>
      <c r="H21" s="29" t="n">
        <v>12072.9</v>
      </c>
      <c r="I21" s="29" t="n">
        <v>19016.3</v>
      </c>
      <c r="J21" s="29" t="n">
        <v>-14307.1</v>
      </c>
      <c r="K21" s="29" t="n">
        <v>39382.4</v>
      </c>
      <c r="L21" s="29" t="n">
        <v>-1500.3</v>
      </c>
      <c r="M21" s="24" t="n">
        <v>12</v>
      </c>
      <c r="N21" s="135"/>
    </row>
    <row r="22" s="1" customFormat="true" ht="19.5" hidden="false" customHeight="true" outlineLevel="0" collapsed="false">
      <c r="A22" s="21" t="n">
        <v>13</v>
      </c>
      <c r="B22" s="32" t="s">
        <v>30</v>
      </c>
      <c r="C22" s="29" t="n">
        <v>19182.2</v>
      </c>
      <c r="D22" s="29" t="n">
        <v>9063.4</v>
      </c>
      <c r="E22" s="29" t="n">
        <v>-0.2</v>
      </c>
      <c r="F22" s="29" t="n">
        <v>-0.1</v>
      </c>
      <c r="G22" s="29" t="n">
        <v>3926.6</v>
      </c>
      <c r="H22" s="29" t="n">
        <v>1729.6</v>
      </c>
      <c r="I22" s="29" t="n">
        <v>1713.2</v>
      </c>
      <c r="J22" s="29" t="n">
        <v>-1924.3</v>
      </c>
      <c r="K22" s="29" t="n">
        <v>4685</v>
      </c>
      <c r="L22" s="29" t="n">
        <v>-11</v>
      </c>
      <c r="M22" s="24" t="n">
        <v>13</v>
      </c>
      <c r="N22" s="135"/>
    </row>
    <row r="23" s="1" customFormat="true" ht="15" hidden="false" customHeight="false" outlineLevel="0" collapsed="false">
      <c r="A23" s="21"/>
      <c r="B23" s="33" t="s">
        <v>31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4"/>
      <c r="N23" s="135"/>
    </row>
    <row r="24" s="1" customFormat="true" ht="15" hidden="false" customHeight="false" outlineLevel="0" collapsed="false">
      <c r="A24" s="21" t="n">
        <v>14</v>
      </c>
      <c r="B24" s="34" t="s">
        <v>21</v>
      </c>
      <c r="C24" s="29" t="n">
        <v>8858.6</v>
      </c>
      <c r="D24" s="29" t="n">
        <v>6074.2</v>
      </c>
      <c r="E24" s="29" t="s">
        <v>25</v>
      </c>
      <c r="F24" s="29" t="s">
        <v>25</v>
      </c>
      <c r="G24" s="29" t="n">
        <v>766.2</v>
      </c>
      <c r="H24" s="29" t="n">
        <v>1407.6</v>
      </c>
      <c r="I24" s="29" t="n">
        <v>1508.7</v>
      </c>
      <c r="J24" s="29" t="n">
        <v>-1663</v>
      </c>
      <c r="K24" s="29" t="n">
        <v>764.8</v>
      </c>
      <c r="L24" s="29" t="s">
        <v>25</v>
      </c>
      <c r="M24" s="24" t="n">
        <v>14</v>
      </c>
      <c r="N24" s="135"/>
    </row>
    <row r="25" s="1" customFormat="true" ht="15" hidden="false" customHeight="false" outlineLevel="0" collapsed="false">
      <c r="A25" s="21" t="n">
        <v>15</v>
      </c>
      <c r="B25" s="34" t="s">
        <v>22</v>
      </c>
      <c r="C25" s="29" t="n">
        <v>10323.6</v>
      </c>
      <c r="D25" s="29" t="n">
        <v>2989.2</v>
      </c>
      <c r="E25" s="29" t="n">
        <v>-0.2</v>
      </c>
      <c r="F25" s="29" t="n">
        <v>-0.1</v>
      </c>
      <c r="G25" s="29" t="n">
        <v>3160.4</v>
      </c>
      <c r="H25" s="29" t="n">
        <v>322</v>
      </c>
      <c r="I25" s="29" t="n">
        <v>204.4</v>
      </c>
      <c r="J25" s="29" t="n">
        <v>-261.3</v>
      </c>
      <c r="K25" s="29" t="n">
        <v>3920.2</v>
      </c>
      <c r="L25" s="29" t="n">
        <v>-11</v>
      </c>
      <c r="M25" s="24" t="n">
        <v>15</v>
      </c>
      <c r="N25" s="135"/>
    </row>
    <row r="26" s="1" customFormat="true" ht="19.5" hidden="false" customHeight="true" outlineLevel="0" collapsed="false">
      <c r="A26" s="21" t="n">
        <v>16</v>
      </c>
      <c r="B26" s="35" t="s">
        <v>32</v>
      </c>
      <c r="C26" s="29" t="n">
        <v>236178.2</v>
      </c>
      <c r="D26" s="29" t="n">
        <v>101765.7</v>
      </c>
      <c r="E26" s="29" t="n">
        <v>-1388.2</v>
      </c>
      <c r="F26" s="29" t="n">
        <v>-1780.9</v>
      </c>
      <c r="G26" s="29" t="n">
        <v>90881.2</v>
      </c>
      <c r="H26" s="29" t="n">
        <v>9723.4</v>
      </c>
      <c r="I26" s="29" t="n">
        <v>18983.9</v>
      </c>
      <c r="J26" s="29" t="n">
        <v>-14844.4</v>
      </c>
      <c r="K26" s="29" t="n">
        <v>34325.3</v>
      </c>
      <c r="L26" s="29" t="n">
        <v>-1487.8</v>
      </c>
      <c r="M26" s="24" t="n">
        <v>16</v>
      </c>
      <c r="N26" s="135"/>
    </row>
    <row r="27" s="1" customFormat="true" ht="15" hidden="false" customHeight="false" outlineLevel="0" collapsed="false">
      <c r="A27" s="21"/>
      <c r="B27" s="202" t="s">
        <v>33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4"/>
      <c r="N27" s="135"/>
    </row>
    <row r="28" s="1" customFormat="true" ht="15" hidden="false" customHeight="false" outlineLevel="0" collapsed="false">
      <c r="A28" s="21" t="n">
        <v>17</v>
      </c>
      <c r="B28" s="34" t="s">
        <v>21</v>
      </c>
      <c r="C28" s="29" t="n">
        <v>20640</v>
      </c>
      <c r="D28" s="29" t="n">
        <v>10271.8</v>
      </c>
      <c r="E28" s="29" t="n">
        <v>-0.5</v>
      </c>
      <c r="F28" s="29" t="n">
        <v>-67.9</v>
      </c>
      <c r="G28" s="29" t="n">
        <v>7624.3</v>
      </c>
      <c r="H28" s="29" t="n">
        <v>1759</v>
      </c>
      <c r="I28" s="29" t="n">
        <v>1104.8</v>
      </c>
      <c r="J28" s="29" t="n">
        <v>-812.4</v>
      </c>
      <c r="K28" s="29" t="n">
        <v>762</v>
      </c>
      <c r="L28" s="29" t="n">
        <v>-1.1</v>
      </c>
      <c r="M28" s="24" t="n">
        <v>17</v>
      </c>
      <c r="N28" s="135"/>
    </row>
    <row r="29" s="1" customFormat="true" ht="15" hidden="false" customHeight="false" outlineLevel="0" collapsed="false">
      <c r="A29" s="21" t="n">
        <v>18</v>
      </c>
      <c r="B29" s="34" t="s">
        <v>22</v>
      </c>
      <c r="C29" s="29" t="n">
        <v>215538.1</v>
      </c>
      <c r="D29" s="29" t="n">
        <v>91493.9</v>
      </c>
      <c r="E29" s="29" t="n">
        <v>-1387.7</v>
      </c>
      <c r="F29" s="29" t="n">
        <v>-1713.1</v>
      </c>
      <c r="G29" s="29" t="n">
        <v>83256.9</v>
      </c>
      <c r="H29" s="29" t="n">
        <v>7964.3</v>
      </c>
      <c r="I29" s="29" t="n">
        <v>17879.1</v>
      </c>
      <c r="J29" s="29" t="n">
        <v>-14032</v>
      </c>
      <c r="K29" s="29" t="n">
        <v>33563.3</v>
      </c>
      <c r="L29" s="29" t="n">
        <v>-1486.8</v>
      </c>
      <c r="M29" s="24" t="n">
        <v>18</v>
      </c>
      <c r="N29" s="135"/>
    </row>
    <row r="30" s="1" customFormat="true" ht="17.25" hidden="false" customHeight="true" outlineLevel="0" collapsed="false">
      <c r="A30" s="21" t="n">
        <v>19</v>
      </c>
      <c r="B30" s="36" t="s">
        <v>34</v>
      </c>
      <c r="C30" s="29" t="s">
        <v>68</v>
      </c>
      <c r="D30" s="29" t="s">
        <v>68</v>
      </c>
      <c r="E30" s="29" t="s">
        <v>68</v>
      </c>
      <c r="F30" s="29" t="s">
        <v>68</v>
      </c>
      <c r="G30" s="29" t="s">
        <v>68</v>
      </c>
      <c r="H30" s="29" t="s">
        <v>68</v>
      </c>
      <c r="I30" s="29" t="s">
        <v>68</v>
      </c>
      <c r="J30" s="29" t="s">
        <v>68</v>
      </c>
      <c r="K30" s="29" t="s">
        <v>68</v>
      </c>
      <c r="L30" s="29" t="s">
        <v>68</v>
      </c>
      <c r="M30" s="24"/>
      <c r="N30" s="135"/>
    </row>
    <row r="31" s="1" customFormat="true" ht="15" hidden="false" customHeight="false" outlineLevel="0" collapsed="false">
      <c r="A31" s="37"/>
      <c r="B31" s="35" t="s">
        <v>35</v>
      </c>
      <c r="C31" s="29" t="n">
        <v>99973.3</v>
      </c>
      <c r="D31" s="29" t="n">
        <v>46638.5</v>
      </c>
      <c r="E31" s="29" t="n">
        <v>-57</v>
      </c>
      <c r="F31" s="29" t="n">
        <v>-269.6</v>
      </c>
      <c r="G31" s="29" t="n">
        <v>27709.9</v>
      </c>
      <c r="H31" s="29" t="n">
        <v>12840.7</v>
      </c>
      <c r="I31" s="29" t="n">
        <v>2283.5</v>
      </c>
      <c r="J31" s="29" t="n">
        <v>3143.8</v>
      </c>
      <c r="K31" s="29" t="n">
        <v>7692.8</v>
      </c>
      <c r="L31" s="29" t="n">
        <v>-9.3</v>
      </c>
      <c r="M31" s="24" t="n">
        <v>19</v>
      </c>
      <c r="N31" s="135"/>
    </row>
    <row r="32" s="1" customFormat="true" ht="15" hidden="false" customHeight="false" outlineLevel="0" collapsed="false">
      <c r="A32" s="37"/>
      <c r="B32" s="203" t="s">
        <v>36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4"/>
      <c r="N32" s="135"/>
    </row>
    <row r="33" s="1" customFormat="true" ht="15" hidden="false" customHeight="false" outlineLevel="0" collapsed="false">
      <c r="A33" s="21" t="n">
        <v>20</v>
      </c>
      <c r="B33" s="34" t="s">
        <v>21</v>
      </c>
      <c r="C33" s="29" t="n">
        <v>82374.6</v>
      </c>
      <c r="D33" s="29" t="n">
        <v>41153.4</v>
      </c>
      <c r="E33" s="29" t="n">
        <v>-57</v>
      </c>
      <c r="F33" s="29" t="n">
        <v>-269.6</v>
      </c>
      <c r="G33" s="29" t="n">
        <v>22198.2</v>
      </c>
      <c r="H33" s="29" t="n">
        <v>9054.2</v>
      </c>
      <c r="I33" s="29" t="n">
        <v>1350.8</v>
      </c>
      <c r="J33" s="29" t="n">
        <v>3157.6</v>
      </c>
      <c r="K33" s="29" t="n">
        <v>5793.8</v>
      </c>
      <c r="L33" s="29" t="n">
        <v>-6.8</v>
      </c>
      <c r="M33" s="24" t="n">
        <v>20</v>
      </c>
      <c r="N33" s="135"/>
    </row>
    <row r="34" s="1" customFormat="true" ht="15" hidden="false" customHeight="false" outlineLevel="0" collapsed="false">
      <c r="A34" s="21" t="n">
        <v>21</v>
      </c>
      <c r="B34" s="34" t="s">
        <v>22</v>
      </c>
      <c r="C34" s="29" t="n">
        <v>17598.7</v>
      </c>
      <c r="D34" s="29" t="n">
        <v>5485.1</v>
      </c>
      <c r="E34" s="29" t="n">
        <v>-0.1</v>
      </c>
      <c r="F34" s="29" t="s">
        <v>25</v>
      </c>
      <c r="G34" s="29" t="n">
        <v>5511.7</v>
      </c>
      <c r="H34" s="29" t="n">
        <v>3786.5</v>
      </c>
      <c r="I34" s="29" t="n">
        <v>932.7</v>
      </c>
      <c r="J34" s="29" t="n">
        <v>-13.8</v>
      </c>
      <c r="K34" s="29" t="n">
        <v>1898.9</v>
      </c>
      <c r="L34" s="29" t="n">
        <v>-2.5</v>
      </c>
      <c r="M34" s="24" t="n">
        <v>21</v>
      </c>
      <c r="N34" s="135"/>
    </row>
    <row r="35" s="1" customFormat="true" ht="19.5" hidden="false" customHeight="true" outlineLevel="0" collapsed="false">
      <c r="A35" s="21" t="n">
        <v>22</v>
      </c>
      <c r="B35" s="30" t="s">
        <v>37</v>
      </c>
      <c r="C35" s="27" t="n">
        <v>16882.7</v>
      </c>
      <c r="D35" s="27" t="n">
        <v>7518.2</v>
      </c>
      <c r="E35" s="27" t="n">
        <v>-231</v>
      </c>
      <c r="F35" s="27" t="n">
        <v>-100.8</v>
      </c>
      <c r="G35" s="27" t="n">
        <v>7024</v>
      </c>
      <c r="H35" s="27" t="n">
        <v>541.3</v>
      </c>
      <c r="I35" s="27" t="n">
        <v>1587.8</v>
      </c>
      <c r="J35" s="27" t="n">
        <v>-3078.6</v>
      </c>
      <c r="K35" s="27" t="n">
        <v>3850.1</v>
      </c>
      <c r="L35" s="27" t="n">
        <v>-228.3</v>
      </c>
      <c r="M35" s="24" t="n">
        <v>22</v>
      </c>
      <c r="N35" s="135"/>
    </row>
    <row r="36" s="1" customFormat="true" ht="15" hidden="false" customHeight="false" outlineLevel="0" collapsed="false">
      <c r="A36" s="21"/>
      <c r="B36" s="31" t="s">
        <v>38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4"/>
      <c r="N36" s="135"/>
    </row>
    <row r="37" s="1" customFormat="true" ht="15" hidden="false" customHeight="false" outlineLevel="0" collapsed="false">
      <c r="A37" s="21" t="n">
        <v>23</v>
      </c>
      <c r="B37" s="28" t="s">
        <v>21</v>
      </c>
      <c r="C37" s="29" t="n">
        <v>1012.2</v>
      </c>
      <c r="D37" s="29" t="n">
        <v>923.2</v>
      </c>
      <c r="E37" s="29" t="s">
        <v>25</v>
      </c>
      <c r="F37" s="29" t="s">
        <v>25</v>
      </c>
      <c r="G37" s="29" t="n">
        <v>203.3</v>
      </c>
      <c r="H37" s="29" t="n">
        <v>37.9</v>
      </c>
      <c r="I37" s="29" t="n">
        <v>83</v>
      </c>
      <c r="J37" s="29" t="n">
        <v>-327.9</v>
      </c>
      <c r="K37" s="29" t="n">
        <v>93.6</v>
      </c>
      <c r="L37" s="29" t="n">
        <v>-0.7</v>
      </c>
      <c r="M37" s="24" t="n">
        <v>23</v>
      </c>
      <c r="N37" s="135"/>
    </row>
    <row r="38" customFormat="false" ht="15" hidden="false" customHeight="false" outlineLevel="0" collapsed="false">
      <c r="A38" s="21" t="n">
        <v>24</v>
      </c>
      <c r="B38" s="28" t="s">
        <v>22</v>
      </c>
      <c r="C38" s="29" t="n">
        <v>15870.5</v>
      </c>
      <c r="D38" s="29" t="n">
        <v>6595</v>
      </c>
      <c r="E38" s="29" t="n">
        <v>-231</v>
      </c>
      <c r="F38" s="29" t="n">
        <v>-100.8</v>
      </c>
      <c r="G38" s="29" t="n">
        <v>6820.8</v>
      </c>
      <c r="H38" s="29" t="n">
        <v>503.4</v>
      </c>
      <c r="I38" s="29" t="n">
        <v>1504.8</v>
      </c>
      <c r="J38" s="29" t="n">
        <v>-2750.6</v>
      </c>
      <c r="K38" s="29" t="n">
        <v>3756.5</v>
      </c>
      <c r="L38" s="29" t="n">
        <v>-227.6</v>
      </c>
      <c r="M38" s="24" t="n">
        <v>24</v>
      </c>
    </row>
    <row r="39" customFormat="false" ht="15.75" hidden="false" customHeight="false" outlineLevel="0" collapsed="false">
      <c r="A39" s="2" t="s">
        <v>263</v>
      </c>
      <c r="C39" s="209"/>
      <c r="E39" s="3"/>
    </row>
    <row r="40" customFormat="false" ht="15.75" hidden="false" customHeight="false" outlineLevel="0" collapsed="false">
      <c r="A40" s="2"/>
      <c r="B40" s="4" t="s">
        <v>264</v>
      </c>
      <c r="C40" s="209"/>
      <c r="E40" s="3"/>
    </row>
    <row r="41" customFormat="false" ht="18" hidden="false" customHeight="true" outlineLevel="0" collapsed="false">
      <c r="B41" s="3"/>
      <c r="C41" s="210"/>
    </row>
    <row r="42" customFormat="false" ht="108" hidden="false" customHeight="true" outlineLevel="0" collapsed="false">
      <c r="A42" s="211" t="s">
        <v>252</v>
      </c>
      <c r="B42" s="204" t="s">
        <v>3</v>
      </c>
      <c r="C42" s="9" t="s">
        <v>253</v>
      </c>
      <c r="D42" s="9" t="s">
        <v>254</v>
      </c>
      <c r="E42" s="9" t="s">
        <v>255</v>
      </c>
      <c r="F42" s="9" t="s">
        <v>256</v>
      </c>
      <c r="G42" s="9" t="s">
        <v>257</v>
      </c>
      <c r="H42" s="9" t="s">
        <v>258</v>
      </c>
      <c r="I42" s="9" t="s">
        <v>259</v>
      </c>
      <c r="J42" s="9" t="s">
        <v>260</v>
      </c>
      <c r="K42" s="9" t="s">
        <v>261</v>
      </c>
      <c r="L42" s="9" t="s">
        <v>262</v>
      </c>
      <c r="M42" s="212" t="s">
        <v>252</v>
      </c>
    </row>
    <row r="43" customFormat="false" ht="16.5" hidden="false" customHeight="true" outlineLevel="0" collapsed="false">
      <c r="A43" s="211"/>
      <c r="B43" s="204"/>
      <c r="C43" s="214"/>
      <c r="D43" s="14" t="s">
        <v>17</v>
      </c>
      <c r="E43" s="198"/>
      <c r="F43" s="198"/>
      <c r="G43" s="17" t="s">
        <v>18</v>
      </c>
      <c r="H43" s="215"/>
      <c r="I43" s="215"/>
      <c r="J43" s="216"/>
      <c r="K43" s="216"/>
      <c r="L43" s="217"/>
      <c r="M43" s="212"/>
    </row>
    <row r="44" s="1" customFormat="true" ht="21.75" hidden="false" customHeight="true" outlineLevel="0" collapsed="false">
      <c r="A44" s="46" t="n">
        <v>1</v>
      </c>
      <c r="B44" s="30" t="s">
        <v>42</v>
      </c>
      <c r="C44" s="150" t="n">
        <v>95383.4</v>
      </c>
      <c r="D44" s="150" t="n">
        <v>56232.8</v>
      </c>
      <c r="E44" s="150" t="n">
        <v>-2141.4</v>
      </c>
      <c r="F44" s="150" t="n">
        <v>-21</v>
      </c>
      <c r="G44" s="150" t="n">
        <v>29111.1</v>
      </c>
      <c r="H44" s="150" t="n">
        <v>4136.2</v>
      </c>
      <c r="I44" s="150" t="n">
        <v>6996.1</v>
      </c>
      <c r="J44" s="150" t="n">
        <v>-13506.8</v>
      </c>
      <c r="K44" s="150" t="n">
        <v>15600</v>
      </c>
      <c r="L44" s="150" t="n">
        <v>-1023.6</v>
      </c>
      <c r="M44" s="24" t="n">
        <v>1</v>
      </c>
      <c r="N44" s="135"/>
    </row>
    <row r="45" s="1" customFormat="true" ht="14.25" hidden="false" customHeight="true" outlineLevel="0" collapsed="false">
      <c r="A45" s="21"/>
      <c r="B45" s="31" t="s">
        <v>43</v>
      </c>
      <c r="C45" s="133"/>
      <c r="D45" s="133"/>
      <c r="E45" s="133"/>
      <c r="F45" s="133"/>
      <c r="G45" s="133"/>
      <c r="H45" s="133"/>
      <c r="I45" s="133"/>
      <c r="J45" s="133"/>
      <c r="K45" s="133"/>
      <c r="L45" s="29"/>
      <c r="M45" s="24"/>
      <c r="N45" s="135"/>
    </row>
    <row r="46" s="1" customFormat="true" ht="15" hidden="false" customHeight="false" outlineLevel="0" collapsed="false">
      <c r="A46" s="21" t="n">
        <v>2</v>
      </c>
      <c r="B46" s="28" t="s">
        <v>21</v>
      </c>
      <c r="C46" s="133" t="n">
        <v>3983.4</v>
      </c>
      <c r="D46" s="133" t="n">
        <v>2347.3</v>
      </c>
      <c r="E46" s="133" t="n">
        <v>-0.2</v>
      </c>
      <c r="F46" s="133" t="n">
        <v>-1</v>
      </c>
      <c r="G46" s="133" t="n">
        <v>938.8</v>
      </c>
      <c r="H46" s="133" t="n">
        <v>300.2</v>
      </c>
      <c r="I46" s="133" t="n">
        <v>370.8</v>
      </c>
      <c r="J46" s="133" t="n">
        <v>-298.1</v>
      </c>
      <c r="K46" s="133" t="n">
        <v>337.8</v>
      </c>
      <c r="L46" s="133" t="n">
        <v>-12.2</v>
      </c>
      <c r="M46" s="24" t="n">
        <v>2</v>
      </c>
      <c r="N46" s="135"/>
    </row>
    <row r="47" s="1" customFormat="true" ht="15" hidden="false" customHeight="false" outlineLevel="0" collapsed="false">
      <c r="A47" s="46" t="n">
        <v>3</v>
      </c>
      <c r="B47" s="28" t="s">
        <v>22</v>
      </c>
      <c r="C47" s="133" t="n">
        <v>91400</v>
      </c>
      <c r="D47" s="133" t="n">
        <v>53885.5</v>
      </c>
      <c r="E47" s="133" t="n">
        <v>-2141.2</v>
      </c>
      <c r="F47" s="133" t="n">
        <v>-20</v>
      </c>
      <c r="G47" s="133" t="n">
        <v>28172.3</v>
      </c>
      <c r="H47" s="133" t="n">
        <v>3836</v>
      </c>
      <c r="I47" s="133" t="n">
        <v>6625.3</v>
      </c>
      <c r="J47" s="133" t="n">
        <v>-13208.7</v>
      </c>
      <c r="K47" s="133" t="n">
        <v>15262.3</v>
      </c>
      <c r="L47" s="133" t="n">
        <v>-1011.4</v>
      </c>
      <c r="M47" s="24" t="n">
        <v>3</v>
      </c>
      <c r="N47" s="135"/>
    </row>
    <row r="48" s="1" customFormat="true" ht="19.5" hidden="false" customHeight="true" outlineLevel="0" collapsed="false">
      <c r="A48" s="21" t="n">
        <v>4</v>
      </c>
      <c r="B48" s="30" t="s">
        <v>44</v>
      </c>
      <c r="C48" s="139" t="n">
        <v>6010.1</v>
      </c>
      <c r="D48" s="139" t="n">
        <v>4196.8</v>
      </c>
      <c r="E48" s="139" t="n">
        <v>-5.7</v>
      </c>
      <c r="F48" s="27" t="n">
        <v>-79.4</v>
      </c>
      <c r="G48" s="139" t="n">
        <v>1665.9</v>
      </c>
      <c r="H48" s="139" t="n">
        <v>376.8</v>
      </c>
      <c r="I48" s="139" t="n">
        <v>271.1</v>
      </c>
      <c r="J48" s="139" t="n">
        <v>-924.1</v>
      </c>
      <c r="K48" s="139" t="n">
        <v>524.4</v>
      </c>
      <c r="L48" s="27" t="n">
        <v>-15.6</v>
      </c>
      <c r="M48" s="24" t="n">
        <v>4</v>
      </c>
      <c r="N48" s="135"/>
    </row>
    <row r="49" s="1" customFormat="true" ht="14.25" hidden="false" customHeight="true" outlineLevel="0" collapsed="false">
      <c r="A49" s="46"/>
      <c r="B49" s="31" t="s">
        <v>45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24"/>
      <c r="N49" s="135"/>
    </row>
    <row r="50" s="1" customFormat="true" ht="15" hidden="false" customHeight="false" outlineLevel="0" collapsed="false">
      <c r="A50" s="46" t="n">
        <v>5</v>
      </c>
      <c r="B50" s="28" t="s">
        <v>21</v>
      </c>
      <c r="C50" s="133" t="n">
        <v>826.2</v>
      </c>
      <c r="D50" s="133" t="n">
        <v>817.3</v>
      </c>
      <c r="E50" s="133" t="n">
        <v>-0.3</v>
      </c>
      <c r="F50" s="29" t="s">
        <v>25</v>
      </c>
      <c r="G50" s="133" t="n">
        <v>52.4</v>
      </c>
      <c r="H50" s="133" t="n">
        <v>6.2</v>
      </c>
      <c r="I50" s="133" t="n">
        <v>6.6</v>
      </c>
      <c r="J50" s="133" t="n">
        <v>-79</v>
      </c>
      <c r="K50" s="133" t="n">
        <v>23</v>
      </c>
      <c r="L50" s="29" t="s">
        <v>25</v>
      </c>
      <c r="M50" s="24" t="n">
        <v>5</v>
      </c>
      <c r="N50" s="135"/>
    </row>
    <row r="51" s="1" customFormat="true" ht="15" hidden="false" customHeight="false" outlineLevel="0" collapsed="false">
      <c r="A51" s="21" t="n">
        <v>6</v>
      </c>
      <c r="B51" s="28" t="s">
        <v>22</v>
      </c>
      <c r="C51" s="133" t="n">
        <v>5183.9</v>
      </c>
      <c r="D51" s="133" t="n">
        <v>3379.4</v>
      </c>
      <c r="E51" s="133" t="n">
        <v>-5.4</v>
      </c>
      <c r="F51" s="133" t="n">
        <v>-79.4</v>
      </c>
      <c r="G51" s="133" t="n">
        <v>1613.5</v>
      </c>
      <c r="H51" s="133" t="n">
        <v>370.6</v>
      </c>
      <c r="I51" s="133" t="n">
        <v>264.5</v>
      </c>
      <c r="J51" s="133" t="n">
        <v>-845.1</v>
      </c>
      <c r="K51" s="133" t="n">
        <v>501.4</v>
      </c>
      <c r="L51" s="133" t="n">
        <v>-15.6</v>
      </c>
      <c r="M51" s="24" t="n">
        <v>6</v>
      </c>
      <c r="N51" s="135"/>
    </row>
    <row r="52" s="1" customFormat="true" ht="15.75" hidden="false" customHeight="true" outlineLevel="0" collapsed="false">
      <c r="A52" s="24" t="n">
        <v>7</v>
      </c>
      <c r="B52" s="47" t="s">
        <v>46</v>
      </c>
      <c r="C52" s="133" t="s">
        <v>68</v>
      </c>
      <c r="D52" s="133" t="s">
        <v>68</v>
      </c>
      <c r="E52" s="133" t="s">
        <v>68</v>
      </c>
      <c r="F52" s="133" t="s">
        <v>68</v>
      </c>
      <c r="G52" s="133" t="s">
        <v>68</v>
      </c>
      <c r="H52" s="133" t="s">
        <v>68</v>
      </c>
      <c r="I52" s="133" t="s">
        <v>68</v>
      </c>
      <c r="J52" s="133" t="s">
        <v>68</v>
      </c>
      <c r="K52" s="133" t="s">
        <v>68</v>
      </c>
      <c r="L52" s="29" t="s">
        <v>68</v>
      </c>
      <c r="M52" s="24"/>
      <c r="N52" s="135"/>
    </row>
    <row r="53" s="1" customFormat="true" ht="15" hidden="false" customHeight="false" outlineLevel="0" collapsed="false">
      <c r="A53" s="24"/>
      <c r="B53" s="30" t="s">
        <v>47</v>
      </c>
      <c r="C53" s="139" t="n">
        <v>70039.2</v>
      </c>
      <c r="D53" s="139" t="n">
        <v>41738.7</v>
      </c>
      <c r="E53" s="139" t="n">
        <v>-10.8</v>
      </c>
      <c r="F53" s="27" t="n">
        <v>-17.6</v>
      </c>
      <c r="G53" s="139" t="n">
        <v>20148.5</v>
      </c>
      <c r="H53" s="139" t="n">
        <v>3294.7</v>
      </c>
      <c r="I53" s="139" t="n">
        <v>5980.4</v>
      </c>
      <c r="J53" s="139" t="n">
        <v>-8276</v>
      </c>
      <c r="K53" s="139" t="n">
        <v>7295.1</v>
      </c>
      <c r="L53" s="27" t="n">
        <v>-113.9</v>
      </c>
      <c r="M53" s="24" t="n">
        <v>7</v>
      </c>
      <c r="N53" s="135"/>
    </row>
    <row r="54" s="1" customFormat="true" ht="14.25" hidden="false" customHeight="true" outlineLevel="0" collapsed="false">
      <c r="A54" s="46"/>
      <c r="B54" s="31" t="s">
        <v>48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24"/>
      <c r="N54" s="135"/>
    </row>
    <row r="55" s="1" customFormat="true" ht="15" hidden="false" customHeight="false" outlineLevel="0" collapsed="false">
      <c r="A55" s="46" t="n">
        <v>8</v>
      </c>
      <c r="B55" s="28" t="s">
        <v>21</v>
      </c>
      <c r="C55" s="133" t="n">
        <v>20494.6</v>
      </c>
      <c r="D55" s="133" t="n">
        <v>19999.8</v>
      </c>
      <c r="E55" s="29" t="n">
        <v>0</v>
      </c>
      <c r="F55" s="29" t="s">
        <v>25</v>
      </c>
      <c r="G55" s="133" t="n">
        <v>3632.9</v>
      </c>
      <c r="H55" s="133" t="n">
        <v>1499.3</v>
      </c>
      <c r="I55" s="133" t="n">
        <v>933.5</v>
      </c>
      <c r="J55" s="133" t="n">
        <v>-6533.4</v>
      </c>
      <c r="K55" s="133" t="n">
        <v>963.8</v>
      </c>
      <c r="L55" s="29" t="n">
        <v>-1.3</v>
      </c>
      <c r="M55" s="24" t="n">
        <v>8</v>
      </c>
      <c r="N55" s="135"/>
    </row>
    <row r="56" s="1" customFormat="true" ht="15" hidden="false" customHeight="false" outlineLevel="0" collapsed="false">
      <c r="A56" s="46" t="n">
        <v>9</v>
      </c>
      <c r="B56" s="28" t="s">
        <v>22</v>
      </c>
      <c r="C56" s="133" t="n">
        <v>49544.7</v>
      </c>
      <c r="D56" s="133" t="n">
        <v>21738.9</v>
      </c>
      <c r="E56" s="29" t="n">
        <v>-10.8</v>
      </c>
      <c r="F56" s="29" t="n">
        <v>-17.6</v>
      </c>
      <c r="G56" s="133" t="n">
        <v>16515.6</v>
      </c>
      <c r="H56" s="133" t="n">
        <v>1795.4</v>
      </c>
      <c r="I56" s="133" t="n">
        <v>5046.9</v>
      </c>
      <c r="J56" s="133" t="n">
        <v>-1742.6</v>
      </c>
      <c r="K56" s="133" t="n">
        <v>6331.3</v>
      </c>
      <c r="L56" s="29" t="n">
        <v>-112.6</v>
      </c>
      <c r="M56" s="24" t="n">
        <v>9</v>
      </c>
      <c r="N56" s="135"/>
    </row>
    <row r="57" s="1" customFormat="true" ht="20.25" hidden="false" customHeight="true" outlineLevel="0" collapsed="false">
      <c r="A57" s="46" t="n">
        <v>10</v>
      </c>
      <c r="B57" s="30" t="s">
        <v>49</v>
      </c>
      <c r="C57" s="139" t="n">
        <v>11935.4</v>
      </c>
      <c r="D57" s="139" t="n">
        <v>6250.4</v>
      </c>
      <c r="E57" s="139" t="n">
        <v>-157.7</v>
      </c>
      <c r="F57" s="139" t="n">
        <v>-0.6</v>
      </c>
      <c r="G57" s="139" t="n">
        <v>4287.8</v>
      </c>
      <c r="H57" s="139" t="n">
        <v>351.8</v>
      </c>
      <c r="I57" s="139" t="n">
        <v>1141.6</v>
      </c>
      <c r="J57" s="139" t="n">
        <v>-807.4</v>
      </c>
      <c r="K57" s="139" t="n">
        <v>879.1</v>
      </c>
      <c r="L57" s="139" t="n">
        <v>-9.5</v>
      </c>
      <c r="M57" s="24" t="n">
        <v>10</v>
      </c>
      <c r="N57" s="135"/>
    </row>
    <row r="58" s="1" customFormat="true" ht="14.25" hidden="false" customHeight="true" outlineLevel="0" collapsed="false">
      <c r="A58" s="48"/>
      <c r="B58" s="31" t="s">
        <v>50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24"/>
      <c r="N58" s="135"/>
    </row>
    <row r="59" s="1" customFormat="true" ht="15" hidden="false" customHeight="false" outlineLevel="0" collapsed="false">
      <c r="A59" s="46" t="n">
        <v>11</v>
      </c>
      <c r="B59" s="28" t="s">
        <v>21</v>
      </c>
      <c r="C59" s="133" t="n">
        <v>4216.9</v>
      </c>
      <c r="D59" s="133" t="n">
        <v>3129.2</v>
      </c>
      <c r="E59" s="29" t="s">
        <v>25</v>
      </c>
      <c r="F59" s="29" t="s">
        <v>25</v>
      </c>
      <c r="G59" s="133" t="n">
        <v>565.8</v>
      </c>
      <c r="H59" s="133" t="n">
        <v>21.9</v>
      </c>
      <c r="I59" s="133" t="n">
        <v>680.2</v>
      </c>
      <c r="J59" s="133" t="n">
        <v>-258.2</v>
      </c>
      <c r="K59" s="133" t="n">
        <v>78</v>
      </c>
      <c r="L59" s="29" t="s">
        <v>25</v>
      </c>
      <c r="M59" s="24" t="n">
        <v>11</v>
      </c>
      <c r="N59" s="135"/>
    </row>
    <row r="60" s="1" customFormat="true" ht="15" hidden="false" customHeight="false" outlineLevel="0" collapsed="false">
      <c r="A60" s="46" t="n">
        <v>12</v>
      </c>
      <c r="B60" s="28" t="s">
        <v>22</v>
      </c>
      <c r="C60" s="133" t="n">
        <v>7718.5</v>
      </c>
      <c r="D60" s="133" t="n">
        <v>3121.2</v>
      </c>
      <c r="E60" s="133" t="n">
        <v>-157.7</v>
      </c>
      <c r="F60" s="29" t="n">
        <v>-0.6</v>
      </c>
      <c r="G60" s="133" t="n">
        <v>3722</v>
      </c>
      <c r="H60" s="133" t="n">
        <v>329.9</v>
      </c>
      <c r="I60" s="133" t="n">
        <v>461.4</v>
      </c>
      <c r="J60" s="133" t="n">
        <v>-549.2</v>
      </c>
      <c r="K60" s="133" t="n">
        <v>801</v>
      </c>
      <c r="L60" s="133" t="n">
        <v>-9.5</v>
      </c>
      <c r="M60" s="24" t="n">
        <v>12</v>
      </c>
      <c r="N60" s="135"/>
    </row>
    <row r="61" s="1" customFormat="true" ht="19.5" hidden="false" customHeight="true" outlineLevel="0" collapsed="false">
      <c r="A61" s="46" t="n">
        <v>13</v>
      </c>
      <c r="B61" s="49" t="s">
        <v>51</v>
      </c>
      <c r="C61" s="139" t="n">
        <v>158101.4</v>
      </c>
      <c r="D61" s="139" t="n">
        <v>111647.5</v>
      </c>
      <c r="E61" s="27" t="n">
        <v>-834.4</v>
      </c>
      <c r="F61" s="27" t="n">
        <v>-474.4</v>
      </c>
      <c r="G61" s="139" t="n">
        <v>35907.3</v>
      </c>
      <c r="H61" s="27" t="n">
        <v>8743.1</v>
      </c>
      <c r="I61" s="139" t="n">
        <v>4985.7</v>
      </c>
      <c r="J61" s="139" t="n">
        <v>-5756.1</v>
      </c>
      <c r="K61" s="139" t="n">
        <v>4401.8</v>
      </c>
      <c r="L61" s="27" t="n">
        <v>-518.9</v>
      </c>
      <c r="M61" s="24" t="n">
        <v>13</v>
      </c>
      <c r="N61" s="135"/>
    </row>
    <row r="62" s="1" customFormat="true" ht="14.25" hidden="false" customHeight="true" outlineLevel="0" collapsed="false">
      <c r="A62" s="48"/>
      <c r="B62" s="31" t="s">
        <v>52</v>
      </c>
      <c r="C62" s="133"/>
      <c r="D62" s="133"/>
      <c r="E62" s="29"/>
      <c r="F62" s="29"/>
      <c r="G62" s="133"/>
      <c r="H62" s="133"/>
      <c r="I62" s="133"/>
      <c r="J62" s="133"/>
      <c r="K62" s="133"/>
      <c r="L62" s="29"/>
      <c r="M62" s="24"/>
      <c r="N62" s="135"/>
    </row>
    <row r="63" s="1" customFormat="true" ht="15" hidden="false" customHeight="false" outlineLevel="0" collapsed="false">
      <c r="A63" s="46" t="n">
        <v>14</v>
      </c>
      <c r="B63" s="28" t="s">
        <v>21</v>
      </c>
      <c r="C63" s="133" t="n">
        <v>34346.3</v>
      </c>
      <c r="D63" s="133" t="n">
        <v>28472.8</v>
      </c>
      <c r="E63" s="133" t="n">
        <v>-12.5</v>
      </c>
      <c r="F63" s="29" t="n">
        <v>-329.4</v>
      </c>
      <c r="G63" s="133" t="n">
        <v>4893.9</v>
      </c>
      <c r="H63" s="133" t="n">
        <v>686.2</v>
      </c>
      <c r="I63" s="133" t="n">
        <v>1831.9</v>
      </c>
      <c r="J63" s="133" t="n">
        <v>-2079.7</v>
      </c>
      <c r="K63" s="133" t="n">
        <v>891.4</v>
      </c>
      <c r="L63" s="133" t="n">
        <v>-8.3</v>
      </c>
      <c r="M63" s="24" t="n">
        <v>14</v>
      </c>
      <c r="N63" s="135"/>
    </row>
    <row r="64" s="1" customFormat="true" ht="15" hidden="false" customHeight="false" outlineLevel="0" collapsed="false">
      <c r="A64" s="46" t="n">
        <v>15</v>
      </c>
      <c r="B64" s="28" t="s">
        <v>22</v>
      </c>
      <c r="C64" s="133" t="n">
        <v>123755.2</v>
      </c>
      <c r="D64" s="133" t="n">
        <v>83174.7</v>
      </c>
      <c r="E64" s="29" t="n">
        <v>-821.9</v>
      </c>
      <c r="F64" s="29" t="n">
        <v>-145</v>
      </c>
      <c r="G64" s="133" t="n">
        <v>31013.4</v>
      </c>
      <c r="H64" s="133" t="n">
        <v>8056.9</v>
      </c>
      <c r="I64" s="133" t="n">
        <v>3153.8</v>
      </c>
      <c r="J64" s="133" t="n">
        <v>-3676.4</v>
      </c>
      <c r="K64" s="133" t="n">
        <v>3510.4</v>
      </c>
      <c r="L64" s="29" t="n">
        <v>-510.7</v>
      </c>
      <c r="M64" s="24" t="n">
        <v>15</v>
      </c>
      <c r="N64" s="135"/>
    </row>
    <row r="65" s="1" customFormat="true" ht="19.5" hidden="false" customHeight="true" outlineLevel="0" collapsed="false">
      <c r="A65" s="46" t="n">
        <v>16</v>
      </c>
      <c r="B65" s="30" t="s">
        <v>53</v>
      </c>
      <c r="C65" s="139" t="n">
        <v>443.3</v>
      </c>
      <c r="D65" s="139" t="n">
        <v>238.9</v>
      </c>
      <c r="E65" s="27" t="n">
        <v>-0.4</v>
      </c>
      <c r="F65" s="27" t="n">
        <v>-0.3</v>
      </c>
      <c r="G65" s="139" t="n">
        <v>140.1</v>
      </c>
      <c r="H65" s="139" t="n">
        <v>1.2</v>
      </c>
      <c r="I65" s="139" t="n">
        <v>31.4</v>
      </c>
      <c r="J65" s="139" t="n">
        <v>-33.1</v>
      </c>
      <c r="K65" s="139" t="n">
        <v>78.7</v>
      </c>
      <c r="L65" s="27" t="n">
        <v>-13.1</v>
      </c>
      <c r="M65" s="24" t="n">
        <v>16</v>
      </c>
      <c r="N65" s="135"/>
    </row>
    <row r="66" s="1" customFormat="true" ht="14.25" hidden="false" customHeight="true" outlineLevel="0" collapsed="false">
      <c r="A66" s="48"/>
      <c r="B66" s="31" t="s">
        <v>54</v>
      </c>
      <c r="C66" s="133"/>
      <c r="D66" s="133"/>
      <c r="E66" s="29"/>
      <c r="F66" s="29"/>
      <c r="G66" s="133"/>
      <c r="H66" s="133"/>
      <c r="I66" s="133"/>
      <c r="J66" s="133"/>
      <c r="K66" s="133"/>
      <c r="L66" s="29"/>
      <c r="M66" s="24"/>
      <c r="N66" s="135"/>
    </row>
    <row r="67" s="1" customFormat="true" ht="15" hidden="false" customHeight="false" outlineLevel="0" collapsed="false">
      <c r="A67" s="46" t="n">
        <v>17</v>
      </c>
      <c r="B67" s="28" t="s">
        <v>21</v>
      </c>
      <c r="C67" s="133" t="n">
        <v>44.8</v>
      </c>
      <c r="D67" s="133" t="n">
        <v>59.3</v>
      </c>
      <c r="E67" s="29" t="s">
        <v>25</v>
      </c>
      <c r="F67" s="29" t="s">
        <v>25</v>
      </c>
      <c r="G67" s="133" t="n">
        <v>0.6</v>
      </c>
      <c r="H67" s="29" t="s">
        <v>25</v>
      </c>
      <c r="I67" s="133" t="n">
        <v>0.1</v>
      </c>
      <c r="J67" s="133" t="n">
        <v>-15.8</v>
      </c>
      <c r="K67" s="133" t="n">
        <v>0.5</v>
      </c>
      <c r="L67" s="133" t="n">
        <v>0</v>
      </c>
      <c r="M67" s="24" t="n">
        <v>17</v>
      </c>
      <c r="N67" s="135"/>
    </row>
    <row r="68" s="1" customFormat="true" ht="15" hidden="false" customHeight="false" outlineLevel="0" collapsed="false">
      <c r="A68" s="46" t="n">
        <v>18</v>
      </c>
      <c r="B68" s="28" t="s">
        <v>22</v>
      </c>
      <c r="C68" s="133" t="n">
        <v>398.5</v>
      </c>
      <c r="D68" s="133" t="n">
        <v>179.5</v>
      </c>
      <c r="E68" s="133" t="n">
        <v>-0.4</v>
      </c>
      <c r="F68" s="29" t="n">
        <v>-0.3</v>
      </c>
      <c r="G68" s="133" t="n">
        <v>139.5</v>
      </c>
      <c r="H68" s="133" t="n">
        <v>1.2</v>
      </c>
      <c r="I68" s="133" t="n">
        <v>31.3</v>
      </c>
      <c r="J68" s="133" t="n">
        <v>-17.4</v>
      </c>
      <c r="K68" s="133" t="n">
        <v>78.1</v>
      </c>
      <c r="L68" s="29" t="n">
        <v>-13.1</v>
      </c>
      <c r="M68" s="24" t="n">
        <v>18</v>
      </c>
      <c r="N68" s="135"/>
    </row>
    <row r="69" s="1" customFormat="true" ht="20.25" hidden="false" customHeight="true" outlineLevel="0" collapsed="false">
      <c r="A69" s="46" t="n">
        <v>19</v>
      </c>
      <c r="B69" s="49" t="s">
        <v>55</v>
      </c>
      <c r="C69" s="139" t="n">
        <v>1524.1</v>
      </c>
      <c r="D69" s="139" t="n">
        <v>1151.7</v>
      </c>
      <c r="E69" s="139" t="n">
        <v>-2.9</v>
      </c>
      <c r="F69" s="139" t="n">
        <v>-8</v>
      </c>
      <c r="G69" s="139" t="n">
        <v>319.7</v>
      </c>
      <c r="H69" s="139" t="n">
        <v>37.6</v>
      </c>
      <c r="I69" s="139" t="n">
        <v>92.2</v>
      </c>
      <c r="J69" s="139" t="n">
        <v>-248.6</v>
      </c>
      <c r="K69" s="139" t="n">
        <v>201.8</v>
      </c>
      <c r="L69" s="139" t="n">
        <v>-19.4</v>
      </c>
      <c r="M69" s="24" t="n">
        <v>19</v>
      </c>
      <c r="N69" s="135"/>
    </row>
    <row r="70" customFormat="false" ht="14.25" hidden="false" customHeight="true" outlineLevel="0" collapsed="false">
      <c r="A70" s="48"/>
      <c r="B70" s="31" t="s">
        <v>56</v>
      </c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24"/>
    </row>
    <row r="71" customFormat="false" ht="15" hidden="false" customHeight="false" outlineLevel="0" collapsed="false">
      <c r="A71" s="46" t="n">
        <v>20</v>
      </c>
      <c r="B71" s="28" t="s">
        <v>21</v>
      </c>
      <c r="C71" s="157" t="n">
        <v>572.7</v>
      </c>
      <c r="D71" s="157" t="n">
        <v>508.5</v>
      </c>
      <c r="E71" s="157" t="n">
        <v>-0.3</v>
      </c>
      <c r="F71" s="29" t="s">
        <v>25</v>
      </c>
      <c r="G71" s="157" t="n">
        <v>64.3</v>
      </c>
      <c r="H71" s="157" t="n">
        <v>9.5</v>
      </c>
      <c r="I71" s="157" t="n">
        <v>18.9</v>
      </c>
      <c r="J71" s="157" t="n">
        <v>-32.8</v>
      </c>
      <c r="K71" s="157" t="n">
        <v>10.6</v>
      </c>
      <c r="L71" s="157" t="n">
        <v>-6.1</v>
      </c>
      <c r="M71" s="24" t="n">
        <v>20</v>
      </c>
    </row>
    <row r="72" customFormat="false" ht="15" hidden="false" customHeight="false" outlineLevel="0" collapsed="false">
      <c r="A72" s="46" t="n">
        <v>21</v>
      </c>
      <c r="B72" s="28" t="s">
        <v>22</v>
      </c>
      <c r="C72" s="157" t="n">
        <v>951.4</v>
      </c>
      <c r="D72" s="157" t="n">
        <v>643.2</v>
      </c>
      <c r="E72" s="157" t="n">
        <v>-2.6</v>
      </c>
      <c r="F72" s="157" t="n">
        <v>-8</v>
      </c>
      <c r="G72" s="157" t="n">
        <v>255.4</v>
      </c>
      <c r="H72" s="157" t="n">
        <v>28.1</v>
      </c>
      <c r="I72" s="157" t="n">
        <v>73.4</v>
      </c>
      <c r="J72" s="157" t="n">
        <v>-215.8</v>
      </c>
      <c r="K72" s="157" t="n">
        <v>191.1</v>
      </c>
      <c r="L72" s="157" t="n">
        <v>-13.3</v>
      </c>
      <c r="M72" s="24" t="n">
        <v>21</v>
      </c>
    </row>
    <row r="73" customFormat="false" ht="15" hidden="false" customHeight="false" outlineLevel="0" collapsed="false">
      <c r="A73" s="46" t="n">
        <v>22</v>
      </c>
      <c r="B73" s="47" t="s">
        <v>57</v>
      </c>
      <c r="C73" s="157" t="s">
        <v>68</v>
      </c>
      <c r="D73" s="157" t="s">
        <v>68</v>
      </c>
      <c r="E73" s="157" t="s">
        <v>68</v>
      </c>
      <c r="F73" s="157" t="s">
        <v>68</v>
      </c>
      <c r="G73" s="157" t="s">
        <v>68</v>
      </c>
      <c r="H73" s="157" t="s">
        <v>68</v>
      </c>
      <c r="I73" s="157" t="s">
        <v>68</v>
      </c>
      <c r="J73" s="157" t="s">
        <v>68</v>
      </c>
      <c r="K73" s="157" t="s">
        <v>68</v>
      </c>
      <c r="L73" s="157" t="s">
        <v>68</v>
      </c>
      <c r="M73" s="24"/>
    </row>
    <row r="74" customFormat="false" ht="15" hidden="false" customHeight="false" outlineLevel="0" collapsed="false">
      <c r="A74" s="24"/>
      <c r="B74" s="49" t="s">
        <v>58</v>
      </c>
      <c r="C74" s="218" t="n">
        <v>8442.4</v>
      </c>
      <c r="D74" s="218" t="n">
        <v>5971.3</v>
      </c>
      <c r="E74" s="218" t="n">
        <v>-8.6</v>
      </c>
      <c r="F74" s="218" t="n">
        <v>-0.5</v>
      </c>
      <c r="G74" s="218" t="n">
        <v>3234.2</v>
      </c>
      <c r="H74" s="218" t="n">
        <v>255.3</v>
      </c>
      <c r="I74" s="218" t="n">
        <v>722.4</v>
      </c>
      <c r="J74" s="218" t="n">
        <v>-3003.1</v>
      </c>
      <c r="K74" s="218" t="n">
        <v>1285.3</v>
      </c>
      <c r="L74" s="218" t="n">
        <v>-13.7</v>
      </c>
      <c r="M74" s="24" t="n">
        <v>22</v>
      </c>
    </row>
    <row r="75" customFormat="false" ht="14.25" hidden="false" customHeight="true" outlineLevel="0" collapsed="false">
      <c r="A75" s="24"/>
      <c r="B75" s="205" t="s">
        <v>59</v>
      </c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24"/>
    </row>
    <row r="76" customFormat="false" ht="12.75" hidden="false" customHeight="true" outlineLevel="0" collapsed="false">
      <c r="A76" s="24"/>
      <c r="B76" s="50" t="s">
        <v>60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24"/>
    </row>
    <row r="77" customFormat="false" ht="15" hidden="false" customHeight="false" outlineLevel="0" collapsed="false">
      <c r="A77" s="46" t="n">
        <v>23</v>
      </c>
      <c r="B77" s="28" t="s">
        <v>21</v>
      </c>
      <c r="C77" s="157" t="n">
        <v>5615.3</v>
      </c>
      <c r="D77" s="157" t="n">
        <v>3475.2</v>
      </c>
      <c r="E77" s="157" t="n">
        <v>-4.3</v>
      </c>
      <c r="F77" s="29" t="s">
        <v>25</v>
      </c>
      <c r="G77" s="157" t="n">
        <v>1674.7</v>
      </c>
      <c r="H77" s="157" t="n">
        <v>214.5</v>
      </c>
      <c r="I77" s="157" t="n">
        <v>107</v>
      </c>
      <c r="J77" s="157" t="n">
        <v>-180.5</v>
      </c>
      <c r="K77" s="157" t="n">
        <v>328.6</v>
      </c>
      <c r="L77" s="157" t="n">
        <v>0</v>
      </c>
      <c r="M77" s="24" t="n">
        <v>23</v>
      </c>
    </row>
    <row r="78" customFormat="false" ht="15" hidden="false" customHeight="false" outlineLevel="0" collapsed="false">
      <c r="A78" s="46" t="n">
        <v>24</v>
      </c>
      <c r="B78" s="28" t="s">
        <v>22</v>
      </c>
      <c r="C78" s="157" t="n">
        <v>2827.1</v>
      </c>
      <c r="D78" s="157" t="n">
        <v>2496</v>
      </c>
      <c r="E78" s="157" t="n">
        <v>-4.4</v>
      </c>
      <c r="F78" s="157" t="n">
        <v>-0.5</v>
      </c>
      <c r="G78" s="157" t="n">
        <v>1559.5</v>
      </c>
      <c r="H78" s="157" t="n">
        <v>40.8</v>
      </c>
      <c r="I78" s="157" t="n">
        <v>615.4</v>
      </c>
      <c r="J78" s="157" t="n">
        <v>-2822.7</v>
      </c>
      <c r="K78" s="157" t="n">
        <v>956.7</v>
      </c>
      <c r="L78" s="157" t="n">
        <v>-13.7</v>
      </c>
      <c r="M78" s="24" t="n">
        <v>24</v>
      </c>
    </row>
  </sheetData>
  <mergeCells count="6">
    <mergeCell ref="A4:A5"/>
    <mergeCell ref="B4:B5"/>
    <mergeCell ref="M4:M5"/>
    <mergeCell ref="A42:A43"/>
    <mergeCell ref="B42:B43"/>
    <mergeCell ref="M42:M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4" width="40.7"/>
    <col collapsed="false" customWidth="true" hidden="false" outlineLevel="0" max="5" min="3" style="94" width="13.99"/>
    <col collapsed="false" customWidth="true" hidden="false" outlineLevel="0" max="6" min="6" style="94" width="10.85"/>
    <col collapsed="false" customWidth="true" hidden="false" outlineLevel="0" max="7" min="7" style="94" width="12.56"/>
    <col collapsed="false" customWidth="true" hidden="false" outlineLevel="0" max="12" min="8" style="94" width="11.85"/>
    <col collapsed="false" customWidth="true" hidden="false" outlineLevel="0" max="13" min="13" style="94" width="4.14"/>
    <col collapsed="false" customWidth="false" hidden="false" outlineLevel="0" max="257" min="14" style="94" width="9.14"/>
  </cols>
  <sheetData>
    <row r="1" customFormat="false" ht="18" hidden="false" customHeight="true" outlineLevel="0" collapsed="false">
      <c r="A1" s="2" t="s">
        <v>265</v>
      </c>
      <c r="C1" s="219"/>
      <c r="E1" s="65"/>
      <c r="F1" s="65"/>
    </row>
    <row r="2" customFormat="false" ht="18" hidden="false" customHeight="true" outlineLevel="0" collapsed="false">
      <c r="A2" s="2"/>
      <c r="B2" s="4" t="s">
        <v>266</v>
      </c>
      <c r="C2" s="219"/>
      <c r="E2" s="65"/>
      <c r="F2" s="65"/>
    </row>
    <row r="3" customFormat="false" ht="18" hidden="false" customHeight="true" outlineLevel="0" collapsed="false">
      <c r="B3" s="65"/>
      <c r="C3" s="220"/>
    </row>
    <row r="4" s="221" customFormat="true" ht="107.25" hidden="false" customHeight="true" outlineLevel="0" collapsed="false">
      <c r="A4" s="211" t="s">
        <v>154</v>
      </c>
      <c r="B4" s="192" t="s">
        <v>3</v>
      </c>
      <c r="C4" s="9" t="s">
        <v>253</v>
      </c>
      <c r="D4" s="9" t="s">
        <v>254</v>
      </c>
      <c r="E4" s="9" t="s">
        <v>255</v>
      </c>
      <c r="F4" s="9" t="s">
        <v>256</v>
      </c>
      <c r="G4" s="9" t="s">
        <v>257</v>
      </c>
      <c r="H4" s="9" t="s">
        <v>258</v>
      </c>
      <c r="I4" s="9" t="s">
        <v>259</v>
      </c>
      <c r="J4" s="9" t="s">
        <v>260</v>
      </c>
      <c r="K4" s="9" t="s">
        <v>261</v>
      </c>
      <c r="L4" s="9" t="s">
        <v>262</v>
      </c>
      <c r="M4" s="212" t="s">
        <v>154</v>
      </c>
    </row>
    <row r="5" s="221" customFormat="true" ht="16.5" hidden="false" customHeight="true" outlineLevel="0" collapsed="false">
      <c r="A5" s="211"/>
      <c r="B5" s="222"/>
      <c r="C5" s="214"/>
      <c r="D5" s="15" t="s">
        <v>17</v>
      </c>
      <c r="E5" s="216"/>
      <c r="F5" s="216"/>
      <c r="G5" s="67" t="s">
        <v>18</v>
      </c>
      <c r="H5" s="215"/>
      <c r="I5" s="215"/>
      <c r="J5" s="216"/>
      <c r="K5" s="216"/>
      <c r="L5" s="217"/>
      <c r="M5" s="212"/>
    </row>
    <row r="6" s="24" customFormat="true" ht="26.25" hidden="false" customHeight="true" outlineLevel="0" collapsed="false">
      <c r="A6" s="68" t="n">
        <v>1</v>
      </c>
      <c r="B6" s="69" t="s">
        <v>73</v>
      </c>
      <c r="C6" s="23" t="n">
        <v>236178.2</v>
      </c>
      <c r="D6" s="23" t="n">
        <v>101765.7</v>
      </c>
      <c r="E6" s="23" t="n">
        <v>-1388.2</v>
      </c>
      <c r="F6" s="23" t="n">
        <v>-1780.9</v>
      </c>
      <c r="G6" s="23" t="n">
        <v>90881.2</v>
      </c>
      <c r="H6" s="23" t="n">
        <v>9723.4</v>
      </c>
      <c r="I6" s="23" t="n">
        <v>18983.9</v>
      </c>
      <c r="J6" s="23" t="n">
        <v>-14844.4</v>
      </c>
      <c r="K6" s="23" t="n">
        <v>34325.3</v>
      </c>
      <c r="L6" s="23" t="n">
        <v>-1487.8</v>
      </c>
      <c r="M6" s="70" t="n">
        <v>1</v>
      </c>
    </row>
    <row r="7" s="24" customFormat="true" ht="15.75" hidden="false" customHeight="true" outlineLevel="0" collapsed="false">
      <c r="A7" s="71"/>
      <c r="B7" s="72" t="s">
        <v>74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73"/>
    </row>
    <row r="8" s="24" customFormat="true" ht="15.75" hidden="false" customHeight="true" outlineLevel="0" collapsed="false">
      <c r="A8" s="71" t="n">
        <v>2</v>
      </c>
      <c r="B8" s="74" t="s">
        <v>75</v>
      </c>
      <c r="C8" s="29" t="n">
        <v>37395.2</v>
      </c>
      <c r="D8" s="29" t="n">
        <v>20139.1</v>
      </c>
      <c r="E8" s="29" t="n">
        <v>-1299.9</v>
      </c>
      <c r="F8" s="29" t="n">
        <v>-456.4</v>
      </c>
      <c r="G8" s="29" t="n">
        <v>12820.9</v>
      </c>
      <c r="H8" s="29" t="n">
        <v>1663.9</v>
      </c>
      <c r="I8" s="29" t="n">
        <v>2582.4</v>
      </c>
      <c r="J8" s="29" t="n">
        <v>-3056.9</v>
      </c>
      <c r="K8" s="29" t="n">
        <v>5214.1</v>
      </c>
      <c r="L8" s="29" t="n">
        <v>-212.1</v>
      </c>
      <c r="M8" s="73" t="n">
        <v>2</v>
      </c>
    </row>
    <row r="9" s="24" customFormat="true" ht="12.75" hidden="false" customHeight="true" outlineLevel="0" collapsed="false">
      <c r="A9" s="71"/>
      <c r="B9" s="75" t="s">
        <v>76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73"/>
    </row>
    <row r="10" s="24" customFormat="true" ht="15" hidden="false" customHeight="true" outlineLevel="0" collapsed="false">
      <c r="A10" s="71" t="n">
        <v>3</v>
      </c>
      <c r="B10" s="74" t="s">
        <v>77</v>
      </c>
      <c r="C10" s="29" t="n">
        <v>1359.2</v>
      </c>
      <c r="D10" s="29" t="n">
        <v>406</v>
      </c>
      <c r="E10" s="29" t="s">
        <v>25</v>
      </c>
      <c r="F10" s="29" t="s">
        <v>25</v>
      </c>
      <c r="G10" s="29" t="n">
        <v>776.1</v>
      </c>
      <c r="H10" s="29" t="n">
        <v>47.7</v>
      </c>
      <c r="I10" s="29" t="n">
        <v>420.9</v>
      </c>
      <c r="J10" s="29" t="n">
        <v>-227</v>
      </c>
      <c r="K10" s="29" t="n">
        <v>-64.5</v>
      </c>
      <c r="L10" s="29" t="s">
        <v>25</v>
      </c>
      <c r="M10" s="73" t="n">
        <v>3</v>
      </c>
    </row>
    <row r="11" s="24" customFormat="true" ht="12.75" hidden="false" customHeight="true" outlineLevel="0" collapsed="false">
      <c r="A11" s="71"/>
      <c r="B11" s="76" t="s">
        <v>78</v>
      </c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3"/>
    </row>
    <row r="12" s="24" customFormat="true" ht="15.75" hidden="false" customHeight="true" outlineLevel="0" collapsed="false">
      <c r="A12" s="71" t="n">
        <v>4</v>
      </c>
      <c r="B12" s="74" t="s">
        <v>79</v>
      </c>
      <c r="C12" s="29" t="n">
        <v>3900</v>
      </c>
      <c r="D12" s="29" t="n">
        <v>1260.3</v>
      </c>
      <c r="E12" s="29" t="n">
        <v>-18.7</v>
      </c>
      <c r="F12" s="29" t="n">
        <v>-16.2</v>
      </c>
      <c r="G12" s="29" t="n">
        <v>2017.6</v>
      </c>
      <c r="H12" s="29" t="n">
        <v>221.2</v>
      </c>
      <c r="I12" s="29" t="n">
        <v>305.6</v>
      </c>
      <c r="J12" s="29" t="n">
        <v>-291.2</v>
      </c>
      <c r="K12" s="29" t="n">
        <v>446.5</v>
      </c>
      <c r="L12" s="29" t="n">
        <v>-25.1</v>
      </c>
      <c r="M12" s="73" t="n">
        <v>4</v>
      </c>
    </row>
    <row r="13" s="24" customFormat="true" ht="12.75" hidden="false" customHeight="true" outlineLevel="0" collapsed="false">
      <c r="A13" s="71"/>
      <c r="B13" s="76" t="s">
        <v>80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3"/>
    </row>
    <row r="14" s="24" customFormat="true" ht="16.5" hidden="false" customHeight="true" outlineLevel="0" collapsed="false">
      <c r="A14" s="71" t="n">
        <v>5</v>
      </c>
      <c r="B14" s="74" t="s">
        <v>81</v>
      </c>
      <c r="C14" s="78" t="n">
        <v>1539.5</v>
      </c>
      <c r="D14" s="78" t="n">
        <v>825.4</v>
      </c>
      <c r="E14" s="78" t="n">
        <v>-4.2</v>
      </c>
      <c r="F14" s="78" t="n">
        <v>-0.9</v>
      </c>
      <c r="G14" s="78" t="n">
        <v>521.8</v>
      </c>
      <c r="H14" s="78" t="n">
        <v>113.1</v>
      </c>
      <c r="I14" s="78" t="n">
        <v>204.9</v>
      </c>
      <c r="J14" s="78" t="n">
        <v>-243.2</v>
      </c>
      <c r="K14" s="78" t="n">
        <v>162.8</v>
      </c>
      <c r="L14" s="78" t="n">
        <v>-40.2</v>
      </c>
      <c r="M14" s="73" t="n">
        <v>5</v>
      </c>
    </row>
    <row r="15" s="24" customFormat="true" ht="12.75" hidden="false" customHeight="true" outlineLevel="0" collapsed="false">
      <c r="A15" s="71"/>
      <c r="B15" s="76" t="s">
        <v>8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73"/>
    </row>
    <row r="16" s="24" customFormat="true" ht="12.75" hidden="false" customHeight="true" outlineLevel="0" collapsed="false">
      <c r="A16" s="71"/>
      <c r="B16" s="76" t="s">
        <v>187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3"/>
    </row>
    <row r="17" s="24" customFormat="true" ht="15" hidden="false" customHeight="true" outlineLevel="0" collapsed="false">
      <c r="A17" s="71" t="n">
        <v>6</v>
      </c>
      <c r="B17" s="79" t="s">
        <v>84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73"/>
    </row>
    <row r="18" s="24" customFormat="true" ht="12.75" hidden="false" customHeight="false" outlineLevel="0" collapsed="false">
      <c r="A18" s="71"/>
      <c r="B18" s="74" t="s">
        <v>188</v>
      </c>
      <c r="C18" s="78" t="n">
        <v>755.7</v>
      </c>
      <c r="D18" s="78" t="n">
        <v>343.8</v>
      </c>
      <c r="E18" s="78" t="n">
        <v>-0.6</v>
      </c>
      <c r="F18" s="126" t="s">
        <v>25</v>
      </c>
      <c r="G18" s="78" t="n">
        <v>288</v>
      </c>
      <c r="H18" s="78" t="n">
        <v>46.3</v>
      </c>
      <c r="I18" s="78" t="n">
        <v>129.7</v>
      </c>
      <c r="J18" s="78" t="n">
        <v>-158.4</v>
      </c>
      <c r="K18" s="78" t="n">
        <v>122.5</v>
      </c>
      <c r="L18" s="78" t="n">
        <v>-15.6</v>
      </c>
      <c r="M18" s="73" t="n">
        <v>6</v>
      </c>
    </row>
    <row r="19" s="24" customFormat="true" ht="12.75" hidden="false" customHeight="true" outlineLevel="0" collapsed="false">
      <c r="A19" s="71"/>
      <c r="B19" s="76" t="s">
        <v>267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73"/>
    </row>
    <row r="20" s="24" customFormat="true" ht="12.75" hidden="false" customHeight="true" outlineLevel="0" collapsed="false">
      <c r="A20" s="71"/>
      <c r="B20" s="76" t="s">
        <v>189</v>
      </c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3"/>
    </row>
    <row r="21" s="24" customFormat="true" ht="15.75" hidden="false" customHeight="true" outlineLevel="0" collapsed="false">
      <c r="A21" s="81" t="n">
        <v>7</v>
      </c>
      <c r="B21" s="79" t="s">
        <v>88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73"/>
    </row>
    <row r="22" s="24" customFormat="true" ht="12.75" hidden="false" customHeight="false" outlineLevel="0" collapsed="false">
      <c r="A22" s="81"/>
      <c r="B22" s="79" t="s">
        <v>190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73"/>
    </row>
    <row r="23" s="24" customFormat="true" ht="12.75" hidden="false" customHeight="false" outlineLevel="0" collapsed="false">
      <c r="A23" s="81"/>
      <c r="B23" s="74" t="s">
        <v>191</v>
      </c>
      <c r="C23" s="78" t="n">
        <v>7974</v>
      </c>
      <c r="D23" s="78" t="n">
        <v>3646.6</v>
      </c>
      <c r="E23" s="78" t="n">
        <v>-2.7</v>
      </c>
      <c r="F23" s="78" t="n">
        <v>-13.6</v>
      </c>
      <c r="G23" s="78" t="n">
        <v>2548</v>
      </c>
      <c r="H23" s="78" t="n">
        <v>388</v>
      </c>
      <c r="I23" s="78" t="n">
        <v>502.6</v>
      </c>
      <c r="J23" s="78" t="n">
        <v>66.1</v>
      </c>
      <c r="K23" s="78" t="n">
        <v>854.1</v>
      </c>
      <c r="L23" s="78" t="n">
        <v>-15</v>
      </c>
      <c r="M23" s="73" t="n">
        <v>7</v>
      </c>
    </row>
    <row r="24" s="24" customFormat="true" ht="12.75" hidden="false" customHeight="true" outlineLevel="0" collapsed="false">
      <c r="A24" s="46"/>
      <c r="B24" s="83" t="s">
        <v>9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73"/>
    </row>
    <row r="25" s="24" customFormat="true" ht="12.75" hidden="false" customHeight="true" outlineLevel="0" collapsed="false">
      <c r="A25" s="46"/>
      <c r="B25" s="83" t="s">
        <v>19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3"/>
    </row>
    <row r="26" s="24" customFormat="true" ht="12.75" hidden="false" customHeight="true" outlineLevel="0" collapsed="false">
      <c r="A26" s="46"/>
      <c r="B26" s="83" t="s">
        <v>19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73"/>
    </row>
    <row r="27" s="24" customFormat="true" ht="15.75" hidden="false" customHeight="true" outlineLevel="0" collapsed="false">
      <c r="A27" s="46" t="n">
        <v>8</v>
      </c>
      <c r="B27" s="84" t="s">
        <v>94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73"/>
    </row>
    <row r="28" s="24" customFormat="true" ht="12.75" hidden="false" customHeight="false" outlineLevel="0" collapsed="false">
      <c r="A28" s="81"/>
      <c r="B28" s="74" t="s">
        <v>194</v>
      </c>
      <c r="C28" s="78" t="n">
        <v>6742.1</v>
      </c>
      <c r="D28" s="78" t="n">
        <v>2503.5</v>
      </c>
      <c r="E28" s="78" t="n">
        <v>-1.6</v>
      </c>
      <c r="F28" s="78" t="n">
        <v>-6.1</v>
      </c>
      <c r="G28" s="78" t="n">
        <v>2275.8</v>
      </c>
      <c r="H28" s="78" t="n">
        <v>603.7</v>
      </c>
      <c r="I28" s="78" t="n">
        <v>732.4</v>
      </c>
      <c r="J28" s="78" t="n">
        <v>-373.6</v>
      </c>
      <c r="K28" s="78" t="n">
        <v>1018.5</v>
      </c>
      <c r="L28" s="78" t="n">
        <v>-10.6</v>
      </c>
      <c r="M28" s="73" t="n">
        <v>8</v>
      </c>
    </row>
    <row r="29" s="24" customFormat="true" ht="12.75" hidden="false" customHeight="false" outlineLevel="0" collapsed="false">
      <c r="A29" s="81"/>
      <c r="B29" s="76" t="s">
        <v>96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73"/>
    </row>
    <row r="30" s="24" customFormat="true" ht="15.75" hidden="false" customHeight="true" outlineLevel="0" collapsed="false">
      <c r="A30" s="81" t="n">
        <v>9</v>
      </c>
      <c r="B30" s="85" t="s">
        <v>97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3"/>
    </row>
    <row r="31" s="24" customFormat="true" ht="12.75" hidden="false" customHeight="false" outlineLevel="0" collapsed="false">
      <c r="A31" s="81"/>
      <c r="B31" s="74" t="s">
        <v>195</v>
      </c>
      <c r="C31" s="29" t="n">
        <v>7329.5</v>
      </c>
      <c r="D31" s="29" t="n">
        <v>2936</v>
      </c>
      <c r="E31" s="29" t="n">
        <v>-3.4</v>
      </c>
      <c r="F31" s="29" t="n">
        <v>-79.9</v>
      </c>
      <c r="G31" s="29" t="n">
        <v>3959.1</v>
      </c>
      <c r="H31" s="29" t="n">
        <v>210.8</v>
      </c>
      <c r="I31" s="29" t="n">
        <v>556.2</v>
      </c>
      <c r="J31" s="29" t="n">
        <v>-1003.8</v>
      </c>
      <c r="K31" s="29" t="n">
        <v>850.3</v>
      </c>
      <c r="L31" s="29" t="n">
        <v>-95.8</v>
      </c>
      <c r="M31" s="73" t="n">
        <v>9</v>
      </c>
    </row>
    <row r="32" s="24" customFormat="true" ht="12.75" hidden="false" customHeight="true" outlineLevel="0" collapsed="false">
      <c r="A32" s="71"/>
      <c r="B32" s="76" t="s">
        <v>99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73"/>
    </row>
    <row r="33" s="24" customFormat="true" ht="12.75" hidden="false" customHeight="true" outlineLevel="0" collapsed="false">
      <c r="A33" s="71"/>
      <c r="B33" s="76" t="s">
        <v>196</v>
      </c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3"/>
    </row>
    <row r="34" s="24" customFormat="true" ht="15" hidden="false" customHeight="true" outlineLevel="0" collapsed="false">
      <c r="A34" s="71" t="n">
        <v>10</v>
      </c>
      <c r="B34" s="84" t="s">
        <v>101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86"/>
    </row>
    <row r="35" s="24" customFormat="true" ht="12.75" hidden="false" customHeight="false" outlineLevel="0" collapsed="false">
      <c r="A35" s="81"/>
      <c r="B35" s="74" t="s">
        <v>197</v>
      </c>
      <c r="C35" s="78" t="n">
        <v>24532.7</v>
      </c>
      <c r="D35" s="78" t="n">
        <v>2994.8</v>
      </c>
      <c r="E35" s="126" t="s">
        <v>25</v>
      </c>
      <c r="F35" s="126" t="s">
        <v>25</v>
      </c>
      <c r="G35" s="78" t="n">
        <v>14592.2</v>
      </c>
      <c r="H35" s="78" t="n">
        <v>702.6</v>
      </c>
      <c r="I35" s="78" t="n">
        <v>619.3</v>
      </c>
      <c r="J35" s="78" t="n">
        <v>2576.2</v>
      </c>
      <c r="K35" s="78" t="n">
        <v>3047.8</v>
      </c>
      <c r="L35" s="78" t="n">
        <v>-0.1</v>
      </c>
      <c r="M35" s="73" t="n">
        <v>10</v>
      </c>
    </row>
    <row r="36" s="24" customFormat="true" ht="12.75" hidden="false" customHeight="true" outlineLevel="0" collapsed="false">
      <c r="A36" s="81"/>
      <c r="B36" s="76" t="s">
        <v>103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73"/>
    </row>
    <row r="37" s="24" customFormat="true" ht="12.75" hidden="false" customHeight="true" outlineLevel="0" collapsed="false">
      <c r="A37" s="81"/>
      <c r="B37" s="76" t="s">
        <v>198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87"/>
    </row>
    <row r="38" s="24" customFormat="true" ht="15.75" hidden="false" customHeight="true" outlineLevel="0" collapsed="false">
      <c r="A38" s="81" t="n">
        <v>11</v>
      </c>
      <c r="B38" s="74" t="s">
        <v>105</v>
      </c>
      <c r="C38" s="29" t="n">
        <v>25702.7</v>
      </c>
      <c r="D38" s="29" t="n">
        <v>9932.7</v>
      </c>
      <c r="E38" s="29" t="n">
        <v>-3.2</v>
      </c>
      <c r="F38" s="29" t="n">
        <v>-1029.3</v>
      </c>
      <c r="G38" s="29" t="n">
        <v>9853.9</v>
      </c>
      <c r="H38" s="29" t="n">
        <v>1300.6</v>
      </c>
      <c r="I38" s="29" t="n">
        <v>1538.9</v>
      </c>
      <c r="J38" s="29" t="n">
        <v>1469.3</v>
      </c>
      <c r="K38" s="29" t="n">
        <v>2767.3</v>
      </c>
      <c r="L38" s="29" t="n">
        <v>-127.5</v>
      </c>
      <c r="M38" s="87" t="n">
        <v>11</v>
      </c>
    </row>
    <row r="39" s="24" customFormat="true" ht="12.75" hidden="false" customHeight="true" outlineLevel="0" collapsed="false">
      <c r="A39" s="81"/>
      <c r="B39" s="76" t="s">
        <v>106</v>
      </c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87"/>
    </row>
    <row r="40" s="24" customFormat="true" ht="12.75" hidden="false" customHeight="true" outlineLevel="0" collapsed="false">
      <c r="A40" s="81"/>
      <c r="B40" s="76" t="s">
        <v>199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87"/>
    </row>
    <row r="41" s="24" customFormat="true" ht="15.75" hidden="false" customHeight="true" outlineLevel="0" collapsed="false">
      <c r="A41" s="81" t="n">
        <v>12</v>
      </c>
      <c r="B41" s="79" t="s">
        <v>108</v>
      </c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87"/>
    </row>
    <row r="42" s="24" customFormat="true" ht="12.75" hidden="false" customHeight="false" outlineLevel="0" collapsed="false">
      <c r="A42" s="81"/>
      <c r="B42" s="74" t="s">
        <v>200</v>
      </c>
      <c r="C42" s="29" t="n">
        <v>14118</v>
      </c>
      <c r="D42" s="29" t="n">
        <v>6705.2</v>
      </c>
      <c r="E42" s="29" t="n">
        <v>-2.2</v>
      </c>
      <c r="F42" s="29" t="n">
        <v>-6.1</v>
      </c>
      <c r="G42" s="29" t="n">
        <v>4253.4</v>
      </c>
      <c r="H42" s="29" t="n">
        <v>513.5</v>
      </c>
      <c r="I42" s="29" t="n">
        <v>1627</v>
      </c>
      <c r="J42" s="29" t="n">
        <v>-614.6</v>
      </c>
      <c r="K42" s="29" t="n">
        <v>1757.9</v>
      </c>
      <c r="L42" s="29" t="n">
        <v>-116.1</v>
      </c>
      <c r="M42" s="87" t="n">
        <v>12</v>
      </c>
    </row>
    <row r="43" s="24" customFormat="true" ht="12.75" hidden="false" customHeight="true" outlineLevel="0" collapsed="false">
      <c r="A43" s="81"/>
      <c r="B43" s="76" t="s">
        <v>110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87"/>
    </row>
    <row r="44" customFormat="false" ht="18" hidden="false" customHeight="true" outlineLevel="0" collapsed="false">
      <c r="A44" s="2" t="s">
        <v>265</v>
      </c>
      <c r="C44" s="219"/>
      <c r="E44" s="65"/>
      <c r="F44" s="206" t="s">
        <v>268</v>
      </c>
    </row>
    <row r="45" customFormat="false" ht="18" hidden="false" customHeight="true" outlineLevel="0" collapsed="false">
      <c r="A45" s="2"/>
      <c r="B45" s="4" t="s">
        <v>269</v>
      </c>
      <c r="C45" s="219"/>
      <c r="E45" s="65"/>
      <c r="F45" s="65"/>
    </row>
    <row r="46" customFormat="false" ht="18" hidden="false" customHeight="true" outlineLevel="0" collapsed="false">
      <c r="B46" s="65"/>
      <c r="C46" s="220"/>
    </row>
    <row r="47" s="221" customFormat="true" ht="107.25" hidden="false" customHeight="true" outlineLevel="0" collapsed="false">
      <c r="A47" s="211" t="s">
        <v>154</v>
      </c>
      <c r="B47" s="192" t="s">
        <v>3</v>
      </c>
      <c r="C47" s="9" t="s">
        <v>253</v>
      </c>
      <c r="D47" s="9" t="s">
        <v>254</v>
      </c>
      <c r="E47" s="9" t="s">
        <v>255</v>
      </c>
      <c r="F47" s="9" t="s">
        <v>256</v>
      </c>
      <c r="G47" s="9" t="s">
        <v>257</v>
      </c>
      <c r="H47" s="9" t="s">
        <v>258</v>
      </c>
      <c r="I47" s="9" t="s">
        <v>259</v>
      </c>
      <c r="J47" s="9" t="s">
        <v>260</v>
      </c>
      <c r="K47" s="9" t="s">
        <v>261</v>
      </c>
      <c r="L47" s="9" t="s">
        <v>262</v>
      </c>
      <c r="M47" s="212" t="s">
        <v>154</v>
      </c>
    </row>
    <row r="48" s="221" customFormat="true" ht="16.5" hidden="false" customHeight="true" outlineLevel="0" collapsed="false">
      <c r="A48" s="211"/>
      <c r="B48" s="222"/>
      <c r="C48" s="214"/>
      <c r="D48" s="15" t="s">
        <v>17</v>
      </c>
      <c r="E48" s="216"/>
      <c r="F48" s="216"/>
      <c r="G48" s="67" t="s">
        <v>18</v>
      </c>
      <c r="H48" s="215"/>
      <c r="I48" s="215"/>
      <c r="J48" s="216"/>
      <c r="K48" s="216"/>
      <c r="L48" s="217"/>
      <c r="M48" s="212"/>
    </row>
    <row r="49" customFormat="false" ht="19.5" hidden="false" customHeight="true" outlineLevel="0" collapsed="false">
      <c r="A49" s="94" t="n">
        <v>1</v>
      </c>
      <c r="B49" s="84" t="s">
        <v>113</v>
      </c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96"/>
    </row>
    <row r="50" customFormat="false" ht="12.75" hidden="false" customHeight="false" outlineLevel="0" collapsed="false">
      <c r="B50" s="74" t="s">
        <v>203</v>
      </c>
      <c r="C50" s="157" t="n">
        <v>20053.2</v>
      </c>
      <c r="D50" s="157" t="n">
        <v>10456.3</v>
      </c>
      <c r="E50" s="157" t="n">
        <v>-9.2</v>
      </c>
      <c r="F50" s="157" t="n">
        <v>-110</v>
      </c>
      <c r="G50" s="157" t="n">
        <v>5833.3</v>
      </c>
      <c r="H50" s="157" t="n">
        <v>680</v>
      </c>
      <c r="I50" s="157" t="n">
        <v>1303.5</v>
      </c>
      <c r="J50" s="157" t="n">
        <v>-1185.9</v>
      </c>
      <c r="K50" s="157" t="n">
        <v>3161.8</v>
      </c>
      <c r="L50" s="157" t="n">
        <v>-76.7</v>
      </c>
      <c r="M50" s="96" t="n">
        <v>1</v>
      </c>
    </row>
    <row r="51" customFormat="false" ht="12.75" hidden="false" customHeight="false" outlineLevel="0" collapsed="false">
      <c r="B51" s="76" t="s">
        <v>115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96"/>
    </row>
    <row r="52" customFormat="false" ht="12.75" hidden="false" customHeight="false" outlineLevel="0" collapsed="false">
      <c r="B52" s="76" t="s">
        <v>204</v>
      </c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96"/>
    </row>
    <row r="53" customFormat="false" ht="14.25" hidden="false" customHeight="true" outlineLevel="0" collapsed="false">
      <c r="A53" s="94" t="n">
        <v>2</v>
      </c>
      <c r="B53" s="74" t="s">
        <v>117</v>
      </c>
      <c r="C53" s="157" t="n">
        <v>14952.2</v>
      </c>
      <c r="D53" s="157" t="n">
        <v>7559.1</v>
      </c>
      <c r="E53" s="157" t="n">
        <v>-2.7</v>
      </c>
      <c r="F53" s="157" t="n">
        <v>-4</v>
      </c>
      <c r="G53" s="157" t="n">
        <v>5447.2</v>
      </c>
      <c r="H53" s="157" t="n">
        <v>39.5</v>
      </c>
      <c r="I53" s="157" t="n">
        <v>606.4</v>
      </c>
      <c r="J53" s="157" t="n">
        <v>-2118.5</v>
      </c>
      <c r="K53" s="157" t="n">
        <v>3427.8</v>
      </c>
      <c r="L53" s="157" t="n">
        <v>-2.7</v>
      </c>
      <c r="M53" s="96" t="n">
        <v>2</v>
      </c>
    </row>
    <row r="54" customFormat="false" ht="12.75" hidden="false" customHeight="false" outlineLevel="0" collapsed="false">
      <c r="B54" s="76" t="s">
        <v>118</v>
      </c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96"/>
    </row>
    <row r="55" customFormat="false" ht="14.25" hidden="false" customHeight="true" outlineLevel="0" collapsed="false">
      <c r="A55" s="94" t="n">
        <v>3</v>
      </c>
      <c r="B55" s="79" t="s">
        <v>119</v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96"/>
    </row>
    <row r="56" customFormat="false" ht="12.75" hidden="false" customHeight="false" outlineLevel="0" collapsed="false">
      <c r="B56" s="74" t="s">
        <v>205</v>
      </c>
      <c r="C56" s="157" t="n">
        <v>13188.7</v>
      </c>
      <c r="D56" s="157" t="n">
        <v>4779.1</v>
      </c>
      <c r="E56" s="157" t="n">
        <v>-22</v>
      </c>
      <c r="F56" s="157" t="n">
        <v>-5.9</v>
      </c>
      <c r="G56" s="157" t="n">
        <v>4721.3</v>
      </c>
      <c r="H56" s="157" t="n">
        <v>611.7</v>
      </c>
      <c r="I56" s="157" t="n">
        <v>1282.1</v>
      </c>
      <c r="J56" s="157" t="n">
        <v>-785</v>
      </c>
      <c r="K56" s="157" t="n">
        <v>2825</v>
      </c>
      <c r="L56" s="157" t="n">
        <v>-217.7</v>
      </c>
      <c r="M56" s="96" t="n">
        <v>3</v>
      </c>
    </row>
    <row r="57" customFormat="false" ht="12.75" hidden="false" customHeight="false" outlineLevel="0" collapsed="false">
      <c r="B57" s="76" t="s">
        <v>121</v>
      </c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96"/>
    </row>
    <row r="58" customFormat="false" ht="12.75" hidden="false" customHeight="false" outlineLevel="0" collapsed="false">
      <c r="B58" s="76" t="s">
        <v>206</v>
      </c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96"/>
    </row>
    <row r="59" customFormat="false" ht="14.25" hidden="false" customHeight="true" outlineLevel="0" collapsed="false">
      <c r="A59" s="94" t="n">
        <v>4</v>
      </c>
      <c r="B59" s="84" t="s">
        <v>123</v>
      </c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96"/>
    </row>
    <row r="60" customFormat="false" ht="12.75" hidden="false" customHeight="false" outlineLevel="0" collapsed="false">
      <c r="B60" s="74" t="s">
        <v>207</v>
      </c>
      <c r="C60" s="157" t="n">
        <v>13140.4</v>
      </c>
      <c r="D60" s="157" t="n">
        <v>5972.4</v>
      </c>
      <c r="E60" s="157" t="n">
        <v>-5.7</v>
      </c>
      <c r="F60" s="157" t="n">
        <v>-34.7</v>
      </c>
      <c r="G60" s="157" t="n">
        <v>4298.5</v>
      </c>
      <c r="H60" s="157" t="n">
        <v>803.7</v>
      </c>
      <c r="I60" s="157" t="n">
        <v>1066.3</v>
      </c>
      <c r="J60" s="157" t="n">
        <v>-1233.9</v>
      </c>
      <c r="K60" s="157" t="n">
        <v>2354.6</v>
      </c>
      <c r="L60" s="157" t="n">
        <v>-80.8</v>
      </c>
      <c r="M60" s="96" t="n">
        <v>4</v>
      </c>
    </row>
    <row r="61" customFormat="false" ht="12.75" hidden="false" customHeight="false" outlineLevel="0" collapsed="false">
      <c r="B61" s="76" t="s">
        <v>125</v>
      </c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96"/>
    </row>
    <row r="62" customFormat="false" ht="12.75" hidden="false" customHeight="false" outlineLevel="0" collapsed="false">
      <c r="B62" s="76" t="s">
        <v>208</v>
      </c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96"/>
    </row>
    <row r="63" customFormat="false" ht="14.25" hidden="false" customHeight="true" outlineLevel="0" collapsed="false">
      <c r="A63" s="94" t="n">
        <v>5</v>
      </c>
      <c r="B63" s="74" t="s">
        <v>127</v>
      </c>
      <c r="C63" s="157" t="n">
        <v>386.5</v>
      </c>
      <c r="D63" s="157" t="n">
        <v>139.5</v>
      </c>
      <c r="E63" s="29" t="s">
        <v>25</v>
      </c>
      <c r="F63" s="29" t="s">
        <v>25</v>
      </c>
      <c r="G63" s="157" t="n">
        <v>201.4</v>
      </c>
      <c r="H63" s="157" t="n">
        <v>3.4</v>
      </c>
      <c r="I63" s="157" t="n">
        <v>46.4</v>
      </c>
      <c r="J63" s="157" t="n">
        <v>-53</v>
      </c>
      <c r="K63" s="157" t="n">
        <v>72</v>
      </c>
      <c r="L63" s="157" t="n">
        <v>-23.1</v>
      </c>
      <c r="M63" s="96" t="n">
        <v>5</v>
      </c>
    </row>
    <row r="64" customFormat="false" ht="12.75" hidden="false" customHeight="false" outlineLevel="0" collapsed="false">
      <c r="B64" s="76" t="s">
        <v>128</v>
      </c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96"/>
    </row>
    <row r="65" customFormat="false" ht="14.25" hidden="false" customHeight="true" outlineLevel="0" collapsed="false">
      <c r="A65" s="94" t="n">
        <v>6</v>
      </c>
      <c r="B65" s="84" t="s">
        <v>129</v>
      </c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96"/>
    </row>
    <row r="66" customFormat="false" ht="12.75" hidden="false" customHeight="false" outlineLevel="0" collapsed="false">
      <c r="B66" s="74" t="s">
        <v>209</v>
      </c>
      <c r="C66" s="157" t="n">
        <v>7522.2</v>
      </c>
      <c r="D66" s="157" t="n">
        <v>2873.1</v>
      </c>
      <c r="E66" s="157" t="n">
        <v>-3.4</v>
      </c>
      <c r="F66" s="157" t="n">
        <v>-11.7</v>
      </c>
      <c r="G66" s="157" t="n">
        <v>2863.6</v>
      </c>
      <c r="H66" s="157" t="n">
        <v>459.3</v>
      </c>
      <c r="I66" s="157" t="n">
        <v>992.6</v>
      </c>
      <c r="J66" s="157" t="n">
        <v>-1074.1</v>
      </c>
      <c r="K66" s="157" t="n">
        <v>1477.1</v>
      </c>
      <c r="L66" s="157" t="n">
        <v>-54.3</v>
      </c>
      <c r="M66" s="96" t="n">
        <v>6</v>
      </c>
    </row>
    <row r="67" customFormat="false" ht="12.75" hidden="false" customHeight="false" outlineLevel="0" collapsed="false">
      <c r="B67" s="76" t="s">
        <v>131</v>
      </c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96"/>
    </row>
    <row r="68" customFormat="false" ht="12.75" hidden="false" customHeight="false" outlineLevel="0" collapsed="false">
      <c r="B68" s="76" t="s">
        <v>210</v>
      </c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96"/>
    </row>
    <row r="69" customFormat="false" ht="13.5" hidden="false" customHeight="true" outlineLevel="0" collapsed="false">
      <c r="A69" s="94" t="n">
        <v>7</v>
      </c>
      <c r="B69" s="84" t="s">
        <v>133</v>
      </c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96"/>
    </row>
    <row r="70" customFormat="false" ht="12.75" hidden="false" customHeight="false" outlineLevel="0" collapsed="false">
      <c r="B70" s="74" t="s">
        <v>211</v>
      </c>
      <c r="C70" s="157" t="n">
        <v>3621.4</v>
      </c>
      <c r="D70" s="157" t="n">
        <v>2100.7</v>
      </c>
      <c r="E70" s="157" t="n">
        <v>-0.2</v>
      </c>
      <c r="F70" s="29" t="s">
        <v>25</v>
      </c>
      <c r="G70" s="157" t="n">
        <v>1154</v>
      </c>
      <c r="H70" s="157" t="n">
        <v>24</v>
      </c>
      <c r="I70" s="157" t="n">
        <v>366.1</v>
      </c>
      <c r="J70" s="157" t="n">
        <v>-290</v>
      </c>
      <c r="K70" s="157" t="n">
        <v>269.1</v>
      </c>
      <c r="L70" s="157" t="n">
        <v>-2.4</v>
      </c>
      <c r="M70" s="96" t="n">
        <v>7</v>
      </c>
    </row>
    <row r="71" customFormat="false" ht="12.75" hidden="false" customHeight="false" outlineLevel="0" collapsed="false">
      <c r="B71" s="76" t="s">
        <v>135</v>
      </c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96"/>
    </row>
    <row r="72" customFormat="false" ht="12.75" hidden="false" customHeight="false" outlineLevel="0" collapsed="false">
      <c r="B72" s="76" t="s">
        <v>212</v>
      </c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96"/>
    </row>
    <row r="73" customFormat="false" ht="14.25" hidden="false" customHeight="true" outlineLevel="0" collapsed="false">
      <c r="A73" s="94" t="n">
        <v>8</v>
      </c>
      <c r="B73" s="84" t="s">
        <v>137</v>
      </c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96"/>
    </row>
    <row r="74" customFormat="false" ht="12.75" hidden="false" customHeight="false" outlineLevel="0" collapsed="false">
      <c r="B74" s="74" t="s">
        <v>213</v>
      </c>
      <c r="C74" s="157" t="n">
        <v>2170.5</v>
      </c>
      <c r="D74" s="157" t="n">
        <v>679.6</v>
      </c>
      <c r="E74" s="157" t="n">
        <v>-0.8</v>
      </c>
      <c r="F74" s="157" t="n">
        <v>-3.2</v>
      </c>
      <c r="G74" s="157" t="n">
        <v>922.8</v>
      </c>
      <c r="H74" s="157" t="n">
        <v>46.1</v>
      </c>
      <c r="I74" s="157" t="n">
        <v>186.5</v>
      </c>
      <c r="J74" s="157" t="n">
        <v>-0.5</v>
      </c>
      <c r="K74" s="157" t="n">
        <v>350.4</v>
      </c>
      <c r="L74" s="157" t="n">
        <v>-10.4</v>
      </c>
      <c r="M74" s="96" t="n">
        <v>8</v>
      </c>
    </row>
    <row r="75" customFormat="false" ht="12.75" hidden="false" customHeight="false" outlineLevel="0" collapsed="false">
      <c r="B75" s="76" t="s">
        <v>139</v>
      </c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96"/>
    </row>
    <row r="76" customFormat="false" ht="12.75" hidden="false" customHeight="false" outlineLevel="0" collapsed="false">
      <c r="B76" s="76" t="s">
        <v>214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96"/>
    </row>
    <row r="77" customFormat="false" ht="14.25" hidden="false" customHeight="true" outlineLevel="0" collapsed="false">
      <c r="A77" s="94" t="n">
        <v>9</v>
      </c>
      <c r="B77" s="84" t="s">
        <v>141</v>
      </c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96"/>
    </row>
    <row r="78" customFormat="false" ht="12.75" hidden="false" customHeight="false" outlineLevel="0" collapsed="false">
      <c r="B78" s="74" t="s">
        <v>215</v>
      </c>
      <c r="C78" s="157" t="n">
        <v>19691.4</v>
      </c>
      <c r="D78" s="157" t="n">
        <v>9629.7</v>
      </c>
      <c r="E78" s="157" t="n">
        <v>-4.2</v>
      </c>
      <c r="F78" s="157" t="n">
        <v>0</v>
      </c>
      <c r="G78" s="157" t="n">
        <v>7518.8</v>
      </c>
      <c r="H78" s="157" t="n">
        <v>553.5</v>
      </c>
      <c r="I78" s="157" t="n">
        <v>2903.6</v>
      </c>
      <c r="J78" s="157" t="n">
        <v>-3843.7</v>
      </c>
      <c r="K78" s="157" t="n">
        <v>3189.3</v>
      </c>
      <c r="L78" s="157" t="n">
        <v>-255.5</v>
      </c>
      <c r="M78" s="96" t="n">
        <v>9</v>
      </c>
    </row>
    <row r="79" customFormat="false" ht="12.75" hidden="false" customHeight="false" outlineLevel="0" collapsed="false">
      <c r="B79" s="76" t="s">
        <v>143</v>
      </c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96"/>
    </row>
    <row r="80" customFormat="false" ht="12.75" hidden="false" customHeight="false" outlineLevel="0" collapsed="false">
      <c r="B80" s="76" t="s">
        <v>216</v>
      </c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96"/>
    </row>
    <row r="81" customFormat="false" ht="14.25" hidden="false" customHeight="true" outlineLevel="0" collapsed="false">
      <c r="A81" s="94" t="n">
        <v>10</v>
      </c>
      <c r="B81" s="84" t="s">
        <v>145</v>
      </c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96"/>
    </row>
    <row r="82" customFormat="false" ht="12.75" hidden="false" customHeight="false" outlineLevel="0" collapsed="false">
      <c r="B82" s="74" t="s">
        <v>217</v>
      </c>
      <c r="C82" s="157" t="n">
        <v>2386.5</v>
      </c>
      <c r="D82" s="157" t="n">
        <v>3066.4</v>
      </c>
      <c r="E82" s="157" t="n">
        <v>-1.3</v>
      </c>
      <c r="F82" s="157" t="n">
        <v>-0.6</v>
      </c>
      <c r="G82" s="157" t="n">
        <v>1132.5</v>
      </c>
      <c r="H82" s="157" t="n">
        <v>556.6</v>
      </c>
      <c r="I82" s="157" t="n">
        <v>95.3</v>
      </c>
      <c r="J82" s="157" t="n">
        <v>-2227.7</v>
      </c>
      <c r="K82" s="157" t="n">
        <v>-218.2</v>
      </c>
      <c r="L82" s="157" t="n">
        <v>-16.5</v>
      </c>
      <c r="M82" s="96" t="n">
        <v>10</v>
      </c>
    </row>
    <row r="83" customFormat="false" ht="12.75" hidden="false" customHeight="false" outlineLevel="0" collapsed="false">
      <c r="B83" s="76" t="s">
        <v>147</v>
      </c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96"/>
    </row>
    <row r="84" customFormat="false" ht="14.25" hidden="false" customHeight="true" outlineLevel="0" collapsed="false">
      <c r="A84" s="94" t="n">
        <v>11</v>
      </c>
      <c r="B84" s="79" t="s">
        <v>148</v>
      </c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96"/>
    </row>
    <row r="85" customFormat="false" ht="12.75" hidden="false" customHeight="false" outlineLevel="0" collapsed="false">
      <c r="B85" s="74" t="s">
        <v>209</v>
      </c>
      <c r="C85" s="157" t="n">
        <v>7063.2</v>
      </c>
      <c r="D85" s="157" t="n">
        <v>2528.2</v>
      </c>
      <c r="E85" s="157" t="n">
        <v>-2.2</v>
      </c>
      <c r="F85" s="157" t="n">
        <v>-2.5</v>
      </c>
      <c r="G85" s="157" t="n">
        <v>2657.7</v>
      </c>
      <c r="H85" s="157" t="n">
        <v>95.3</v>
      </c>
      <c r="I85" s="157" t="n">
        <v>873.3</v>
      </c>
      <c r="J85" s="157" t="n">
        <v>-91.9</v>
      </c>
      <c r="K85" s="157" t="n">
        <v>1093.5</v>
      </c>
      <c r="L85" s="157" t="n">
        <v>-88.3</v>
      </c>
      <c r="M85" s="96" t="n">
        <v>11</v>
      </c>
    </row>
    <row r="86" customFormat="false" ht="12.75" hidden="false" customHeight="false" outlineLevel="0" collapsed="false">
      <c r="B86" s="76" t="s">
        <v>149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96"/>
    </row>
    <row r="87" customFormat="false" ht="14.25" hidden="false" customHeight="true" outlineLevel="0" collapsed="false">
      <c r="A87" s="94" t="n">
        <v>12</v>
      </c>
      <c r="B87" s="74" t="s">
        <v>150</v>
      </c>
      <c r="C87" s="157" t="n">
        <v>653.1</v>
      </c>
      <c r="D87" s="157" t="n">
        <v>288.2</v>
      </c>
      <c r="E87" s="29" t="s">
        <v>25</v>
      </c>
      <c r="F87" s="29" t="s">
        <v>25</v>
      </c>
      <c r="G87" s="157" t="n">
        <v>223.1</v>
      </c>
      <c r="H87" s="157" t="n">
        <v>38.7</v>
      </c>
      <c r="I87" s="157" t="n">
        <v>41.8</v>
      </c>
      <c r="J87" s="157" t="n">
        <v>-82.9</v>
      </c>
      <c r="K87" s="157" t="n">
        <v>145.6</v>
      </c>
      <c r="L87" s="157" t="n">
        <v>-1.4</v>
      </c>
      <c r="M87" s="96" t="n">
        <v>12</v>
      </c>
    </row>
    <row r="88" customFormat="false" ht="12.75" hidden="false" customHeight="false" outlineLevel="0" collapsed="false">
      <c r="B88" s="76" t="s">
        <v>151</v>
      </c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96"/>
    </row>
  </sheetData>
  <mergeCells count="4">
    <mergeCell ref="A4:A5"/>
    <mergeCell ref="M4:M5"/>
    <mergeCell ref="A47:A48"/>
    <mergeCell ref="M47:M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37.14"/>
    <col collapsed="false" customWidth="true" hidden="false" outlineLevel="0" max="5" min="3" style="51" width="14.85"/>
    <col collapsed="false" customWidth="true" hidden="false" outlineLevel="0" max="6" min="6" style="51" width="11.28"/>
    <col collapsed="false" customWidth="true" hidden="false" outlineLevel="0" max="7" min="7" style="51" width="12.85"/>
    <col collapsed="false" customWidth="true" hidden="false" outlineLevel="0" max="8" min="8" style="51" width="12.14"/>
    <col collapsed="false" customWidth="true" hidden="false" outlineLevel="0" max="9" min="9" style="51" width="11.85"/>
    <col collapsed="false" customWidth="true" hidden="false" outlineLevel="0" max="10" min="10" style="51" width="11.13"/>
    <col collapsed="false" customWidth="true" hidden="false" outlineLevel="0" max="12" min="11" style="51" width="11.85"/>
    <col collapsed="false" customWidth="true" hidden="false" outlineLevel="0" max="13" min="13" style="51" width="4.14"/>
    <col collapsed="false" customWidth="true" hidden="false" outlineLevel="0" max="14" min="14" style="51" width="9.85"/>
    <col collapsed="false" customWidth="false" hidden="false" outlineLevel="0" max="257" min="15" style="51" width="9.14"/>
  </cols>
  <sheetData>
    <row r="1" customFormat="false" ht="18" hidden="false" customHeight="true" outlineLevel="0" collapsed="false">
      <c r="A1" s="2" t="s">
        <v>270</v>
      </c>
      <c r="C1" s="209"/>
      <c r="E1" s="3"/>
      <c r="F1" s="3"/>
    </row>
    <row r="2" customFormat="false" ht="18" hidden="false" customHeight="true" outlineLevel="0" collapsed="false">
      <c r="A2" s="2"/>
      <c r="B2" s="4" t="s">
        <v>271</v>
      </c>
      <c r="C2" s="209"/>
      <c r="E2" s="3"/>
      <c r="F2" s="3"/>
    </row>
    <row r="3" customFormat="false" ht="18" hidden="false" customHeight="true" outlineLevel="0" collapsed="false">
      <c r="B3" s="3"/>
      <c r="C3" s="210"/>
    </row>
    <row r="4" s="105" customFormat="true" ht="102" hidden="false" customHeight="true" outlineLevel="0" collapsed="false">
      <c r="A4" s="211" t="s">
        <v>154</v>
      </c>
      <c r="B4" s="223" t="s">
        <v>220</v>
      </c>
      <c r="C4" s="9" t="s">
        <v>253</v>
      </c>
      <c r="D4" s="9" t="s">
        <v>254</v>
      </c>
      <c r="E4" s="9" t="s">
        <v>255</v>
      </c>
      <c r="F4" s="9" t="s">
        <v>256</v>
      </c>
      <c r="G4" s="9" t="s">
        <v>257</v>
      </c>
      <c r="H4" s="9" t="s">
        <v>258</v>
      </c>
      <c r="I4" s="9" t="s">
        <v>259</v>
      </c>
      <c r="J4" s="9" t="s">
        <v>260</v>
      </c>
      <c r="K4" s="9" t="s">
        <v>261</v>
      </c>
      <c r="L4" s="9" t="s">
        <v>262</v>
      </c>
      <c r="M4" s="212" t="s">
        <v>154</v>
      </c>
    </row>
    <row r="5" s="105" customFormat="true" ht="16.5" hidden="false" customHeight="true" outlineLevel="0" collapsed="false">
      <c r="A5" s="211"/>
      <c r="B5" s="223"/>
      <c r="C5" s="214"/>
      <c r="D5" s="14" t="s">
        <v>17</v>
      </c>
      <c r="E5" s="216"/>
      <c r="F5" s="216"/>
      <c r="G5" s="17" t="s">
        <v>18</v>
      </c>
      <c r="H5" s="215"/>
      <c r="I5" s="215"/>
      <c r="J5" s="216"/>
      <c r="K5" s="216"/>
      <c r="L5" s="217"/>
      <c r="M5" s="212"/>
    </row>
    <row r="6" s="105" customFormat="true" ht="32.25" hidden="false" customHeight="true" outlineLevel="0" collapsed="false">
      <c r="A6" s="101" t="n">
        <v>1</v>
      </c>
      <c r="B6" s="207" t="s">
        <v>221</v>
      </c>
      <c r="C6" s="103" t="n">
        <v>744414.2</v>
      </c>
      <c r="D6" s="103" t="n">
        <v>408617.2</v>
      </c>
      <c r="E6" s="103" t="n">
        <v>-4838.9</v>
      </c>
      <c r="F6" s="103" t="n">
        <v>-2754.6</v>
      </c>
      <c r="G6" s="103" t="n">
        <v>227371.1</v>
      </c>
      <c r="H6" s="103" t="n">
        <v>42946.2</v>
      </c>
      <c r="I6" s="103" t="n">
        <v>45393.3</v>
      </c>
      <c r="J6" s="103" t="n">
        <v>-49792.1</v>
      </c>
      <c r="K6" s="103" t="n">
        <v>80951.5</v>
      </c>
      <c r="L6" s="103" t="n">
        <v>-3479.5</v>
      </c>
      <c r="M6" s="224" t="n">
        <v>1</v>
      </c>
      <c r="N6" s="225"/>
    </row>
    <row r="7" customFormat="false" ht="30" hidden="false" customHeight="true" outlineLevel="0" collapsed="false">
      <c r="A7" s="101" t="n">
        <v>2</v>
      </c>
      <c r="B7" s="106" t="s">
        <v>157</v>
      </c>
      <c r="C7" s="107" t="n">
        <v>54376.5</v>
      </c>
      <c r="D7" s="107" t="n">
        <v>31444.9</v>
      </c>
      <c r="E7" s="107" t="n">
        <v>-98.7</v>
      </c>
      <c r="F7" s="107" t="n">
        <v>-576.2</v>
      </c>
      <c r="G7" s="107" t="n">
        <v>17426.2</v>
      </c>
      <c r="H7" s="107" t="n">
        <v>1486.4</v>
      </c>
      <c r="I7" s="107" t="n">
        <v>2622</v>
      </c>
      <c r="J7" s="107" t="n">
        <v>-5269.5</v>
      </c>
      <c r="K7" s="107" t="n">
        <v>7531.6</v>
      </c>
      <c r="L7" s="107" t="n">
        <v>-190.2</v>
      </c>
      <c r="M7" s="226" t="n">
        <v>2</v>
      </c>
    </row>
    <row r="8" customFormat="false" ht="30" hidden="false" customHeight="true" outlineLevel="0" collapsed="false">
      <c r="A8" s="101" t="n">
        <v>3</v>
      </c>
      <c r="B8" s="106" t="s">
        <v>158</v>
      </c>
      <c r="C8" s="107" t="n">
        <v>24258.7</v>
      </c>
      <c r="D8" s="107" t="n">
        <v>11459.9</v>
      </c>
      <c r="E8" s="107" t="n">
        <v>-48.9</v>
      </c>
      <c r="F8" s="107" t="n">
        <v>-24.2</v>
      </c>
      <c r="G8" s="107" t="n">
        <v>7411.3</v>
      </c>
      <c r="H8" s="107" t="n">
        <v>1182.5</v>
      </c>
      <c r="I8" s="107" t="n">
        <v>1104.7</v>
      </c>
      <c r="J8" s="107" t="n">
        <v>400</v>
      </c>
      <c r="K8" s="107" t="n">
        <v>2921.9</v>
      </c>
      <c r="L8" s="107" t="n">
        <v>-148.6</v>
      </c>
      <c r="M8" s="226" t="n">
        <v>3</v>
      </c>
    </row>
    <row r="9" customFormat="false" ht="30" hidden="false" customHeight="true" outlineLevel="0" collapsed="false">
      <c r="A9" s="101" t="n">
        <v>4</v>
      </c>
      <c r="B9" s="106" t="s">
        <v>159</v>
      </c>
      <c r="C9" s="107" t="n">
        <v>16912.3</v>
      </c>
      <c r="D9" s="107" t="n">
        <v>8586.8</v>
      </c>
      <c r="E9" s="107" t="n">
        <v>-46.5</v>
      </c>
      <c r="F9" s="107" t="n">
        <v>-19.1</v>
      </c>
      <c r="G9" s="107" t="n">
        <v>4403.7</v>
      </c>
      <c r="H9" s="107" t="n">
        <v>1905</v>
      </c>
      <c r="I9" s="107" t="n">
        <v>1457.2</v>
      </c>
      <c r="J9" s="107" t="n">
        <v>-561.1</v>
      </c>
      <c r="K9" s="107" t="n">
        <v>1229.2</v>
      </c>
      <c r="L9" s="107" t="n">
        <v>-42.9</v>
      </c>
      <c r="M9" s="226" t="n">
        <v>4</v>
      </c>
    </row>
    <row r="10" customFormat="false" ht="30" hidden="false" customHeight="true" outlineLevel="0" collapsed="false">
      <c r="A10" s="101" t="n">
        <v>5</v>
      </c>
      <c r="B10" s="106" t="s">
        <v>160</v>
      </c>
      <c r="C10" s="107" t="n">
        <v>10685.9</v>
      </c>
      <c r="D10" s="107" t="n">
        <v>6080.7</v>
      </c>
      <c r="E10" s="107" t="n">
        <v>-30</v>
      </c>
      <c r="F10" s="107" t="n">
        <v>-0.8</v>
      </c>
      <c r="G10" s="107" t="n">
        <v>2746.3</v>
      </c>
      <c r="H10" s="107" t="n">
        <v>572.1</v>
      </c>
      <c r="I10" s="107" t="n">
        <v>594.1</v>
      </c>
      <c r="J10" s="107" t="n">
        <v>-466.6</v>
      </c>
      <c r="K10" s="107" t="n">
        <v>1235.1</v>
      </c>
      <c r="L10" s="107" t="n">
        <v>-45.1</v>
      </c>
      <c r="M10" s="226" t="n">
        <v>5</v>
      </c>
    </row>
    <row r="11" customFormat="false" ht="30" hidden="false" customHeight="true" outlineLevel="0" collapsed="false">
      <c r="A11" s="101" t="n">
        <v>6</v>
      </c>
      <c r="B11" s="106" t="s">
        <v>161</v>
      </c>
      <c r="C11" s="107" t="n">
        <v>36938.9</v>
      </c>
      <c r="D11" s="107" t="n">
        <v>22524.4</v>
      </c>
      <c r="E11" s="107" t="n">
        <v>-118.1</v>
      </c>
      <c r="F11" s="107" t="n">
        <v>-72</v>
      </c>
      <c r="G11" s="107" t="n">
        <v>8658.1</v>
      </c>
      <c r="H11" s="107" t="n">
        <v>1617.1</v>
      </c>
      <c r="I11" s="107" t="n">
        <v>2660.6</v>
      </c>
      <c r="J11" s="107" t="n">
        <v>-1273.7</v>
      </c>
      <c r="K11" s="107" t="n">
        <v>3149</v>
      </c>
      <c r="L11" s="107" t="n">
        <v>-206.3</v>
      </c>
      <c r="M11" s="226" t="n">
        <v>6</v>
      </c>
    </row>
    <row r="12" customFormat="false" ht="30" hidden="false" customHeight="true" outlineLevel="0" collapsed="false">
      <c r="A12" s="101" t="n">
        <v>7</v>
      </c>
      <c r="B12" s="106" t="s">
        <v>162</v>
      </c>
      <c r="C12" s="107" t="n">
        <v>46229.6</v>
      </c>
      <c r="D12" s="107" t="n">
        <v>27017.2</v>
      </c>
      <c r="E12" s="107" t="n">
        <v>-2117</v>
      </c>
      <c r="F12" s="107" t="n">
        <v>-16.2</v>
      </c>
      <c r="G12" s="107" t="n">
        <v>14955.5</v>
      </c>
      <c r="H12" s="107" t="n">
        <v>3372.1</v>
      </c>
      <c r="I12" s="107" t="n">
        <v>2208.6</v>
      </c>
      <c r="J12" s="107" t="n">
        <v>-4245.4</v>
      </c>
      <c r="K12" s="107" t="n">
        <v>5371.4</v>
      </c>
      <c r="L12" s="107" t="n">
        <v>-316.7</v>
      </c>
      <c r="M12" s="226" t="n">
        <v>7</v>
      </c>
    </row>
    <row r="13" customFormat="false" ht="30" hidden="false" customHeight="true" outlineLevel="0" collapsed="false">
      <c r="A13" s="101" t="n">
        <v>8</v>
      </c>
      <c r="B13" s="106" t="s">
        <v>163</v>
      </c>
      <c r="C13" s="107" t="n">
        <v>276137.4</v>
      </c>
      <c r="D13" s="107" t="n">
        <v>162453.9</v>
      </c>
      <c r="E13" s="107" t="n">
        <v>-1352.1</v>
      </c>
      <c r="F13" s="107" t="n">
        <v>-584.3</v>
      </c>
      <c r="G13" s="107" t="n">
        <v>86533.7</v>
      </c>
      <c r="H13" s="107" t="n">
        <v>13788.8</v>
      </c>
      <c r="I13" s="107" t="n">
        <v>15531.2</v>
      </c>
      <c r="J13" s="107" t="n">
        <v>-26716.6</v>
      </c>
      <c r="K13" s="107" t="n">
        <v>27462</v>
      </c>
      <c r="L13" s="107" t="n">
        <v>-979.2</v>
      </c>
      <c r="M13" s="226" t="n">
        <v>8</v>
      </c>
    </row>
    <row r="14" customFormat="false" ht="30" hidden="false" customHeight="true" outlineLevel="0" collapsed="false">
      <c r="A14" s="101" t="n">
        <v>9</v>
      </c>
      <c r="B14" s="106" t="s">
        <v>164</v>
      </c>
      <c r="C14" s="107" t="n">
        <v>12677.7</v>
      </c>
      <c r="D14" s="107" t="n">
        <v>5358.1</v>
      </c>
      <c r="E14" s="107" t="n">
        <v>-8.5</v>
      </c>
      <c r="F14" s="107" t="n">
        <v>-0.2</v>
      </c>
      <c r="G14" s="107" t="n">
        <v>4502.3</v>
      </c>
      <c r="H14" s="107" t="n">
        <v>1060.4</v>
      </c>
      <c r="I14" s="107" t="n">
        <v>711.3</v>
      </c>
      <c r="J14" s="107" t="n">
        <v>-527.3</v>
      </c>
      <c r="K14" s="107" t="n">
        <v>1632.2</v>
      </c>
      <c r="L14" s="107" t="n">
        <v>-50.6</v>
      </c>
      <c r="M14" s="226" t="n">
        <v>9</v>
      </c>
    </row>
    <row r="15" customFormat="false" ht="30" hidden="false" customHeight="true" outlineLevel="0" collapsed="false">
      <c r="A15" s="101" t="n">
        <v>10</v>
      </c>
      <c r="B15" s="106" t="s">
        <v>165</v>
      </c>
      <c r="C15" s="107" t="n">
        <v>19744</v>
      </c>
      <c r="D15" s="107" t="n">
        <v>10112.5</v>
      </c>
      <c r="E15" s="107" t="n">
        <v>-48.3</v>
      </c>
      <c r="F15" s="107" t="n">
        <v>-16.9</v>
      </c>
      <c r="G15" s="107" t="n">
        <v>5933</v>
      </c>
      <c r="H15" s="107" t="n">
        <v>1542.7</v>
      </c>
      <c r="I15" s="107" t="n">
        <v>930</v>
      </c>
      <c r="J15" s="107" t="n">
        <v>-842.5</v>
      </c>
      <c r="K15" s="107" t="n">
        <v>2228.2</v>
      </c>
      <c r="L15" s="107" t="n">
        <v>-94.7</v>
      </c>
      <c r="M15" s="226" t="n">
        <v>10</v>
      </c>
    </row>
    <row r="16" customFormat="false" ht="30" hidden="false" customHeight="true" outlineLevel="0" collapsed="false">
      <c r="A16" s="101" t="n">
        <v>11</v>
      </c>
      <c r="B16" s="106" t="s">
        <v>166</v>
      </c>
      <c r="C16" s="107" t="n">
        <v>11253.2</v>
      </c>
      <c r="D16" s="107" t="n">
        <v>5882.8</v>
      </c>
      <c r="E16" s="107" t="n">
        <v>-177.3</v>
      </c>
      <c r="F16" s="107" t="n">
        <v>-1.1</v>
      </c>
      <c r="G16" s="107" t="n">
        <v>3409.5</v>
      </c>
      <c r="H16" s="107" t="n">
        <v>1000.4</v>
      </c>
      <c r="I16" s="107" t="n">
        <v>366.5</v>
      </c>
      <c r="J16" s="107" t="n">
        <v>-109</v>
      </c>
      <c r="K16" s="107" t="n">
        <v>978.4</v>
      </c>
      <c r="L16" s="107" t="n">
        <v>-96.9</v>
      </c>
      <c r="M16" s="226" t="n">
        <v>11</v>
      </c>
    </row>
    <row r="17" customFormat="false" ht="30" hidden="false" customHeight="true" outlineLevel="0" collapsed="false">
      <c r="A17" s="101" t="n">
        <v>12</v>
      </c>
      <c r="B17" s="106" t="s">
        <v>167</v>
      </c>
      <c r="C17" s="107" t="n">
        <v>43687.6</v>
      </c>
      <c r="D17" s="107" t="n">
        <v>18253.5</v>
      </c>
      <c r="E17" s="107" t="n">
        <v>-379.2</v>
      </c>
      <c r="F17" s="107" t="n">
        <v>-474.9</v>
      </c>
      <c r="G17" s="107" t="n">
        <v>15129.7</v>
      </c>
      <c r="H17" s="107" t="n">
        <v>4127.4</v>
      </c>
      <c r="I17" s="107" t="n">
        <v>2597.4</v>
      </c>
      <c r="J17" s="107" t="n">
        <v>335.3</v>
      </c>
      <c r="K17" s="107" t="n">
        <v>4275.7</v>
      </c>
      <c r="L17" s="107" t="n">
        <v>-177.4</v>
      </c>
      <c r="M17" s="226" t="n">
        <v>12</v>
      </c>
    </row>
    <row r="18" customFormat="false" ht="30" hidden="false" customHeight="true" outlineLevel="0" collapsed="false">
      <c r="A18" s="101" t="n">
        <v>13</v>
      </c>
      <c r="B18" s="106" t="s">
        <v>168</v>
      </c>
      <c r="C18" s="107" t="n">
        <v>86260.9</v>
      </c>
      <c r="D18" s="107" t="n">
        <v>43578</v>
      </c>
      <c r="E18" s="107" t="n">
        <v>-172</v>
      </c>
      <c r="F18" s="107" t="n">
        <v>-744.7</v>
      </c>
      <c r="G18" s="107" t="n">
        <v>27095</v>
      </c>
      <c r="H18" s="107" t="n">
        <v>4931.3</v>
      </c>
      <c r="I18" s="107" t="n">
        <v>8008</v>
      </c>
      <c r="J18" s="107" t="n">
        <v>-7373.4</v>
      </c>
      <c r="K18" s="107" t="n">
        <v>11279.6</v>
      </c>
      <c r="L18" s="107" t="n">
        <v>-340.9</v>
      </c>
      <c r="M18" s="226" t="n">
        <v>13</v>
      </c>
    </row>
    <row r="19" customFormat="false" ht="30" hidden="false" customHeight="true" outlineLevel="0" collapsed="false">
      <c r="A19" s="101" t="n">
        <v>14</v>
      </c>
      <c r="B19" s="106" t="s">
        <v>169</v>
      </c>
      <c r="C19" s="107" t="n">
        <v>14006.4</v>
      </c>
      <c r="D19" s="107" t="n">
        <v>7418.4</v>
      </c>
      <c r="E19" s="107" t="n">
        <v>-7.7</v>
      </c>
      <c r="F19" s="107" t="n">
        <v>-107.9</v>
      </c>
      <c r="G19" s="107" t="n">
        <v>4514.9</v>
      </c>
      <c r="H19" s="107" t="n">
        <v>1082.8</v>
      </c>
      <c r="I19" s="107" t="n">
        <v>894.2</v>
      </c>
      <c r="J19" s="107" t="n">
        <v>-1679.3</v>
      </c>
      <c r="K19" s="107" t="n">
        <v>1979.5</v>
      </c>
      <c r="L19" s="107" t="n">
        <v>-88.5</v>
      </c>
      <c r="M19" s="226" t="n">
        <v>14</v>
      </c>
    </row>
    <row r="20" customFormat="false" ht="30" hidden="false" customHeight="true" outlineLevel="0" collapsed="false">
      <c r="A20" s="101" t="n">
        <v>15</v>
      </c>
      <c r="B20" s="106" t="s">
        <v>170</v>
      </c>
      <c r="C20" s="107" t="n">
        <v>10819.3</v>
      </c>
      <c r="D20" s="107" t="n">
        <v>7300.8</v>
      </c>
      <c r="E20" s="107" t="n">
        <v>-37.8</v>
      </c>
      <c r="F20" s="107" t="n">
        <v>-5.7</v>
      </c>
      <c r="G20" s="107" t="n">
        <v>2653.1</v>
      </c>
      <c r="H20" s="107" t="n">
        <v>410.5</v>
      </c>
      <c r="I20" s="107" t="n">
        <v>469.9</v>
      </c>
      <c r="J20" s="107" t="n">
        <v>-740.3</v>
      </c>
      <c r="K20" s="107" t="n">
        <v>865.5</v>
      </c>
      <c r="L20" s="107" t="n">
        <v>-96.7</v>
      </c>
      <c r="M20" s="226" t="n">
        <v>15</v>
      </c>
    </row>
    <row r="21" customFormat="false" ht="30" hidden="false" customHeight="true" outlineLevel="0" collapsed="false">
      <c r="A21" s="101" t="n">
        <v>16</v>
      </c>
      <c r="B21" s="106" t="s">
        <v>171</v>
      </c>
      <c r="C21" s="107" t="n">
        <v>61439.9</v>
      </c>
      <c r="D21" s="107" t="n">
        <v>28404</v>
      </c>
      <c r="E21" s="107" t="n">
        <v>-107.6</v>
      </c>
      <c r="F21" s="107" t="n">
        <v>-58.5</v>
      </c>
      <c r="G21" s="107" t="n">
        <v>17706.1</v>
      </c>
      <c r="H21" s="107" t="n">
        <v>3068.3</v>
      </c>
      <c r="I21" s="107" t="n">
        <v>4293.4</v>
      </c>
      <c r="J21" s="107" t="n">
        <v>962.6</v>
      </c>
      <c r="K21" s="107" t="n">
        <v>7686.7</v>
      </c>
      <c r="L21" s="107" t="n">
        <v>-515</v>
      </c>
      <c r="M21" s="226" t="n">
        <v>16</v>
      </c>
    </row>
    <row r="22" customFormat="false" ht="30" hidden="false" customHeight="true" outlineLevel="0" collapsed="false">
      <c r="A22" s="101" t="n">
        <v>17</v>
      </c>
      <c r="B22" s="106" t="s">
        <v>172</v>
      </c>
      <c r="C22" s="107" t="n">
        <v>18985.7</v>
      </c>
      <c r="D22" s="107" t="n">
        <v>12741.2</v>
      </c>
      <c r="E22" s="107" t="n">
        <v>-89.4</v>
      </c>
      <c r="F22" s="107" t="n">
        <v>-52</v>
      </c>
      <c r="G22" s="107" t="n">
        <v>4292.8</v>
      </c>
      <c r="H22" s="107" t="n">
        <v>1798.4</v>
      </c>
      <c r="I22" s="107" t="n">
        <v>944.2</v>
      </c>
      <c r="J22" s="107" t="n">
        <v>-1685.4</v>
      </c>
      <c r="K22" s="107" t="n">
        <v>1125.7</v>
      </c>
      <c r="L22" s="107" t="n">
        <v>-89.8</v>
      </c>
      <c r="M22" s="226" t="n">
        <v>17</v>
      </c>
    </row>
  </sheetData>
  <mergeCells count="3">
    <mergeCell ref="A4:A5"/>
    <mergeCell ref="B4:B5"/>
    <mergeCell ref="M4:M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4.14"/>
    <col collapsed="false" customWidth="true" hidden="false" outlineLevel="0" max="2" min="2" style="228" width="36.42"/>
    <col collapsed="false" customWidth="true" hidden="false" outlineLevel="0" max="3" min="3" style="229" width="12.99"/>
    <col collapsed="false" customWidth="true" hidden="false" outlineLevel="0" max="4" min="4" style="227" width="11.13"/>
    <col collapsed="false" customWidth="true" hidden="false" outlineLevel="0" max="5" min="5" style="230" width="11.13"/>
    <col collapsed="false" customWidth="true" hidden="false" outlineLevel="0" max="6" min="6" style="230" width="10.41"/>
    <col collapsed="false" customWidth="true" hidden="false" outlineLevel="0" max="7" min="7" style="230" width="10.56"/>
    <col collapsed="false" customWidth="true" hidden="false" outlineLevel="0" max="8" min="8" style="230" width="11.13"/>
    <col collapsed="false" customWidth="true" hidden="false" outlineLevel="0" max="9" min="9" style="230" width="10.13"/>
    <col collapsed="false" customWidth="true" hidden="false" outlineLevel="0" max="10" min="10" style="230" width="10.28"/>
    <col collapsed="false" customWidth="true" hidden="false" outlineLevel="0" max="11" min="11" style="230" width="9.85"/>
    <col collapsed="false" customWidth="true" hidden="false" outlineLevel="0" max="12" min="12" style="230" width="11.99"/>
    <col collapsed="false" customWidth="true" hidden="false" outlineLevel="0" max="13" min="13" style="230" width="8.85"/>
    <col collapsed="false" customWidth="true" hidden="false" outlineLevel="0" max="14" min="14" style="227" width="10.28"/>
    <col collapsed="false" customWidth="true" hidden="false" outlineLevel="0" max="15" min="15" style="231" width="4.14"/>
    <col collapsed="false" customWidth="false" hidden="false" outlineLevel="0" max="257" min="16" style="227" width="9.14"/>
  </cols>
  <sheetData>
    <row r="1" customFormat="false" ht="18" hidden="false" customHeight="true" outlineLevel="0" collapsed="false">
      <c r="A1" s="232" t="s">
        <v>272</v>
      </c>
      <c r="C1" s="233"/>
      <c r="E1" s="227"/>
      <c r="F1" s="227"/>
      <c r="G1" s="227"/>
      <c r="H1" s="227"/>
      <c r="I1" s="227"/>
      <c r="J1" s="227"/>
      <c r="K1" s="227"/>
      <c r="L1" s="227"/>
      <c r="M1" s="227"/>
      <c r="O1" s="227"/>
    </row>
    <row r="2" customFormat="false" ht="18" hidden="false" customHeight="true" outlineLevel="0" collapsed="false">
      <c r="A2" s="232"/>
      <c r="B2" s="234" t="s">
        <v>273</v>
      </c>
      <c r="C2" s="233"/>
      <c r="E2" s="227"/>
      <c r="F2" s="227"/>
      <c r="G2" s="227"/>
      <c r="H2" s="227"/>
      <c r="I2" s="229"/>
      <c r="J2" s="227"/>
      <c r="K2" s="227"/>
      <c r="L2" s="227"/>
      <c r="M2" s="227"/>
      <c r="O2" s="227"/>
    </row>
    <row r="3" customFormat="false" ht="15" hidden="false" customHeight="true" outlineLevel="0" collapsed="false">
      <c r="B3" s="108"/>
      <c r="C3" s="108"/>
      <c r="D3" s="229"/>
      <c r="E3" s="229"/>
      <c r="F3" s="229"/>
      <c r="G3" s="235"/>
      <c r="H3" s="229"/>
      <c r="I3" s="229"/>
      <c r="J3" s="229"/>
      <c r="K3" s="229"/>
      <c r="L3" s="229"/>
      <c r="M3" s="229"/>
      <c r="O3" s="227"/>
    </row>
    <row r="4" s="241" customFormat="true" ht="15" hidden="false" customHeight="true" outlineLevel="0" collapsed="false">
      <c r="A4" s="211" t="s">
        <v>154</v>
      </c>
      <c r="B4" s="204" t="s">
        <v>3</v>
      </c>
      <c r="C4" s="236" t="s">
        <v>274</v>
      </c>
      <c r="D4" s="236" t="s">
        <v>275</v>
      </c>
      <c r="E4" s="237" t="s">
        <v>276</v>
      </c>
      <c r="F4" s="238" t="s">
        <v>277</v>
      </c>
      <c r="G4" s="239" t="s">
        <v>278</v>
      </c>
      <c r="H4" s="237" t="s">
        <v>279</v>
      </c>
      <c r="I4" s="238" t="s">
        <v>280</v>
      </c>
      <c r="J4" s="238"/>
      <c r="K4" s="238"/>
      <c r="L4" s="238"/>
      <c r="M4" s="238"/>
      <c r="N4" s="236" t="s">
        <v>281</v>
      </c>
      <c r="O4" s="240" t="s">
        <v>154</v>
      </c>
    </row>
    <row r="5" s="241" customFormat="true" ht="120.75" hidden="false" customHeight="true" outlineLevel="0" collapsed="false">
      <c r="A5" s="211"/>
      <c r="B5" s="204"/>
      <c r="C5" s="236"/>
      <c r="D5" s="236"/>
      <c r="E5" s="236"/>
      <c r="F5" s="236" t="s">
        <v>282</v>
      </c>
      <c r="G5" s="236" t="s">
        <v>283</v>
      </c>
      <c r="H5" s="237"/>
      <c r="I5" s="236" t="s">
        <v>282</v>
      </c>
      <c r="J5" s="242" t="s">
        <v>283</v>
      </c>
      <c r="K5" s="243" t="s">
        <v>284</v>
      </c>
      <c r="L5" s="243" t="s">
        <v>285</v>
      </c>
      <c r="M5" s="243" t="s">
        <v>286</v>
      </c>
      <c r="N5" s="236"/>
      <c r="O5" s="240"/>
    </row>
    <row r="6" s="241" customFormat="true" ht="14.25" hidden="false" customHeight="true" outlineLevel="0" collapsed="false">
      <c r="A6" s="211"/>
      <c r="B6" s="204"/>
      <c r="C6" s="244"/>
      <c r="D6" s="244"/>
      <c r="E6" s="15" t="s">
        <v>17</v>
      </c>
      <c r="G6" s="216"/>
      <c r="H6" s="67" t="s">
        <v>18</v>
      </c>
      <c r="J6" s="244"/>
      <c r="K6" s="244"/>
      <c r="L6" s="244"/>
      <c r="M6" s="244"/>
      <c r="N6" s="245"/>
      <c r="O6" s="240"/>
    </row>
    <row r="7" s="1" customFormat="true" ht="29.25" hidden="false" customHeight="true" outlineLevel="0" collapsed="false">
      <c r="A7" s="21" t="n">
        <v>1</v>
      </c>
      <c r="B7" s="49" t="s">
        <v>19</v>
      </c>
      <c r="C7" s="27" t="n">
        <v>712898.5</v>
      </c>
      <c r="D7" s="27" t="n">
        <v>51157.4</v>
      </c>
      <c r="E7" s="27" t="n">
        <v>178634.3</v>
      </c>
      <c r="F7" s="23" t="n">
        <v>123842.8</v>
      </c>
      <c r="G7" s="27" t="n">
        <v>5914.1</v>
      </c>
      <c r="H7" s="27" t="n">
        <v>425933.6</v>
      </c>
      <c r="I7" s="23" t="n">
        <v>101169.7</v>
      </c>
      <c r="J7" s="27" t="n">
        <v>7452.9</v>
      </c>
      <c r="K7" s="27" t="n">
        <v>222683.3</v>
      </c>
      <c r="L7" s="27" t="n">
        <v>39565.2</v>
      </c>
      <c r="M7" s="27" t="n">
        <v>5877.4</v>
      </c>
      <c r="N7" s="27" t="n">
        <v>57173.2</v>
      </c>
      <c r="O7" s="246" t="n">
        <v>1</v>
      </c>
    </row>
    <row r="8" s="1" customFormat="true" ht="15" hidden="false" customHeight="true" outlineLevel="0" collapsed="false">
      <c r="A8" s="21"/>
      <c r="B8" s="26" t="s">
        <v>2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46"/>
    </row>
    <row r="9" s="1" customFormat="true" ht="13.5" hidden="false" customHeight="true" outlineLevel="0" collapsed="false">
      <c r="A9" s="21" t="n">
        <v>2</v>
      </c>
      <c r="B9" s="28" t="s">
        <v>21</v>
      </c>
      <c r="C9" s="29" t="n">
        <v>146714.4</v>
      </c>
      <c r="D9" s="29" t="n">
        <v>24310.8</v>
      </c>
      <c r="E9" s="29" t="n">
        <v>37932.1</v>
      </c>
      <c r="F9" s="29" t="n">
        <v>20360.5</v>
      </c>
      <c r="G9" s="29" t="n">
        <v>2971.3</v>
      </c>
      <c r="H9" s="29" t="n">
        <v>62472.6</v>
      </c>
      <c r="I9" s="29" t="n">
        <v>9088.4</v>
      </c>
      <c r="J9" s="29" t="n">
        <v>662.7</v>
      </c>
      <c r="K9" s="29" t="n">
        <v>24574.6</v>
      </c>
      <c r="L9" s="29" t="n">
        <v>12165.8</v>
      </c>
      <c r="M9" s="29" t="n">
        <v>1940.7</v>
      </c>
      <c r="N9" s="29" t="n">
        <v>21999</v>
      </c>
      <c r="O9" s="246" t="n">
        <v>2</v>
      </c>
    </row>
    <row r="10" s="1" customFormat="true" ht="13.5" hidden="false" customHeight="true" outlineLevel="0" collapsed="false">
      <c r="A10" s="21" t="n">
        <v>3</v>
      </c>
      <c r="B10" s="28" t="s">
        <v>22</v>
      </c>
      <c r="C10" s="29" t="n">
        <v>566184</v>
      </c>
      <c r="D10" s="29" t="n">
        <v>26846.6</v>
      </c>
      <c r="E10" s="29" t="n">
        <v>140702.2</v>
      </c>
      <c r="F10" s="29" t="n">
        <v>103482.3</v>
      </c>
      <c r="G10" s="29" t="n">
        <v>2942.8</v>
      </c>
      <c r="H10" s="29" t="n">
        <v>363461</v>
      </c>
      <c r="I10" s="29" t="n">
        <v>92081.3</v>
      </c>
      <c r="J10" s="29" t="n">
        <v>6790.1</v>
      </c>
      <c r="K10" s="29" t="n">
        <v>198108.7</v>
      </c>
      <c r="L10" s="29" t="n">
        <v>27399.3</v>
      </c>
      <c r="M10" s="29" t="n">
        <v>3936.8</v>
      </c>
      <c r="N10" s="29" t="n">
        <v>35174.2</v>
      </c>
      <c r="O10" s="246" t="n">
        <v>3</v>
      </c>
    </row>
    <row r="11" s="1" customFormat="true" ht="21.75" hidden="false" customHeight="true" outlineLevel="0" collapsed="false">
      <c r="A11" s="21" t="n">
        <v>4</v>
      </c>
      <c r="B11" s="30" t="s">
        <v>23</v>
      </c>
      <c r="C11" s="27" t="n">
        <v>7773.2</v>
      </c>
      <c r="D11" s="27" t="n">
        <v>658.3</v>
      </c>
      <c r="E11" s="27" t="n">
        <v>2127</v>
      </c>
      <c r="F11" s="27" t="n">
        <v>1799.9</v>
      </c>
      <c r="G11" s="27" t="s">
        <v>25</v>
      </c>
      <c r="H11" s="27" t="n">
        <v>4673</v>
      </c>
      <c r="I11" s="27" t="n">
        <v>827.5</v>
      </c>
      <c r="J11" s="27" t="s">
        <v>25</v>
      </c>
      <c r="K11" s="27" t="n">
        <v>1265.4</v>
      </c>
      <c r="L11" s="27" t="n">
        <v>1894.2</v>
      </c>
      <c r="M11" s="27" t="n">
        <v>123.4</v>
      </c>
      <c r="N11" s="27" t="n">
        <v>314.8</v>
      </c>
      <c r="O11" s="246" t="n">
        <v>4</v>
      </c>
    </row>
    <row r="12" s="1" customFormat="true" ht="12.75" hidden="false" customHeight="true" outlineLevel="0" collapsed="false">
      <c r="A12" s="21"/>
      <c r="B12" s="31" t="s">
        <v>2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46"/>
    </row>
    <row r="13" s="1" customFormat="true" ht="13.5" hidden="false" customHeight="true" outlineLevel="0" collapsed="false">
      <c r="A13" s="21" t="n">
        <v>5</v>
      </c>
      <c r="B13" s="28" t="s">
        <v>21</v>
      </c>
      <c r="C13" s="29" t="n">
        <v>3361.4</v>
      </c>
      <c r="D13" s="29" t="n">
        <v>480.5</v>
      </c>
      <c r="E13" s="29" t="n">
        <v>81.6</v>
      </c>
      <c r="F13" s="29" t="n">
        <v>79</v>
      </c>
      <c r="G13" s="29" t="s">
        <v>25</v>
      </c>
      <c r="H13" s="29" t="n">
        <v>2660.2</v>
      </c>
      <c r="I13" s="29" t="n">
        <v>97.2</v>
      </c>
      <c r="J13" s="29" t="s">
        <v>25</v>
      </c>
      <c r="K13" s="29" t="n">
        <v>352.2</v>
      </c>
      <c r="L13" s="29" t="n">
        <v>1772</v>
      </c>
      <c r="M13" s="29" t="n">
        <v>84.8</v>
      </c>
      <c r="N13" s="29" t="n">
        <v>139.1</v>
      </c>
      <c r="O13" s="246" t="n">
        <v>5</v>
      </c>
    </row>
    <row r="14" s="1" customFormat="true" ht="13.5" hidden="false" customHeight="true" outlineLevel="0" collapsed="false">
      <c r="A14" s="21" t="n">
        <v>6</v>
      </c>
      <c r="B14" s="28" t="s">
        <v>22</v>
      </c>
      <c r="C14" s="29" t="n">
        <v>4411.8</v>
      </c>
      <c r="D14" s="29" t="n">
        <v>177.9</v>
      </c>
      <c r="E14" s="29" t="n">
        <v>2045.4</v>
      </c>
      <c r="F14" s="29" t="n">
        <v>1720.8</v>
      </c>
      <c r="G14" s="29" t="s">
        <v>25</v>
      </c>
      <c r="H14" s="29" t="n">
        <v>2012.8</v>
      </c>
      <c r="I14" s="29" t="n">
        <v>730.3</v>
      </c>
      <c r="J14" s="29" t="s">
        <v>25</v>
      </c>
      <c r="K14" s="29" t="n">
        <v>913.2</v>
      </c>
      <c r="L14" s="29" t="n">
        <v>122.2</v>
      </c>
      <c r="M14" s="29" t="n">
        <v>38.6</v>
      </c>
      <c r="N14" s="29" t="n">
        <v>175.7</v>
      </c>
      <c r="O14" s="246" t="n">
        <v>6</v>
      </c>
    </row>
    <row r="15" s="1" customFormat="true" ht="21.75" hidden="false" customHeight="true" outlineLevel="0" collapsed="false">
      <c r="A15" s="21" t="n">
        <v>7</v>
      </c>
      <c r="B15" s="30" t="s">
        <v>26</v>
      </c>
      <c r="C15" s="27" t="n">
        <v>135</v>
      </c>
      <c r="D15" s="27" t="n">
        <v>5.4</v>
      </c>
      <c r="E15" s="27" t="n">
        <v>62.6</v>
      </c>
      <c r="F15" s="27" t="n">
        <v>33.8</v>
      </c>
      <c r="G15" s="27" t="s">
        <v>25</v>
      </c>
      <c r="H15" s="27" t="n">
        <v>42.2</v>
      </c>
      <c r="I15" s="27" t="n">
        <v>15.2</v>
      </c>
      <c r="J15" s="27" t="s">
        <v>25</v>
      </c>
      <c r="K15" s="27" t="n">
        <v>21.5</v>
      </c>
      <c r="L15" s="27" t="n">
        <v>4.2</v>
      </c>
      <c r="M15" s="27" t="n">
        <v>1.9</v>
      </c>
      <c r="N15" s="27" t="n">
        <v>24.8</v>
      </c>
      <c r="O15" s="246" t="n">
        <v>7</v>
      </c>
    </row>
    <row r="16" s="1" customFormat="true" ht="12.75" hidden="false" customHeight="true" outlineLevel="0" collapsed="false">
      <c r="A16" s="21"/>
      <c r="B16" s="31" t="s">
        <v>27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46"/>
    </row>
    <row r="17" s="1" customFormat="true" ht="13.5" hidden="false" customHeight="true" outlineLevel="0" collapsed="false">
      <c r="A17" s="21" t="n">
        <v>8</v>
      </c>
      <c r="B17" s="28" t="s">
        <v>21</v>
      </c>
      <c r="C17" s="29" t="n">
        <v>29.1</v>
      </c>
      <c r="D17" s="29" t="n">
        <v>1</v>
      </c>
      <c r="E17" s="29" t="s">
        <v>25</v>
      </c>
      <c r="F17" s="29" t="s">
        <v>25</v>
      </c>
      <c r="G17" s="29" t="s">
        <v>25</v>
      </c>
      <c r="H17" s="29" t="n">
        <v>11</v>
      </c>
      <c r="I17" s="29" t="n">
        <v>6</v>
      </c>
      <c r="J17" s="29" t="s">
        <v>25</v>
      </c>
      <c r="K17" s="29" t="n">
        <v>3</v>
      </c>
      <c r="L17" s="29" t="n">
        <v>1</v>
      </c>
      <c r="M17" s="29" t="n">
        <v>0.4</v>
      </c>
      <c r="N17" s="29" t="n">
        <v>17</v>
      </c>
      <c r="O17" s="246" t="n">
        <v>8</v>
      </c>
    </row>
    <row r="18" s="1" customFormat="true" ht="13.5" hidden="false" customHeight="true" outlineLevel="0" collapsed="false">
      <c r="A18" s="21" t="n">
        <v>9</v>
      </c>
      <c r="B18" s="28" t="s">
        <v>22</v>
      </c>
      <c r="C18" s="29" t="n">
        <v>106</v>
      </c>
      <c r="D18" s="29" t="n">
        <v>4.3</v>
      </c>
      <c r="E18" s="29" t="n">
        <v>62.6</v>
      </c>
      <c r="F18" s="29" t="n">
        <v>33.8</v>
      </c>
      <c r="G18" s="29" t="s">
        <v>25</v>
      </c>
      <c r="H18" s="29" t="n">
        <v>31.2</v>
      </c>
      <c r="I18" s="29" t="n">
        <v>9.2</v>
      </c>
      <c r="J18" s="29" t="s">
        <v>25</v>
      </c>
      <c r="K18" s="29" t="n">
        <v>18.5</v>
      </c>
      <c r="L18" s="29" t="n">
        <v>3.2</v>
      </c>
      <c r="M18" s="29" t="n">
        <v>1.5</v>
      </c>
      <c r="N18" s="29" t="n">
        <v>7.8</v>
      </c>
      <c r="O18" s="246" t="n">
        <v>9</v>
      </c>
    </row>
    <row r="19" s="1" customFormat="true" ht="21.75" hidden="false" customHeight="true" outlineLevel="0" collapsed="false">
      <c r="A19" s="21" t="n">
        <v>10</v>
      </c>
      <c r="B19" s="30" t="s">
        <v>28</v>
      </c>
      <c r="C19" s="27" t="n">
        <v>322967</v>
      </c>
      <c r="D19" s="27" t="n">
        <v>33965.3</v>
      </c>
      <c r="E19" s="27" t="n">
        <v>66721.9</v>
      </c>
      <c r="F19" s="27" t="n">
        <v>51783.9</v>
      </c>
      <c r="G19" s="27" t="n">
        <v>1798.3</v>
      </c>
      <c r="H19" s="27" t="n">
        <v>196513.5</v>
      </c>
      <c r="I19" s="27" t="n">
        <v>51328.4</v>
      </c>
      <c r="J19" s="27" t="n">
        <v>1109</v>
      </c>
      <c r="K19" s="27" t="n">
        <v>101288.1</v>
      </c>
      <c r="L19" s="27" t="n">
        <v>22133.3</v>
      </c>
      <c r="M19" s="27" t="n">
        <v>3597.9</v>
      </c>
      <c r="N19" s="27" t="n">
        <v>25766.3</v>
      </c>
      <c r="O19" s="246" t="n">
        <v>10</v>
      </c>
    </row>
    <row r="20" s="1" customFormat="true" ht="12.75" hidden="false" customHeight="true" outlineLevel="0" collapsed="false">
      <c r="A20" s="21"/>
      <c r="B20" s="31" t="s">
        <v>2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46"/>
    </row>
    <row r="21" s="1" customFormat="true" ht="13.5" hidden="false" customHeight="true" outlineLevel="0" collapsed="false">
      <c r="A21" s="21" t="n">
        <v>11</v>
      </c>
      <c r="B21" s="28" t="s">
        <v>21</v>
      </c>
      <c r="C21" s="29" t="n">
        <v>82179.5</v>
      </c>
      <c r="D21" s="29" t="n">
        <v>18751.5</v>
      </c>
      <c r="E21" s="29" t="n">
        <v>16433.4</v>
      </c>
      <c r="F21" s="29" t="n">
        <v>12479.3</v>
      </c>
      <c r="G21" s="29" t="n">
        <v>528.2</v>
      </c>
      <c r="H21" s="29" t="n">
        <v>36400.6</v>
      </c>
      <c r="I21" s="29" t="n">
        <v>6274.8</v>
      </c>
      <c r="J21" s="29" t="n">
        <v>187.5</v>
      </c>
      <c r="K21" s="29" t="n">
        <v>14414.6</v>
      </c>
      <c r="L21" s="29" t="n">
        <v>7688.3</v>
      </c>
      <c r="M21" s="29" t="n">
        <v>1236.5</v>
      </c>
      <c r="N21" s="29" t="n">
        <v>10594</v>
      </c>
      <c r="O21" s="246" t="n">
        <v>11</v>
      </c>
    </row>
    <row r="22" s="1" customFormat="true" ht="13.5" hidden="false" customHeight="true" outlineLevel="0" collapsed="false">
      <c r="A22" s="21" t="n">
        <v>12</v>
      </c>
      <c r="B22" s="28" t="s">
        <v>22</v>
      </c>
      <c r="C22" s="29" t="n">
        <v>240787.5</v>
      </c>
      <c r="D22" s="29" t="n">
        <v>15213.8</v>
      </c>
      <c r="E22" s="29" t="n">
        <v>50288.5</v>
      </c>
      <c r="F22" s="29" t="n">
        <v>39304.6</v>
      </c>
      <c r="G22" s="29" t="n">
        <v>1270</v>
      </c>
      <c r="H22" s="29" t="n">
        <v>160112.9</v>
      </c>
      <c r="I22" s="29" t="n">
        <v>45053.6</v>
      </c>
      <c r="J22" s="29" t="n">
        <v>921.5</v>
      </c>
      <c r="K22" s="29" t="n">
        <v>86873.5</v>
      </c>
      <c r="L22" s="29" t="n">
        <v>14445</v>
      </c>
      <c r="M22" s="29" t="n">
        <v>2361.4</v>
      </c>
      <c r="N22" s="29" t="n">
        <v>15172.3</v>
      </c>
      <c r="O22" s="246" t="n">
        <v>12</v>
      </c>
    </row>
    <row r="23" s="1" customFormat="true" ht="20.25" hidden="false" customHeight="true" outlineLevel="0" collapsed="false">
      <c r="A23" s="21" t="n">
        <v>13</v>
      </c>
      <c r="B23" s="32" t="s">
        <v>30</v>
      </c>
      <c r="C23" s="29" t="n">
        <v>23850</v>
      </c>
      <c r="D23" s="29" t="n">
        <v>10312.9</v>
      </c>
      <c r="E23" s="29" t="n">
        <v>2226.2</v>
      </c>
      <c r="F23" s="29" t="n">
        <v>564.7</v>
      </c>
      <c r="G23" s="29" t="s">
        <v>25</v>
      </c>
      <c r="H23" s="29" t="n">
        <v>9454.1</v>
      </c>
      <c r="I23" s="29" t="n">
        <v>680.3</v>
      </c>
      <c r="J23" s="29" t="s">
        <v>25</v>
      </c>
      <c r="K23" s="29" t="n">
        <v>2999.7</v>
      </c>
      <c r="L23" s="29" t="n">
        <v>2309.4</v>
      </c>
      <c r="M23" s="29" t="n">
        <v>787.8</v>
      </c>
      <c r="N23" s="29" t="n">
        <v>1856.7</v>
      </c>
      <c r="O23" s="246" t="n">
        <v>13</v>
      </c>
    </row>
    <row r="24" s="1" customFormat="true" ht="12.75" hidden="false" customHeight="true" outlineLevel="0" collapsed="false">
      <c r="A24" s="21"/>
      <c r="B24" s="33" t="s">
        <v>3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46"/>
    </row>
    <row r="25" s="1" customFormat="true" ht="13.5" hidden="false" customHeight="true" outlineLevel="0" collapsed="false">
      <c r="A25" s="21" t="n">
        <v>14</v>
      </c>
      <c r="B25" s="34" t="s">
        <v>21</v>
      </c>
      <c r="C25" s="29" t="n">
        <v>17727.7</v>
      </c>
      <c r="D25" s="29" t="n">
        <v>8239.3</v>
      </c>
      <c r="E25" s="29" t="n">
        <v>1894.6</v>
      </c>
      <c r="F25" s="29" t="n">
        <v>308</v>
      </c>
      <c r="G25" s="29" t="s">
        <v>25</v>
      </c>
      <c r="H25" s="29" t="n">
        <v>6127.5</v>
      </c>
      <c r="I25" s="29" t="n">
        <v>456.8</v>
      </c>
      <c r="J25" s="29" t="s">
        <v>25</v>
      </c>
      <c r="K25" s="29" t="n">
        <v>2131.1</v>
      </c>
      <c r="L25" s="29" t="n">
        <v>1607.6</v>
      </c>
      <c r="M25" s="29" t="n">
        <v>643.2</v>
      </c>
      <c r="N25" s="29" t="n">
        <v>1466.3</v>
      </c>
      <c r="O25" s="246" t="n">
        <v>14</v>
      </c>
    </row>
    <row r="26" s="1" customFormat="true" ht="13.5" hidden="false" customHeight="true" outlineLevel="0" collapsed="false">
      <c r="A26" s="21" t="n">
        <v>15</v>
      </c>
      <c r="B26" s="34" t="s">
        <v>22</v>
      </c>
      <c r="C26" s="29" t="n">
        <v>6122.3</v>
      </c>
      <c r="D26" s="29" t="n">
        <v>2073.6</v>
      </c>
      <c r="E26" s="29" t="n">
        <v>331.6</v>
      </c>
      <c r="F26" s="29" t="n">
        <v>256.6</v>
      </c>
      <c r="G26" s="29" t="s">
        <v>25</v>
      </c>
      <c r="H26" s="29" t="n">
        <v>3326.6</v>
      </c>
      <c r="I26" s="29" t="n">
        <v>223.6</v>
      </c>
      <c r="J26" s="29" t="s">
        <v>25</v>
      </c>
      <c r="K26" s="29" t="n">
        <v>868.6</v>
      </c>
      <c r="L26" s="29" t="n">
        <v>701.8</v>
      </c>
      <c r="M26" s="29" t="n">
        <v>144.6</v>
      </c>
      <c r="N26" s="29" t="n">
        <v>390.5</v>
      </c>
      <c r="O26" s="246" t="n">
        <v>15</v>
      </c>
    </row>
    <row r="27" s="1" customFormat="true" ht="21" hidden="false" customHeight="true" outlineLevel="0" collapsed="false">
      <c r="A27" s="21" t="n">
        <v>16</v>
      </c>
      <c r="B27" s="35" t="s">
        <v>32</v>
      </c>
      <c r="C27" s="29" t="n">
        <v>242741.3</v>
      </c>
      <c r="D27" s="29" t="n">
        <v>14002.1</v>
      </c>
      <c r="E27" s="29" t="n">
        <v>48602.5</v>
      </c>
      <c r="F27" s="29" t="n">
        <v>37630.1</v>
      </c>
      <c r="G27" s="29" t="n">
        <v>1155.7</v>
      </c>
      <c r="H27" s="29" t="n">
        <v>165324.8</v>
      </c>
      <c r="I27" s="29" t="n">
        <v>46985.4</v>
      </c>
      <c r="J27" s="29" t="n">
        <v>882.3</v>
      </c>
      <c r="K27" s="29" t="n">
        <v>88152.3</v>
      </c>
      <c r="L27" s="29" t="n">
        <v>16047.5</v>
      </c>
      <c r="M27" s="29" t="n">
        <v>2374.9</v>
      </c>
      <c r="N27" s="29" t="n">
        <v>14811.9</v>
      </c>
      <c r="O27" s="246" t="n">
        <v>16</v>
      </c>
    </row>
    <row r="28" s="1" customFormat="true" ht="12.75" hidden="false" customHeight="true" outlineLevel="0" collapsed="false">
      <c r="A28" s="21"/>
      <c r="B28" s="202" t="s">
        <v>33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46"/>
    </row>
    <row r="29" s="1" customFormat="true" ht="13.5" hidden="false" customHeight="true" outlineLevel="0" collapsed="false">
      <c r="A29" s="21" t="n">
        <v>17</v>
      </c>
      <c r="B29" s="34" t="s">
        <v>21</v>
      </c>
      <c r="C29" s="29" t="n">
        <v>19064.4</v>
      </c>
      <c r="D29" s="29" t="n">
        <v>2329</v>
      </c>
      <c r="E29" s="29" t="n">
        <v>1380.2</v>
      </c>
      <c r="F29" s="29" t="n">
        <v>991.3</v>
      </c>
      <c r="G29" s="29" t="n">
        <v>3.1</v>
      </c>
      <c r="H29" s="29" t="n">
        <v>13914.4</v>
      </c>
      <c r="I29" s="29" t="n">
        <v>3135</v>
      </c>
      <c r="J29" s="29" t="n">
        <v>3.3</v>
      </c>
      <c r="K29" s="29" t="n">
        <v>5419.7</v>
      </c>
      <c r="L29" s="29" t="n">
        <v>3061.6</v>
      </c>
      <c r="M29" s="29" t="n">
        <v>231</v>
      </c>
      <c r="N29" s="29" t="n">
        <v>1440.8</v>
      </c>
      <c r="O29" s="246" t="n">
        <v>17</v>
      </c>
    </row>
    <row r="30" s="1" customFormat="true" ht="13.5" hidden="false" customHeight="true" outlineLevel="0" collapsed="false">
      <c r="A30" s="21" t="n">
        <v>18</v>
      </c>
      <c r="B30" s="34" t="s">
        <v>22</v>
      </c>
      <c r="C30" s="29" t="n">
        <v>223676.9</v>
      </c>
      <c r="D30" s="29" t="n">
        <v>11673.1</v>
      </c>
      <c r="E30" s="29" t="n">
        <v>47222.3</v>
      </c>
      <c r="F30" s="29" t="n">
        <v>36638.8</v>
      </c>
      <c r="G30" s="29" t="n">
        <v>1152.7</v>
      </c>
      <c r="H30" s="29" t="n">
        <v>151410.4</v>
      </c>
      <c r="I30" s="29" t="n">
        <v>43850.4</v>
      </c>
      <c r="J30" s="29" t="n">
        <v>879</v>
      </c>
      <c r="K30" s="29" t="n">
        <v>82732.6</v>
      </c>
      <c r="L30" s="29" t="n">
        <v>12985.9</v>
      </c>
      <c r="M30" s="29" t="n">
        <v>2143.9</v>
      </c>
      <c r="N30" s="29" t="n">
        <v>13371.1</v>
      </c>
      <c r="O30" s="246" t="n">
        <v>18</v>
      </c>
    </row>
    <row r="31" s="1" customFormat="true" ht="16.5" hidden="false" customHeight="true" outlineLevel="0" collapsed="false">
      <c r="A31" s="21" t="n">
        <v>19</v>
      </c>
      <c r="B31" s="36" t="s">
        <v>34</v>
      </c>
      <c r="C31" s="29" t="s">
        <v>68</v>
      </c>
      <c r="D31" s="29" t="s">
        <v>68</v>
      </c>
      <c r="E31" s="29" t="s">
        <v>68</v>
      </c>
      <c r="F31" s="133" t="s">
        <v>68</v>
      </c>
      <c r="G31" s="29" t="s">
        <v>68</v>
      </c>
      <c r="H31" s="29" t="s">
        <v>68</v>
      </c>
      <c r="I31" s="133" t="s">
        <v>68</v>
      </c>
      <c r="J31" s="29" t="s">
        <v>68</v>
      </c>
      <c r="K31" s="29" t="s">
        <v>68</v>
      </c>
      <c r="L31" s="29" t="s">
        <v>68</v>
      </c>
      <c r="M31" s="29" t="s">
        <v>68</v>
      </c>
      <c r="N31" s="29" t="s">
        <v>68</v>
      </c>
      <c r="O31" s="246"/>
    </row>
    <row r="32" s="1" customFormat="true" ht="12.75" hidden="false" customHeight="true" outlineLevel="0" collapsed="false">
      <c r="A32" s="37"/>
      <c r="B32" s="35" t="s">
        <v>35</v>
      </c>
      <c r="C32" s="29" t="n">
        <v>56375.7</v>
      </c>
      <c r="D32" s="29" t="n">
        <v>9650.3</v>
      </c>
      <c r="E32" s="29" t="n">
        <v>15893.2</v>
      </c>
      <c r="F32" s="133" t="n">
        <v>13589.1</v>
      </c>
      <c r="G32" s="29" t="n">
        <v>642.5</v>
      </c>
      <c r="H32" s="29" t="n">
        <v>21734.6</v>
      </c>
      <c r="I32" s="133" t="n">
        <v>3662.7</v>
      </c>
      <c r="J32" s="29" t="n">
        <v>226.7</v>
      </c>
      <c r="K32" s="29" t="n">
        <v>10136.1</v>
      </c>
      <c r="L32" s="29" t="n">
        <v>3776.5</v>
      </c>
      <c r="M32" s="29" t="n">
        <v>435.2</v>
      </c>
      <c r="N32" s="29" t="n">
        <v>9097.6</v>
      </c>
      <c r="O32" s="246" t="n">
        <v>19</v>
      </c>
    </row>
    <row r="33" s="1" customFormat="true" ht="12.75" hidden="false" customHeight="true" outlineLevel="0" collapsed="false">
      <c r="A33" s="37"/>
      <c r="B33" s="203" t="s">
        <v>36</v>
      </c>
      <c r="C33" s="29"/>
      <c r="D33" s="29"/>
      <c r="E33" s="29"/>
      <c r="F33" s="133"/>
      <c r="G33" s="29"/>
      <c r="H33" s="29"/>
      <c r="I33" s="133"/>
      <c r="J33" s="29"/>
      <c r="K33" s="29"/>
      <c r="L33" s="29"/>
      <c r="M33" s="29"/>
      <c r="N33" s="29"/>
      <c r="O33" s="246"/>
    </row>
    <row r="34" s="1" customFormat="true" ht="13.5" hidden="false" customHeight="true" outlineLevel="0" collapsed="false">
      <c r="A34" s="21" t="n">
        <v>20</v>
      </c>
      <c r="B34" s="34" t="s">
        <v>21</v>
      </c>
      <c r="C34" s="29" t="n">
        <v>45387.4</v>
      </c>
      <c r="D34" s="29" t="n">
        <v>8183.2</v>
      </c>
      <c r="E34" s="29" t="n">
        <v>13158.6</v>
      </c>
      <c r="F34" s="133" t="n">
        <v>11180</v>
      </c>
      <c r="G34" s="29" t="n">
        <v>525.2</v>
      </c>
      <c r="H34" s="29" t="n">
        <v>16358.7</v>
      </c>
      <c r="I34" s="133" t="n">
        <v>2683.1</v>
      </c>
      <c r="J34" s="29" t="n">
        <v>184.2</v>
      </c>
      <c r="K34" s="29" t="n">
        <v>6863.8</v>
      </c>
      <c r="L34" s="29" t="n">
        <v>3019.2</v>
      </c>
      <c r="M34" s="29" t="n">
        <v>362.3</v>
      </c>
      <c r="N34" s="29" t="n">
        <v>7686.9</v>
      </c>
      <c r="O34" s="246" t="n">
        <v>20</v>
      </c>
    </row>
    <row r="35" s="1" customFormat="true" ht="13.5" hidden="false" customHeight="true" outlineLevel="0" collapsed="false">
      <c r="A35" s="21" t="n">
        <v>21</v>
      </c>
      <c r="B35" s="34" t="s">
        <v>22</v>
      </c>
      <c r="C35" s="29" t="n">
        <v>10988.3</v>
      </c>
      <c r="D35" s="29" t="n">
        <v>1467.1</v>
      </c>
      <c r="E35" s="29" t="n">
        <v>2734.6</v>
      </c>
      <c r="F35" s="133" t="n">
        <v>2409.2</v>
      </c>
      <c r="G35" s="29" t="n">
        <v>117.3</v>
      </c>
      <c r="H35" s="29" t="n">
        <v>5375.9</v>
      </c>
      <c r="I35" s="133" t="n">
        <v>979.6</v>
      </c>
      <c r="J35" s="29" t="n">
        <v>42.5</v>
      </c>
      <c r="K35" s="29" t="n">
        <v>3272.3</v>
      </c>
      <c r="L35" s="29" t="n">
        <v>757.3</v>
      </c>
      <c r="M35" s="29" t="n">
        <v>72.9</v>
      </c>
      <c r="N35" s="29" t="n">
        <v>1410.7</v>
      </c>
      <c r="O35" s="246" t="n">
        <v>21</v>
      </c>
    </row>
    <row r="36" s="1" customFormat="true" ht="21.75" hidden="false" customHeight="true" outlineLevel="0" collapsed="false">
      <c r="A36" s="21" t="n">
        <v>22</v>
      </c>
      <c r="B36" s="30" t="s">
        <v>37</v>
      </c>
      <c r="C36" s="27" t="n">
        <v>39270.1</v>
      </c>
      <c r="D36" s="27" t="n">
        <v>1917.9</v>
      </c>
      <c r="E36" s="27" t="n">
        <v>7204.5</v>
      </c>
      <c r="F36" s="139" t="n">
        <v>5524.4</v>
      </c>
      <c r="G36" s="27" t="n">
        <v>136.1</v>
      </c>
      <c r="H36" s="27" t="n">
        <v>24989.3</v>
      </c>
      <c r="I36" s="139" t="n">
        <v>3479.5</v>
      </c>
      <c r="J36" s="27" t="n">
        <v>76.7</v>
      </c>
      <c r="K36" s="27" t="n">
        <v>15215.8</v>
      </c>
      <c r="L36" s="27" t="n">
        <v>2541.3</v>
      </c>
      <c r="M36" s="27" t="n">
        <v>386.3</v>
      </c>
      <c r="N36" s="27" t="n">
        <v>5158.4</v>
      </c>
      <c r="O36" s="246" t="n">
        <v>22</v>
      </c>
    </row>
    <row r="37" s="1" customFormat="true" ht="12.75" hidden="false" customHeight="true" outlineLevel="0" collapsed="false">
      <c r="A37" s="21"/>
      <c r="B37" s="31" t="s">
        <v>38</v>
      </c>
      <c r="C37" s="29"/>
      <c r="D37" s="29"/>
      <c r="E37" s="29"/>
      <c r="F37" s="133"/>
      <c r="G37" s="29"/>
      <c r="H37" s="29"/>
      <c r="I37" s="133"/>
      <c r="J37" s="29"/>
      <c r="K37" s="29"/>
      <c r="L37" s="29"/>
      <c r="M37" s="29"/>
      <c r="N37" s="29"/>
      <c r="O37" s="246"/>
    </row>
    <row r="38" s="1" customFormat="true" ht="13.5" hidden="false" customHeight="true" outlineLevel="0" collapsed="false">
      <c r="A38" s="21" t="n">
        <v>23</v>
      </c>
      <c r="B38" s="28" t="s">
        <v>21</v>
      </c>
      <c r="C38" s="29" t="n">
        <v>2073.4</v>
      </c>
      <c r="D38" s="29" t="n">
        <v>103.1</v>
      </c>
      <c r="E38" s="29" t="n">
        <v>704.8</v>
      </c>
      <c r="F38" s="133" t="n">
        <v>584.1</v>
      </c>
      <c r="G38" s="29" t="n">
        <v>0.9</v>
      </c>
      <c r="H38" s="29" t="n">
        <v>965.4</v>
      </c>
      <c r="I38" s="133" t="n">
        <v>87.3</v>
      </c>
      <c r="J38" s="29" t="s">
        <v>25</v>
      </c>
      <c r="K38" s="29" t="n">
        <v>555.6</v>
      </c>
      <c r="L38" s="29" t="n">
        <v>148.1</v>
      </c>
      <c r="M38" s="29" t="n">
        <v>25.4</v>
      </c>
      <c r="N38" s="29" t="n">
        <v>300.1</v>
      </c>
      <c r="O38" s="246" t="n">
        <v>23</v>
      </c>
    </row>
    <row r="39" customFormat="false" ht="13.5" hidden="false" customHeight="true" outlineLevel="0" collapsed="false">
      <c r="A39" s="21" t="n">
        <v>24</v>
      </c>
      <c r="B39" s="28" t="s">
        <v>22</v>
      </c>
      <c r="C39" s="29" t="n">
        <v>37196.7</v>
      </c>
      <c r="D39" s="29" t="n">
        <v>1814.8</v>
      </c>
      <c r="E39" s="29" t="n">
        <v>6499.8</v>
      </c>
      <c r="F39" s="133" t="n">
        <v>4940.3</v>
      </c>
      <c r="G39" s="29" t="n">
        <v>135.2</v>
      </c>
      <c r="H39" s="29" t="n">
        <v>24023.8</v>
      </c>
      <c r="I39" s="133" t="n">
        <v>3392.2</v>
      </c>
      <c r="J39" s="29" t="n">
        <v>76.7</v>
      </c>
      <c r="K39" s="29" t="n">
        <v>14660.1</v>
      </c>
      <c r="L39" s="29" t="n">
        <v>2393.2</v>
      </c>
      <c r="M39" s="29" t="n">
        <v>360.9</v>
      </c>
      <c r="N39" s="29" t="n">
        <v>4858.3</v>
      </c>
      <c r="O39" s="246" t="n">
        <v>24</v>
      </c>
    </row>
    <row r="40" customFormat="false" ht="18" hidden="false" customHeight="true" outlineLevel="0" collapsed="false">
      <c r="A40" s="232" t="s">
        <v>287</v>
      </c>
      <c r="C40" s="247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</row>
    <row r="41" customFormat="false" ht="15.75" hidden="false" customHeight="false" outlineLevel="0" collapsed="false">
      <c r="A41" s="232"/>
      <c r="B41" s="234" t="s">
        <v>288</v>
      </c>
      <c r="C41" s="247"/>
      <c r="D41" s="248"/>
      <c r="E41" s="248"/>
      <c r="F41" s="248"/>
      <c r="G41" s="248"/>
      <c r="H41" s="248"/>
      <c r="I41" s="249"/>
      <c r="J41" s="248"/>
      <c r="K41" s="248"/>
      <c r="L41" s="248"/>
      <c r="M41" s="248"/>
      <c r="N41" s="248"/>
    </row>
    <row r="42" customFormat="false" ht="12.75" hidden="false" customHeight="true" outlineLevel="0" collapsed="false">
      <c r="B42" s="108"/>
      <c r="C42" s="250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8"/>
    </row>
    <row r="43" s="241" customFormat="true" ht="15" hidden="false" customHeight="true" outlineLevel="0" collapsed="false">
      <c r="A43" s="211" t="s">
        <v>154</v>
      </c>
      <c r="B43" s="204" t="s">
        <v>3</v>
      </c>
      <c r="C43" s="236" t="s">
        <v>274</v>
      </c>
      <c r="D43" s="236" t="s">
        <v>275</v>
      </c>
      <c r="E43" s="237" t="s">
        <v>276</v>
      </c>
      <c r="F43" s="238" t="s">
        <v>277</v>
      </c>
      <c r="G43" s="239" t="s">
        <v>278</v>
      </c>
      <c r="H43" s="237" t="s">
        <v>279</v>
      </c>
      <c r="I43" s="238" t="s">
        <v>280</v>
      </c>
      <c r="J43" s="238"/>
      <c r="K43" s="238"/>
      <c r="L43" s="238"/>
      <c r="M43" s="238"/>
      <c r="N43" s="236" t="s">
        <v>281</v>
      </c>
      <c r="O43" s="240" t="s">
        <v>154</v>
      </c>
    </row>
    <row r="44" s="241" customFormat="true" ht="120.75" hidden="false" customHeight="true" outlineLevel="0" collapsed="false">
      <c r="A44" s="211"/>
      <c r="B44" s="204"/>
      <c r="C44" s="236"/>
      <c r="D44" s="236"/>
      <c r="E44" s="236"/>
      <c r="F44" s="236" t="s">
        <v>282</v>
      </c>
      <c r="G44" s="236" t="s">
        <v>283</v>
      </c>
      <c r="H44" s="237"/>
      <c r="I44" s="236" t="s">
        <v>282</v>
      </c>
      <c r="J44" s="242" t="s">
        <v>283</v>
      </c>
      <c r="K44" s="243" t="s">
        <v>284</v>
      </c>
      <c r="L44" s="243" t="s">
        <v>285</v>
      </c>
      <c r="M44" s="243" t="s">
        <v>286</v>
      </c>
      <c r="N44" s="236"/>
      <c r="O44" s="240"/>
    </row>
    <row r="45" s="241" customFormat="true" ht="14.25" hidden="false" customHeight="true" outlineLevel="0" collapsed="false">
      <c r="A45" s="211"/>
      <c r="B45" s="204"/>
      <c r="C45" s="244"/>
      <c r="D45" s="244"/>
      <c r="E45" s="15" t="s">
        <v>17</v>
      </c>
      <c r="G45" s="216"/>
      <c r="H45" s="67" t="s">
        <v>18</v>
      </c>
      <c r="J45" s="244"/>
      <c r="K45" s="244"/>
      <c r="L45" s="244"/>
      <c r="M45" s="244"/>
      <c r="N45" s="245"/>
      <c r="O45" s="240"/>
    </row>
    <row r="46" s="1" customFormat="true" ht="21.75" hidden="false" customHeight="true" outlineLevel="0" collapsed="false">
      <c r="A46" s="46" t="n">
        <v>1</v>
      </c>
      <c r="B46" s="30" t="s">
        <v>42</v>
      </c>
      <c r="C46" s="150" t="n">
        <v>142728.7</v>
      </c>
      <c r="D46" s="150" t="n">
        <v>2991</v>
      </c>
      <c r="E46" s="150" t="n">
        <v>20810.8</v>
      </c>
      <c r="F46" s="150" t="n">
        <v>14467.5</v>
      </c>
      <c r="G46" s="150" t="n">
        <v>124.2</v>
      </c>
      <c r="H46" s="150" t="n">
        <v>113258.9</v>
      </c>
      <c r="I46" s="150" t="n">
        <v>24689</v>
      </c>
      <c r="J46" s="150" t="n">
        <v>768.6</v>
      </c>
      <c r="K46" s="150" t="n">
        <v>76553</v>
      </c>
      <c r="L46" s="150" t="n">
        <v>5720.7</v>
      </c>
      <c r="M46" s="150" t="n">
        <v>596.9</v>
      </c>
      <c r="N46" s="251" t="n">
        <v>5668.1</v>
      </c>
      <c r="O46" s="246" t="n">
        <v>1</v>
      </c>
    </row>
    <row r="47" s="1" customFormat="true" ht="12.75" hidden="false" customHeight="true" outlineLevel="0" collapsed="false">
      <c r="A47" s="21"/>
      <c r="B47" s="31" t="s">
        <v>43</v>
      </c>
      <c r="C47" s="133"/>
      <c r="D47" s="133"/>
      <c r="E47" s="133"/>
      <c r="F47" s="133"/>
      <c r="G47" s="29"/>
      <c r="H47" s="133"/>
      <c r="I47" s="133"/>
      <c r="J47" s="29"/>
      <c r="K47" s="133"/>
      <c r="L47" s="133"/>
      <c r="M47" s="133"/>
      <c r="N47" s="78"/>
      <c r="O47" s="246"/>
    </row>
    <row r="48" s="1" customFormat="true" ht="14.25" hidden="false" customHeight="true" outlineLevel="0" collapsed="false">
      <c r="A48" s="21" t="n">
        <v>2</v>
      </c>
      <c r="B48" s="28" t="s">
        <v>21</v>
      </c>
      <c r="C48" s="133" t="n">
        <v>5802.4</v>
      </c>
      <c r="D48" s="133" t="n">
        <v>372.8</v>
      </c>
      <c r="E48" s="133" t="n">
        <v>805.2</v>
      </c>
      <c r="F48" s="133" t="n">
        <v>413</v>
      </c>
      <c r="G48" s="29" t="s">
        <v>25</v>
      </c>
      <c r="H48" s="133" t="n">
        <v>4288.8</v>
      </c>
      <c r="I48" s="133" t="n">
        <v>810.3</v>
      </c>
      <c r="J48" s="29" t="s">
        <v>25</v>
      </c>
      <c r="K48" s="133" t="n">
        <v>2715.7</v>
      </c>
      <c r="L48" s="133" t="n">
        <v>188.2</v>
      </c>
      <c r="M48" s="133" t="n">
        <v>11.4</v>
      </c>
      <c r="N48" s="78" t="n">
        <v>335.6</v>
      </c>
      <c r="O48" s="246" t="n">
        <v>2</v>
      </c>
    </row>
    <row r="49" s="1" customFormat="true" ht="14.25" hidden="false" customHeight="true" outlineLevel="0" collapsed="false">
      <c r="A49" s="46" t="n">
        <v>3</v>
      </c>
      <c r="B49" s="28" t="s">
        <v>22</v>
      </c>
      <c r="C49" s="133" t="n">
        <v>136926.3</v>
      </c>
      <c r="D49" s="133" t="n">
        <v>2618.1</v>
      </c>
      <c r="E49" s="133" t="n">
        <v>20005.6</v>
      </c>
      <c r="F49" s="133" t="n">
        <v>14054.5</v>
      </c>
      <c r="G49" s="133" t="n">
        <v>124.2</v>
      </c>
      <c r="H49" s="133" t="n">
        <v>108970.1</v>
      </c>
      <c r="I49" s="133" t="n">
        <v>23878.7</v>
      </c>
      <c r="J49" s="133" t="n">
        <v>768.6</v>
      </c>
      <c r="K49" s="133" t="n">
        <v>73837.3</v>
      </c>
      <c r="L49" s="133" t="n">
        <v>5532.5</v>
      </c>
      <c r="M49" s="133" t="n">
        <v>585.6</v>
      </c>
      <c r="N49" s="78" t="n">
        <v>5332.5</v>
      </c>
      <c r="O49" s="246" t="n">
        <v>3</v>
      </c>
    </row>
    <row r="50" s="1" customFormat="true" ht="19.5" hidden="false" customHeight="true" outlineLevel="0" collapsed="false">
      <c r="A50" s="21" t="n">
        <v>4</v>
      </c>
      <c r="B50" s="30" t="s">
        <v>44</v>
      </c>
      <c r="C50" s="139" t="n">
        <v>4476.4</v>
      </c>
      <c r="D50" s="139" t="n">
        <v>178.2</v>
      </c>
      <c r="E50" s="139" t="n">
        <v>2522.7</v>
      </c>
      <c r="F50" s="139" t="n">
        <v>2116.7</v>
      </c>
      <c r="G50" s="27" t="n">
        <v>1.5</v>
      </c>
      <c r="H50" s="139" t="n">
        <v>1512.8</v>
      </c>
      <c r="I50" s="139" t="n">
        <v>464.2</v>
      </c>
      <c r="J50" s="27" t="n">
        <v>0.4</v>
      </c>
      <c r="K50" s="139" t="n">
        <v>589.9</v>
      </c>
      <c r="L50" s="139" t="n">
        <v>178.2</v>
      </c>
      <c r="M50" s="139" t="n">
        <v>44.9</v>
      </c>
      <c r="N50" s="252" t="n">
        <v>262.8</v>
      </c>
      <c r="O50" s="246" t="n">
        <v>4</v>
      </c>
    </row>
    <row r="51" s="1" customFormat="true" ht="12.75" hidden="false" customHeight="true" outlineLevel="0" collapsed="false">
      <c r="A51" s="46"/>
      <c r="B51" s="31" t="s">
        <v>4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78"/>
      <c r="O51" s="246"/>
    </row>
    <row r="52" s="1" customFormat="true" ht="14.25" hidden="false" customHeight="true" outlineLevel="0" collapsed="false">
      <c r="A52" s="46" t="n">
        <v>5</v>
      </c>
      <c r="B52" s="28" t="s">
        <v>21</v>
      </c>
      <c r="C52" s="133" t="n">
        <v>302.8</v>
      </c>
      <c r="D52" s="133" t="n">
        <v>32</v>
      </c>
      <c r="E52" s="133" t="n">
        <v>112.2</v>
      </c>
      <c r="F52" s="133" t="n">
        <v>90.4</v>
      </c>
      <c r="G52" s="29" t="s">
        <v>25</v>
      </c>
      <c r="H52" s="133" t="n">
        <v>110.6</v>
      </c>
      <c r="I52" s="133" t="n">
        <v>10.6</v>
      </c>
      <c r="J52" s="29" t="s">
        <v>25</v>
      </c>
      <c r="K52" s="133" t="n">
        <v>48.3</v>
      </c>
      <c r="L52" s="133" t="n">
        <v>16.8</v>
      </c>
      <c r="M52" s="133" t="n">
        <v>6.9</v>
      </c>
      <c r="N52" s="78" t="n">
        <v>48.1</v>
      </c>
      <c r="O52" s="246" t="n">
        <v>5</v>
      </c>
    </row>
    <row r="53" s="1" customFormat="true" ht="14.25" hidden="false" customHeight="true" outlineLevel="0" collapsed="false">
      <c r="A53" s="21" t="n">
        <v>6</v>
      </c>
      <c r="B53" s="28" t="s">
        <v>22</v>
      </c>
      <c r="C53" s="133" t="n">
        <v>4173.6</v>
      </c>
      <c r="D53" s="133" t="n">
        <v>146.2</v>
      </c>
      <c r="E53" s="133" t="n">
        <v>2410.5</v>
      </c>
      <c r="F53" s="133" t="n">
        <v>2026.3</v>
      </c>
      <c r="G53" s="133" t="n">
        <v>1.5</v>
      </c>
      <c r="H53" s="133" t="n">
        <v>1402.2</v>
      </c>
      <c r="I53" s="133" t="n">
        <v>453.6</v>
      </c>
      <c r="J53" s="133" t="n">
        <v>0.4</v>
      </c>
      <c r="K53" s="133" t="n">
        <v>541.6</v>
      </c>
      <c r="L53" s="133" t="n">
        <v>161.4</v>
      </c>
      <c r="M53" s="133" t="n">
        <v>38</v>
      </c>
      <c r="N53" s="133" t="n">
        <v>214.7</v>
      </c>
      <c r="O53" s="246" t="n">
        <v>6</v>
      </c>
    </row>
    <row r="54" s="1" customFormat="true" ht="15" hidden="false" customHeight="true" outlineLevel="0" collapsed="false">
      <c r="A54" s="24" t="n">
        <v>7</v>
      </c>
      <c r="B54" s="47" t="s">
        <v>46</v>
      </c>
      <c r="C54" s="133" t="s">
        <v>68</v>
      </c>
      <c r="D54" s="133" t="s">
        <v>68</v>
      </c>
      <c r="E54" s="133" t="s">
        <v>68</v>
      </c>
      <c r="F54" s="133" t="s">
        <v>68</v>
      </c>
      <c r="G54" s="133" t="s">
        <v>68</v>
      </c>
      <c r="H54" s="133" t="s">
        <v>68</v>
      </c>
      <c r="I54" s="133" t="s">
        <v>68</v>
      </c>
      <c r="J54" s="29" t="s">
        <v>68</v>
      </c>
      <c r="K54" s="133" t="s">
        <v>68</v>
      </c>
      <c r="L54" s="133" t="s">
        <v>68</v>
      </c>
      <c r="M54" s="133" t="s">
        <v>68</v>
      </c>
      <c r="N54" s="133" t="s">
        <v>68</v>
      </c>
      <c r="O54" s="246"/>
    </row>
    <row r="55" s="1" customFormat="true" ht="12.75" hidden="false" customHeight="true" outlineLevel="0" collapsed="false">
      <c r="A55" s="24"/>
      <c r="B55" s="253" t="s">
        <v>289</v>
      </c>
      <c r="C55" s="139" t="n">
        <v>74182.6</v>
      </c>
      <c r="D55" s="139" t="n">
        <v>7166.9</v>
      </c>
      <c r="E55" s="139" t="n">
        <v>30363.7</v>
      </c>
      <c r="F55" s="139" t="n">
        <v>9935</v>
      </c>
      <c r="G55" s="139" t="n">
        <v>13.8</v>
      </c>
      <c r="H55" s="139" t="n">
        <v>30492.9</v>
      </c>
      <c r="I55" s="139" t="n">
        <v>3522.1</v>
      </c>
      <c r="J55" s="139" t="n">
        <v>602.5</v>
      </c>
      <c r="K55" s="139" t="n">
        <v>12858.4</v>
      </c>
      <c r="L55" s="139" t="n">
        <v>3097.2</v>
      </c>
      <c r="M55" s="139" t="n">
        <v>545.5</v>
      </c>
      <c r="N55" s="252" t="n">
        <v>6159.1</v>
      </c>
      <c r="O55" s="246" t="n">
        <v>7</v>
      </c>
    </row>
    <row r="56" s="1" customFormat="true" ht="12.75" hidden="false" customHeight="true" outlineLevel="0" collapsed="false">
      <c r="A56" s="46"/>
      <c r="B56" s="31" t="s">
        <v>48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78"/>
      <c r="O56" s="246"/>
    </row>
    <row r="57" s="1" customFormat="true" ht="14.25" hidden="false" customHeight="true" outlineLevel="0" collapsed="false">
      <c r="A57" s="46" t="n">
        <v>8</v>
      </c>
      <c r="B57" s="28" t="s">
        <v>21</v>
      </c>
      <c r="C57" s="133" t="n">
        <v>28235.4</v>
      </c>
      <c r="D57" s="133" t="n">
        <v>2921.9</v>
      </c>
      <c r="E57" s="133" t="n">
        <v>12166.6</v>
      </c>
      <c r="F57" s="133" t="n">
        <v>1928.6</v>
      </c>
      <c r="G57" s="133" t="n">
        <v>2.5</v>
      </c>
      <c r="H57" s="133" t="n">
        <v>10191.1</v>
      </c>
      <c r="I57" s="133" t="n">
        <v>621.2</v>
      </c>
      <c r="J57" s="29" t="s">
        <v>25</v>
      </c>
      <c r="K57" s="133" t="n">
        <v>4333.1</v>
      </c>
      <c r="L57" s="133" t="n">
        <v>1168.9</v>
      </c>
      <c r="M57" s="133" t="n">
        <v>395.6</v>
      </c>
      <c r="N57" s="78" t="n">
        <v>2955.7</v>
      </c>
      <c r="O57" s="246" t="n">
        <v>8</v>
      </c>
    </row>
    <row r="58" s="1" customFormat="true" ht="14.25" hidden="false" customHeight="true" outlineLevel="0" collapsed="false">
      <c r="A58" s="46" t="n">
        <v>9</v>
      </c>
      <c r="B58" s="28" t="s">
        <v>22</v>
      </c>
      <c r="C58" s="133" t="n">
        <v>45947.2</v>
      </c>
      <c r="D58" s="133" t="n">
        <v>4245</v>
      </c>
      <c r="E58" s="133" t="n">
        <v>18197</v>
      </c>
      <c r="F58" s="29" t="n">
        <v>8006.4</v>
      </c>
      <c r="G58" s="133" t="n">
        <v>11.3</v>
      </c>
      <c r="H58" s="133" t="n">
        <v>20301.8</v>
      </c>
      <c r="I58" s="29" t="n">
        <v>2900.9</v>
      </c>
      <c r="J58" s="29" t="n">
        <v>602.5</v>
      </c>
      <c r="K58" s="133" t="n">
        <v>8525.3</v>
      </c>
      <c r="L58" s="133" t="n">
        <v>1928.3</v>
      </c>
      <c r="M58" s="133" t="n">
        <v>149.9</v>
      </c>
      <c r="N58" s="78" t="n">
        <v>3203.4</v>
      </c>
      <c r="O58" s="246" t="n">
        <v>9</v>
      </c>
    </row>
    <row r="59" s="1" customFormat="true" ht="20.1" hidden="false" customHeight="true" outlineLevel="0" collapsed="false">
      <c r="A59" s="46" t="n">
        <v>10</v>
      </c>
      <c r="B59" s="30" t="s">
        <v>49</v>
      </c>
      <c r="C59" s="139" t="n">
        <v>28037.9</v>
      </c>
      <c r="D59" s="139" t="n">
        <v>563.2</v>
      </c>
      <c r="E59" s="139" t="n">
        <v>9757.7</v>
      </c>
      <c r="F59" s="27" t="n">
        <v>8262.6</v>
      </c>
      <c r="G59" s="139" t="n">
        <v>363.6</v>
      </c>
      <c r="H59" s="139" t="n">
        <v>16804.7</v>
      </c>
      <c r="I59" s="27" t="n">
        <v>6642.9</v>
      </c>
      <c r="J59" s="139" t="n">
        <v>1829.9</v>
      </c>
      <c r="K59" s="139" t="n">
        <v>1662.3</v>
      </c>
      <c r="L59" s="139" t="n">
        <v>292.4</v>
      </c>
      <c r="M59" s="139" t="n">
        <v>36.7</v>
      </c>
      <c r="N59" s="252" t="n">
        <v>912.4</v>
      </c>
      <c r="O59" s="246" t="n">
        <v>10</v>
      </c>
    </row>
    <row r="60" s="1" customFormat="true" ht="12.75" hidden="false" customHeight="true" outlineLevel="0" collapsed="false">
      <c r="A60" s="48"/>
      <c r="B60" s="31" t="s">
        <v>50</v>
      </c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78"/>
      <c r="O60" s="246"/>
    </row>
    <row r="61" s="1" customFormat="true" ht="14.25" hidden="false" customHeight="true" outlineLevel="0" collapsed="false">
      <c r="A61" s="46" t="n">
        <v>11</v>
      </c>
      <c r="B61" s="28" t="s">
        <v>21</v>
      </c>
      <c r="C61" s="133" t="n">
        <v>2534</v>
      </c>
      <c r="D61" s="133" t="n">
        <v>132.3</v>
      </c>
      <c r="E61" s="133" t="n">
        <v>74.1</v>
      </c>
      <c r="F61" s="133" t="n">
        <v>29.8</v>
      </c>
      <c r="G61" s="29" t="n">
        <v>44.2</v>
      </c>
      <c r="H61" s="133" t="n">
        <v>2183.8</v>
      </c>
      <c r="I61" s="133" t="n">
        <v>127.7</v>
      </c>
      <c r="J61" s="133" t="n">
        <v>357.5</v>
      </c>
      <c r="K61" s="133" t="n">
        <v>221.3</v>
      </c>
      <c r="L61" s="133" t="n">
        <v>61.9</v>
      </c>
      <c r="M61" s="133" t="n">
        <v>18.6</v>
      </c>
      <c r="N61" s="78" t="n">
        <v>143.8</v>
      </c>
      <c r="O61" s="246" t="n">
        <v>11</v>
      </c>
    </row>
    <row r="62" s="1" customFormat="true" ht="14.25" hidden="false" customHeight="true" outlineLevel="0" collapsed="false">
      <c r="A62" s="46" t="n">
        <v>12</v>
      </c>
      <c r="B62" s="28" t="s">
        <v>22</v>
      </c>
      <c r="C62" s="133" t="n">
        <v>25503.9</v>
      </c>
      <c r="D62" s="133" t="n">
        <v>430.9</v>
      </c>
      <c r="E62" s="133" t="n">
        <v>9683.5</v>
      </c>
      <c r="F62" s="133" t="n">
        <v>8232.8</v>
      </c>
      <c r="G62" s="29" t="n">
        <v>319.4</v>
      </c>
      <c r="H62" s="133" t="n">
        <v>14620.9</v>
      </c>
      <c r="I62" s="133" t="n">
        <v>6515.2</v>
      </c>
      <c r="J62" s="29" t="n">
        <v>1472.4</v>
      </c>
      <c r="K62" s="133" t="n">
        <v>1441</v>
      </c>
      <c r="L62" s="133" t="n">
        <v>230.5</v>
      </c>
      <c r="M62" s="133" t="n">
        <v>18.1</v>
      </c>
      <c r="N62" s="78" t="n">
        <v>768.6</v>
      </c>
      <c r="O62" s="246" t="n">
        <v>12</v>
      </c>
    </row>
    <row r="63" s="1" customFormat="true" ht="19.5" hidden="false" customHeight="true" outlineLevel="0" collapsed="false">
      <c r="A63" s="46" t="n">
        <v>13</v>
      </c>
      <c r="B63" s="49" t="s">
        <v>51</v>
      </c>
      <c r="C63" s="139" t="n">
        <v>81044.6</v>
      </c>
      <c r="D63" s="139" t="n">
        <v>2882.4</v>
      </c>
      <c r="E63" s="27" t="n">
        <v>33428.2</v>
      </c>
      <c r="F63" s="27" t="n">
        <v>24948.2</v>
      </c>
      <c r="G63" s="27" t="n">
        <v>3473.1</v>
      </c>
      <c r="H63" s="139" t="n">
        <v>33431.2</v>
      </c>
      <c r="I63" s="27" t="n">
        <v>9181.3</v>
      </c>
      <c r="J63" s="27" t="n">
        <v>3053.2</v>
      </c>
      <c r="K63" s="139" t="n">
        <v>11326.1</v>
      </c>
      <c r="L63" s="139" t="n">
        <v>3124</v>
      </c>
      <c r="M63" s="139" t="n">
        <v>419.2</v>
      </c>
      <c r="N63" s="252" t="n">
        <v>11302.8</v>
      </c>
      <c r="O63" s="246" t="n">
        <v>13</v>
      </c>
    </row>
    <row r="64" s="1" customFormat="true" ht="12.75" hidden="false" customHeight="true" outlineLevel="0" collapsed="false">
      <c r="A64" s="48"/>
      <c r="B64" s="31" t="s">
        <v>52</v>
      </c>
      <c r="C64" s="133"/>
      <c r="D64" s="133"/>
      <c r="E64" s="29"/>
      <c r="F64" s="29"/>
      <c r="G64" s="29"/>
      <c r="H64" s="133"/>
      <c r="I64" s="29"/>
      <c r="J64" s="29"/>
      <c r="K64" s="133"/>
      <c r="L64" s="133"/>
      <c r="M64" s="133"/>
      <c r="N64" s="78"/>
      <c r="O64" s="246"/>
    </row>
    <row r="65" s="1" customFormat="true" ht="14.25" hidden="false" customHeight="true" outlineLevel="0" collapsed="false">
      <c r="A65" s="46" t="n">
        <v>14</v>
      </c>
      <c r="B65" s="28" t="s">
        <v>21</v>
      </c>
      <c r="C65" s="133" t="n">
        <v>19254.6</v>
      </c>
      <c r="D65" s="133" t="n">
        <v>936.6</v>
      </c>
      <c r="E65" s="133" t="n">
        <v>7205.6</v>
      </c>
      <c r="F65" s="133" t="n">
        <v>4491.4</v>
      </c>
      <c r="G65" s="29" t="n">
        <v>2393.7</v>
      </c>
      <c r="H65" s="133" t="n">
        <v>4515.7</v>
      </c>
      <c r="I65" s="133" t="n">
        <v>944.5</v>
      </c>
      <c r="J65" s="29" t="n">
        <v>117.8</v>
      </c>
      <c r="K65" s="133" t="n">
        <v>1453.1</v>
      </c>
      <c r="L65" s="133" t="n">
        <v>904.6</v>
      </c>
      <c r="M65" s="133" t="n">
        <v>97.7</v>
      </c>
      <c r="N65" s="78" t="n">
        <v>6596.8</v>
      </c>
      <c r="O65" s="246" t="n">
        <v>14</v>
      </c>
    </row>
    <row r="66" s="1" customFormat="true" ht="14.25" hidden="false" customHeight="true" outlineLevel="0" collapsed="false">
      <c r="A66" s="46" t="n">
        <v>15</v>
      </c>
      <c r="B66" s="28" t="s">
        <v>22</v>
      </c>
      <c r="C66" s="133" t="n">
        <v>61790</v>
      </c>
      <c r="D66" s="133" t="n">
        <v>1945.8</v>
      </c>
      <c r="E66" s="133" t="n">
        <v>26222.7</v>
      </c>
      <c r="F66" s="133" t="n">
        <v>20456.8</v>
      </c>
      <c r="G66" s="29" t="n">
        <v>1079.4</v>
      </c>
      <c r="H66" s="133" t="n">
        <v>28915.5</v>
      </c>
      <c r="I66" s="133" t="n">
        <v>8236.9</v>
      </c>
      <c r="J66" s="29" t="n">
        <v>2935.4</v>
      </c>
      <c r="K66" s="133" t="n">
        <v>9873.1</v>
      </c>
      <c r="L66" s="133" t="n">
        <v>2219.4</v>
      </c>
      <c r="M66" s="133" t="n">
        <v>321.5</v>
      </c>
      <c r="N66" s="78" t="n">
        <v>4706</v>
      </c>
      <c r="O66" s="246" t="n">
        <v>15</v>
      </c>
    </row>
    <row r="67" s="1" customFormat="true" ht="19.5" hidden="false" customHeight="true" outlineLevel="0" collapsed="false">
      <c r="A67" s="46" t="n">
        <v>16</v>
      </c>
      <c r="B67" s="30" t="s">
        <v>53</v>
      </c>
      <c r="C67" s="139" t="n">
        <v>350.5</v>
      </c>
      <c r="D67" s="139" t="n">
        <v>6.4</v>
      </c>
      <c r="E67" s="139" t="n">
        <v>139.9</v>
      </c>
      <c r="F67" s="139" t="n">
        <v>40.4</v>
      </c>
      <c r="G67" s="27" t="s">
        <v>25</v>
      </c>
      <c r="H67" s="139" t="n">
        <v>142.6</v>
      </c>
      <c r="I67" s="139" t="n">
        <v>67</v>
      </c>
      <c r="J67" s="27" t="s">
        <v>25</v>
      </c>
      <c r="K67" s="139" t="n">
        <v>52.6</v>
      </c>
      <c r="L67" s="139" t="n">
        <v>18.9</v>
      </c>
      <c r="M67" s="139" t="n">
        <v>3.6</v>
      </c>
      <c r="N67" s="252" t="n">
        <v>61.6</v>
      </c>
      <c r="O67" s="246" t="n">
        <v>16</v>
      </c>
    </row>
    <row r="68" s="1" customFormat="true" ht="12.75" hidden="false" customHeight="true" outlineLevel="0" collapsed="false">
      <c r="A68" s="48"/>
      <c r="B68" s="31" t="s">
        <v>54</v>
      </c>
      <c r="C68" s="133"/>
      <c r="D68" s="133"/>
      <c r="E68" s="133"/>
      <c r="F68" s="133"/>
      <c r="G68" s="29"/>
      <c r="H68" s="133"/>
      <c r="I68" s="133"/>
      <c r="J68" s="29"/>
      <c r="K68" s="133"/>
      <c r="L68" s="133"/>
      <c r="M68" s="133"/>
      <c r="N68" s="78"/>
      <c r="O68" s="246"/>
    </row>
    <row r="69" s="1" customFormat="true" ht="14.25" hidden="false" customHeight="true" outlineLevel="0" collapsed="false">
      <c r="A69" s="46" t="n">
        <v>17</v>
      </c>
      <c r="B69" s="28" t="s">
        <v>21</v>
      </c>
      <c r="C69" s="133" t="n">
        <v>13.7</v>
      </c>
      <c r="D69" s="133" t="n">
        <v>1.4</v>
      </c>
      <c r="E69" s="29" t="s">
        <v>25</v>
      </c>
      <c r="F69" s="29" t="s">
        <v>25</v>
      </c>
      <c r="G69" s="29" t="s">
        <v>25</v>
      </c>
      <c r="H69" s="133" t="n">
        <v>7.2</v>
      </c>
      <c r="I69" s="133" t="n">
        <v>3.7</v>
      </c>
      <c r="J69" s="29" t="s">
        <v>25</v>
      </c>
      <c r="K69" s="133" t="n">
        <v>4.9</v>
      </c>
      <c r="L69" s="133" t="n">
        <v>0.9</v>
      </c>
      <c r="M69" s="133" t="n">
        <v>0.5</v>
      </c>
      <c r="N69" s="78" t="n">
        <v>5.2</v>
      </c>
      <c r="O69" s="246" t="n">
        <v>17</v>
      </c>
    </row>
    <row r="70" s="1" customFormat="true" ht="14.25" hidden="false" customHeight="true" outlineLevel="0" collapsed="false">
      <c r="A70" s="46" t="n">
        <v>18</v>
      </c>
      <c r="B70" s="28" t="s">
        <v>22</v>
      </c>
      <c r="C70" s="133" t="n">
        <v>336.7</v>
      </c>
      <c r="D70" s="133" t="n">
        <v>5.1</v>
      </c>
      <c r="E70" s="133" t="n">
        <v>139.9</v>
      </c>
      <c r="F70" s="133" t="n">
        <v>40.4</v>
      </c>
      <c r="G70" s="29" t="s">
        <v>25</v>
      </c>
      <c r="H70" s="133" t="n">
        <v>135.4</v>
      </c>
      <c r="I70" s="133" t="n">
        <v>63.3</v>
      </c>
      <c r="J70" s="29" t="s">
        <v>25</v>
      </c>
      <c r="K70" s="133" t="n">
        <v>47.7</v>
      </c>
      <c r="L70" s="133" t="n">
        <v>18.1</v>
      </c>
      <c r="M70" s="133" t="n">
        <v>3.1</v>
      </c>
      <c r="N70" s="133" t="n">
        <v>56.4</v>
      </c>
      <c r="O70" s="246" t="n">
        <v>18</v>
      </c>
    </row>
    <row r="71" s="1" customFormat="true" ht="19.5" hidden="false" customHeight="true" outlineLevel="0" collapsed="false">
      <c r="A71" s="46" t="n">
        <v>19</v>
      </c>
      <c r="B71" s="49" t="s">
        <v>55</v>
      </c>
      <c r="C71" s="139" t="n">
        <v>1498.6</v>
      </c>
      <c r="D71" s="139" t="n">
        <v>50.6</v>
      </c>
      <c r="E71" s="139" t="n">
        <v>471</v>
      </c>
      <c r="F71" s="139" t="n">
        <v>351</v>
      </c>
      <c r="G71" s="27" t="n">
        <v>1.8</v>
      </c>
      <c r="H71" s="139" t="n">
        <v>775.9</v>
      </c>
      <c r="I71" s="139" t="n">
        <v>177.1</v>
      </c>
      <c r="J71" s="27" t="s">
        <v>25</v>
      </c>
      <c r="K71" s="139" t="n">
        <v>373.8</v>
      </c>
      <c r="L71" s="139" t="n">
        <v>104.8</v>
      </c>
      <c r="M71" s="139" t="n">
        <v>31.8</v>
      </c>
      <c r="N71" s="139" t="n">
        <v>201.2</v>
      </c>
      <c r="O71" s="246" t="n">
        <v>19</v>
      </c>
    </row>
    <row r="72" customFormat="false" ht="12.75" hidden="false" customHeight="true" outlineLevel="0" collapsed="false">
      <c r="A72" s="48"/>
      <c r="B72" s="31" t="s">
        <v>56</v>
      </c>
      <c r="C72" s="133"/>
      <c r="D72" s="133"/>
      <c r="E72" s="133"/>
      <c r="F72" s="133"/>
      <c r="G72" s="29"/>
      <c r="H72" s="133"/>
      <c r="I72" s="133"/>
      <c r="J72" s="29"/>
      <c r="K72" s="133"/>
      <c r="L72" s="133"/>
      <c r="M72" s="133"/>
      <c r="N72" s="133"/>
      <c r="O72" s="246"/>
    </row>
    <row r="73" customFormat="false" ht="14.25" hidden="false" customHeight="true" outlineLevel="0" collapsed="false">
      <c r="A73" s="46" t="n">
        <v>20</v>
      </c>
      <c r="B73" s="28" t="s">
        <v>21</v>
      </c>
      <c r="C73" s="133" t="n">
        <v>300.7</v>
      </c>
      <c r="D73" s="133" t="n">
        <v>22.6</v>
      </c>
      <c r="E73" s="133" t="n">
        <v>26.4</v>
      </c>
      <c r="F73" s="133" t="n">
        <v>14</v>
      </c>
      <c r="G73" s="29" t="n">
        <v>1.8</v>
      </c>
      <c r="H73" s="133" t="n">
        <v>136.8</v>
      </c>
      <c r="I73" s="133" t="n">
        <v>11.1</v>
      </c>
      <c r="J73" s="29" t="s">
        <v>25</v>
      </c>
      <c r="K73" s="133" t="n">
        <v>73.1</v>
      </c>
      <c r="L73" s="133" t="n">
        <v>24.2</v>
      </c>
      <c r="M73" s="133" t="n">
        <v>8.5</v>
      </c>
      <c r="N73" s="133" t="n">
        <v>114.8</v>
      </c>
      <c r="O73" s="246" t="n">
        <v>20</v>
      </c>
    </row>
    <row r="74" customFormat="false" ht="14.25" hidden="false" customHeight="true" outlineLevel="0" collapsed="false">
      <c r="A74" s="46" t="n">
        <v>21</v>
      </c>
      <c r="B74" s="28" t="s">
        <v>22</v>
      </c>
      <c r="C74" s="133" t="n">
        <v>1197.9</v>
      </c>
      <c r="D74" s="133" t="n">
        <v>28</v>
      </c>
      <c r="E74" s="133" t="n">
        <v>444.6</v>
      </c>
      <c r="F74" s="133" t="n">
        <v>337</v>
      </c>
      <c r="G74" s="29" t="s">
        <v>25</v>
      </c>
      <c r="H74" s="133" t="n">
        <v>639</v>
      </c>
      <c r="I74" s="133" t="n">
        <v>165.9</v>
      </c>
      <c r="J74" s="29" t="s">
        <v>25</v>
      </c>
      <c r="K74" s="133" t="n">
        <v>300.7</v>
      </c>
      <c r="L74" s="133" t="n">
        <v>80.6</v>
      </c>
      <c r="M74" s="133" t="n">
        <v>23.3</v>
      </c>
      <c r="N74" s="133" t="n">
        <v>86.4</v>
      </c>
      <c r="O74" s="246" t="n">
        <v>21</v>
      </c>
    </row>
    <row r="75" customFormat="false" ht="15" hidden="false" customHeight="true" outlineLevel="0" collapsed="false">
      <c r="A75" s="46" t="n">
        <v>22</v>
      </c>
      <c r="B75" s="47" t="s">
        <v>57</v>
      </c>
      <c r="C75" s="133" t="s">
        <v>68</v>
      </c>
      <c r="D75" s="133" t="s">
        <v>68</v>
      </c>
      <c r="E75" s="133" t="s">
        <v>68</v>
      </c>
      <c r="F75" s="133" t="s">
        <v>68</v>
      </c>
      <c r="G75" s="29" t="s">
        <v>68</v>
      </c>
      <c r="H75" s="133" t="s">
        <v>68</v>
      </c>
      <c r="I75" s="133" t="s">
        <v>68</v>
      </c>
      <c r="J75" s="133" t="s">
        <v>68</v>
      </c>
      <c r="K75" s="133" t="s">
        <v>68</v>
      </c>
      <c r="L75" s="133" t="s">
        <v>68</v>
      </c>
      <c r="M75" s="133" t="s">
        <v>68</v>
      </c>
      <c r="N75" s="133" t="s">
        <v>68</v>
      </c>
      <c r="O75" s="246"/>
    </row>
    <row r="76" customFormat="false" ht="12.75" hidden="false" customHeight="true" outlineLevel="0" collapsed="false">
      <c r="A76" s="24"/>
      <c r="B76" s="254" t="s">
        <v>290</v>
      </c>
      <c r="C76" s="139" t="n">
        <v>10433.9</v>
      </c>
      <c r="D76" s="139" t="n">
        <v>771.8</v>
      </c>
      <c r="E76" s="139" t="n">
        <v>5024.5</v>
      </c>
      <c r="F76" s="139" t="n">
        <v>4579.4</v>
      </c>
      <c r="G76" s="27" t="n">
        <v>1.8</v>
      </c>
      <c r="H76" s="139" t="n">
        <v>3296.8</v>
      </c>
      <c r="I76" s="139" t="n">
        <v>775.6</v>
      </c>
      <c r="J76" s="139" t="n">
        <v>12.6</v>
      </c>
      <c r="K76" s="139" t="n">
        <v>1476.4</v>
      </c>
      <c r="L76" s="139" t="n">
        <v>455.7</v>
      </c>
      <c r="M76" s="139" t="n">
        <v>89.4</v>
      </c>
      <c r="N76" s="139" t="n">
        <v>1340.8</v>
      </c>
      <c r="O76" s="246" t="n">
        <v>22</v>
      </c>
    </row>
    <row r="77" customFormat="false" ht="12.75" hidden="false" customHeight="true" outlineLevel="0" collapsed="false">
      <c r="A77" s="24"/>
      <c r="B77" s="205" t="s">
        <v>59</v>
      </c>
      <c r="C77" s="133"/>
      <c r="D77" s="133"/>
      <c r="E77" s="133"/>
      <c r="F77" s="133"/>
      <c r="G77" s="29"/>
      <c r="H77" s="133"/>
      <c r="I77" s="133"/>
      <c r="J77" s="133"/>
      <c r="K77" s="133"/>
      <c r="L77" s="133"/>
      <c r="M77" s="133"/>
      <c r="N77" s="133"/>
      <c r="O77" s="246"/>
    </row>
    <row r="78" customFormat="false" ht="12.75" hidden="false" customHeight="true" outlineLevel="0" collapsed="false">
      <c r="A78" s="24"/>
      <c r="B78" s="50" t="s">
        <v>60</v>
      </c>
      <c r="C78" s="133"/>
      <c r="D78" s="133"/>
      <c r="E78" s="133"/>
      <c r="F78" s="133"/>
      <c r="G78" s="29"/>
      <c r="H78" s="133"/>
      <c r="I78" s="133"/>
      <c r="J78" s="133"/>
      <c r="K78" s="133"/>
      <c r="L78" s="133"/>
      <c r="M78" s="133"/>
      <c r="N78" s="133"/>
      <c r="O78" s="246"/>
    </row>
    <row r="79" customFormat="false" ht="14.25" hidden="false" customHeight="true" outlineLevel="0" collapsed="false">
      <c r="A79" s="46" t="n">
        <v>23</v>
      </c>
      <c r="B79" s="28" t="s">
        <v>21</v>
      </c>
      <c r="C79" s="133" t="n">
        <v>2627.5</v>
      </c>
      <c r="D79" s="133" t="n">
        <v>555</v>
      </c>
      <c r="E79" s="133" t="n">
        <v>322.2</v>
      </c>
      <c r="F79" s="133" t="n">
        <v>250.8</v>
      </c>
      <c r="G79" s="29" t="s">
        <v>25</v>
      </c>
      <c r="H79" s="133" t="n">
        <v>1001.5</v>
      </c>
      <c r="I79" s="133" t="n">
        <v>94</v>
      </c>
      <c r="J79" s="29" t="s">
        <v>25</v>
      </c>
      <c r="K79" s="133" t="n">
        <v>399.7</v>
      </c>
      <c r="L79" s="133" t="n">
        <v>190.8</v>
      </c>
      <c r="M79" s="133" t="n">
        <v>54.6</v>
      </c>
      <c r="N79" s="133" t="n">
        <v>748.8</v>
      </c>
      <c r="O79" s="246" t="n">
        <v>23</v>
      </c>
    </row>
    <row r="80" customFormat="false" ht="14.25" hidden="false" customHeight="true" outlineLevel="0" collapsed="false">
      <c r="A80" s="46" t="n">
        <v>24</v>
      </c>
      <c r="B80" s="28" t="s">
        <v>22</v>
      </c>
      <c r="C80" s="133" t="n">
        <v>7806.5</v>
      </c>
      <c r="D80" s="133" t="n">
        <v>216.8</v>
      </c>
      <c r="E80" s="133" t="n">
        <v>4702.3</v>
      </c>
      <c r="F80" s="133" t="n">
        <v>4328.6</v>
      </c>
      <c r="G80" s="29" t="n">
        <v>1.8</v>
      </c>
      <c r="H80" s="133" t="n">
        <v>2295.4</v>
      </c>
      <c r="I80" s="133" t="n">
        <v>681.6</v>
      </c>
      <c r="J80" s="133" t="n">
        <v>12.6</v>
      </c>
      <c r="K80" s="133" t="n">
        <v>1076.7</v>
      </c>
      <c r="L80" s="133" t="n">
        <v>264.9</v>
      </c>
      <c r="M80" s="133" t="n">
        <v>34.8</v>
      </c>
      <c r="N80" s="133" t="n">
        <v>592</v>
      </c>
      <c r="O80" s="246" t="n">
        <v>24</v>
      </c>
    </row>
    <row r="81" customFormat="false" ht="15" hidden="false" customHeight="false" outlineLevel="0" collapsed="false">
      <c r="B81" s="229"/>
      <c r="C81" s="249"/>
      <c r="D81" s="249"/>
      <c r="E81" s="249"/>
      <c r="F81" s="249"/>
      <c r="G81" s="249"/>
      <c r="H81" s="249"/>
      <c r="I81" s="249"/>
      <c r="J81" s="249"/>
      <c r="K81" s="249"/>
      <c r="L81" s="249"/>
      <c r="M81" s="249"/>
      <c r="N81" s="249"/>
    </row>
    <row r="82" customFormat="false" ht="15" hidden="false" customHeight="false" outlineLevel="0" collapsed="false">
      <c r="B82" s="22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49"/>
    </row>
    <row r="83" customFormat="false" ht="15" hidden="false" customHeight="false" outlineLevel="0" collapsed="false">
      <c r="B83" s="22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49"/>
    </row>
    <row r="84" customFormat="false" ht="15" hidden="false" customHeight="false" outlineLevel="0" collapsed="false">
      <c r="B84" s="22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49"/>
    </row>
    <row r="85" customFormat="false" ht="15" hidden="false" customHeight="false" outlineLevel="0" collapsed="false">
      <c r="B85" s="229"/>
      <c r="C85" s="249"/>
      <c r="D85" s="249"/>
      <c r="E85" s="249"/>
      <c r="F85" s="249"/>
      <c r="G85" s="249"/>
      <c r="H85" s="249"/>
      <c r="I85" s="249"/>
      <c r="J85" s="249"/>
      <c r="K85" s="249"/>
      <c r="L85" s="249"/>
      <c r="M85" s="249"/>
      <c r="N85" s="249"/>
    </row>
    <row r="86" customFormat="false" ht="15" hidden="false" customHeight="false" outlineLevel="0" collapsed="false">
      <c r="B86" s="229"/>
      <c r="C86" s="249"/>
      <c r="D86" s="249"/>
      <c r="E86" s="249"/>
      <c r="F86" s="249"/>
      <c r="G86" s="249"/>
      <c r="H86" s="249"/>
      <c r="I86" s="249"/>
      <c r="J86" s="249"/>
      <c r="K86" s="249"/>
      <c r="L86" s="249"/>
      <c r="M86" s="249"/>
      <c r="N86" s="249"/>
    </row>
    <row r="87" customFormat="false" ht="15" hidden="false" customHeight="false" outlineLevel="0" collapsed="false">
      <c r="B87" s="229"/>
      <c r="C87" s="249"/>
      <c r="D87" s="249"/>
      <c r="E87" s="249"/>
      <c r="F87" s="249"/>
      <c r="G87" s="249"/>
      <c r="H87" s="249"/>
      <c r="I87" s="249"/>
      <c r="J87" s="249"/>
      <c r="K87" s="249"/>
      <c r="L87" s="249"/>
      <c r="M87" s="249"/>
      <c r="N87" s="249"/>
    </row>
    <row r="88" customFormat="false" ht="15" hidden="false" customHeight="false" outlineLevel="0" collapsed="false">
      <c r="B88" s="229"/>
      <c r="C88" s="249"/>
      <c r="D88" s="249"/>
      <c r="E88" s="249"/>
      <c r="F88" s="249"/>
      <c r="G88" s="249"/>
      <c r="H88" s="249"/>
      <c r="I88" s="249"/>
      <c r="J88" s="249"/>
      <c r="K88" s="249"/>
      <c r="L88" s="249"/>
      <c r="M88" s="249"/>
      <c r="N88" s="249"/>
    </row>
    <row r="89" customFormat="false" ht="15" hidden="false" customHeight="false" outlineLevel="0" collapsed="false">
      <c r="B89" s="229"/>
      <c r="C89" s="249"/>
      <c r="D89" s="249"/>
      <c r="E89" s="249"/>
      <c r="F89" s="249"/>
      <c r="G89" s="249"/>
      <c r="H89" s="249"/>
      <c r="I89" s="249"/>
      <c r="J89" s="249"/>
      <c r="K89" s="249"/>
      <c r="L89" s="249"/>
      <c r="M89" s="249"/>
      <c r="N89" s="249"/>
    </row>
    <row r="90" customFormat="false" ht="15" hidden="false" customHeight="false" outlineLevel="0" collapsed="false">
      <c r="B90" s="229"/>
      <c r="C90" s="249"/>
      <c r="D90" s="249"/>
      <c r="E90" s="249"/>
      <c r="F90" s="249"/>
      <c r="G90" s="249"/>
      <c r="H90" s="249"/>
      <c r="I90" s="249"/>
      <c r="J90" s="249"/>
      <c r="K90" s="249"/>
      <c r="L90" s="249"/>
      <c r="M90" s="249"/>
      <c r="N90" s="249"/>
    </row>
    <row r="91" customFormat="false" ht="15" hidden="false" customHeight="false" outlineLevel="0" collapsed="false">
      <c r="B91" s="22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49"/>
    </row>
    <row r="92" customFormat="false" ht="15" hidden="false" customHeight="false" outlineLevel="0" collapsed="false">
      <c r="B92" s="22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49"/>
    </row>
    <row r="93" customFormat="false" ht="15" hidden="false" customHeight="false" outlineLevel="0" collapsed="false">
      <c r="B93" s="22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49"/>
    </row>
    <row r="94" customFormat="false" ht="15" hidden="false" customHeight="false" outlineLevel="0" collapsed="false">
      <c r="B94" s="229"/>
      <c r="C94" s="249"/>
      <c r="D94" s="249"/>
      <c r="E94" s="249"/>
      <c r="F94" s="249"/>
      <c r="G94" s="249"/>
      <c r="H94" s="249"/>
      <c r="I94" s="249"/>
      <c r="J94" s="249"/>
      <c r="K94" s="249"/>
      <c r="L94" s="249"/>
      <c r="M94" s="249"/>
      <c r="N94" s="249"/>
    </row>
    <row r="95" customFormat="false" ht="15" hidden="false" customHeight="false" outlineLevel="0" collapsed="false">
      <c r="B95" s="22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49"/>
    </row>
    <row r="96" customFormat="false" ht="15" hidden="false" customHeight="false" outlineLevel="0" collapsed="false">
      <c r="B96" s="229"/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/>
      <c r="N96" s="249"/>
    </row>
    <row r="97" customFormat="false" ht="15" hidden="false" customHeight="false" outlineLevel="0" collapsed="false">
      <c r="B97" s="229"/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/>
      <c r="N97" s="249"/>
    </row>
    <row r="98" customFormat="false" ht="15" hidden="false" customHeight="false" outlineLevel="0" collapsed="false">
      <c r="B98" s="229"/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49"/>
    </row>
    <row r="99" customFormat="false" ht="15" hidden="false" customHeight="false" outlineLevel="0" collapsed="false">
      <c r="B99" s="229"/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49"/>
    </row>
    <row r="100" customFormat="false" ht="15" hidden="false" customHeight="false" outlineLevel="0" collapsed="false">
      <c r="B100" s="229"/>
      <c r="C100" s="249"/>
      <c r="D100" s="249"/>
      <c r="E100" s="249"/>
      <c r="F100" s="249"/>
      <c r="G100" s="249"/>
      <c r="H100" s="249"/>
      <c r="I100" s="249"/>
      <c r="J100" s="249"/>
      <c r="K100" s="249"/>
      <c r="L100" s="249"/>
      <c r="M100" s="249"/>
      <c r="N100" s="249"/>
    </row>
    <row r="101" customFormat="false" ht="15" hidden="false" customHeight="false" outlineLevel="0" collapsed="false">
      <c r="B101" s="229"/>
      <c r="C101" s="249"/>
      <c r="D101" s="249"/>
      <c r="E101" s="249"/>
      <c r="F101" s="249"/>
      <c r="G101" s="249"/>
      <c r="H101" s="249"/>
      <c r="I101" s="249"/>
      <c r="J101" s="249"/>
      <c r="K101" s="249"/>
      <c r="L101" s="249"/>
      <c r="M101" s="249"/>
      <c r="N101" s="249"/>
    </row>
    <row r="102" customFormat="false" ht="15" hidden="false" customHeight="false" outlineLevel="0" collapsed="false">
      <c r="B102" s="229"/>
      <c r="C102" s="249"/>
      <c r="D102" s="249"/>
      <c r="E102" s="249"/>
      <c r="F102" s="249"/>
      <c r="G102" s="249"/>
      <c r="H102" s="249"/>
      <c r="I102" s="249"/>
      <c r="J102" s="249"/>
      <c r="K102" s="249"/>
      <c r="L102" s="249"/>
      <c r="M102" s="249"/>
      <c r="N102" s="249"/>
    </row>
    <row r="103" customFormat="false" ht="15" hidden="false" customHeight="false" outlineLevel="0" collapsed="false">
      <c r="B103" s="229"/>
      <c r="C103" s="249"/>
      <c r="D103" s="249"/>
      <c r="E103" s="249"/>
      <c r="F103" s="249"/>
      <c r="G103" s="249"/>
      <c r="H103" s="249"/>
      <c r="I103" s="249"/>
      <c r="J103" s="249"/>
      <c r="K103" s="249"/>
      <c r="L103" s="249"/>
      <c r="M103" s="249"/>
      <c r="N103" s="249"/>
    </row>
    <row r="104" customFormat="false" ht="15" hidden="false" customHeight="false" outlineLevel="0" collapsed="false">
      <c r="B104" s="229"/>
      <c r="C104" s="249"/>
      <c r="D104" s="249"/>
      <c r="E104" s="249"/>
      <c r="F104" s="249"/>
      <c r="G104" s="249"/>
      <c r="H104" s="249"/>
      <c r="I104" s="249"/>
      <c r="J104" s="249"/>
      <c r="K104" s="249"/>
      <c r="L104" s="249"/>
      <c r="M104" s="249"/>
      <c r="N104" s="249"/>
    </row>
    <row r="105" customFormat="false" ht="15" hidden="false" customHeight="false" outlineLevel="0" collapsed="false">
      <c r="B105" s="229"/>
      <c r="C105" s="249"/>
      <c r="D105" s="249"/>
      <c r="E105" s="249"/>
      <c r="F105" s="249"/>
      <c r="G105" s="249"/>
      <c r="H105" s="249"/>
      <c r="I105" s="249"/>
      <c r="J105" s="249"/>
      <c r="K105" s="249"/>
      <c r="L105" s="249"/>
      <c r="M105" s="249"/>
      <c r="N105" s="249"/>
    </row>
    <row r="106" customFormat="false" ht="15" hidden="false" customHeight="false" outlineLevel="0" collapsed="false">
      <c r="B106" s="229"/>
      <c r="C106" s="249"/>
      <c r="D106" s="249"/>
      <c r="E106" s="249"/>
      <c r="F106" s="249"/>
      <c r="G106" s="249"/>
      <c r="H106" s="249"/>
      <c r="I106" s="249"/>
      <c r="J106" s="249"/>
      <c r="K106" s="249"/>
      <c r="L106" s="249"/>
      <c r="M106" s="249"/>
      <c r="N106" s="249"/>
    </row>
    <row r="107" customFormat="false" ht="15" hidden="false" customHeight="false" outlineLevel="0" collapsed="false">
      <c r="B107" s="229"/>
      <c r="C107" s="249"/>
      <c r="D107" s="249"/>
      <c r="E107" s="249"/>
      <c r="F107" s="249"/>
      <c r="G107" s="249"/>
      <c r="H107" s="249"/>
      <c r="I107" s="249"/>
      <c r="J107" s="249"/>
      <c r="K107" s="249"/>
      <c r="L107" s="249"/>
      <c r="M107" s="249"/>
      <c r="N107" s="249"/>
    </row>
    <row r="108" customFormat="false" ht="15" hidden="false" customHeight="false" outlineLevel="0" collapsed="false">
      <c r="B108" s="229"/>
      <c r="C108" s="249"/>
      <c r="D108" s="249"/>
      <c r="E108" s="249"/>
      <c r="F108" s="249"/>
      <c r="G108" s="249"/>
      <c r="H108" s="249"/>
      <c r="I108" s="249"/>
      <c r="J108" s="249"/>
      <c r="K108" s="249"/>
      <c r="L108" s="249"/>
      <c r="M108" s="249"/>
      <c r="N108" s="249"/>
    </row>
    <row r="109" customFormat="false" ht="15" hidden="false" customHeight="false" outlineLevel="0" collapsed="false">
      <c r="B109" s="229"/>
      <c r="C109" s="249"/>
      <c r="D109" s="249"/>
      <c r="E109" s="249"/>
      <c r="F109" s="249"/>
      <c r="G109" s="249"/>
      <c r="H109" s="249"/>
      <c r="I109" s="249"/>
      <c r="J109" s="249"/>
      <c r="K109" s="249"/>
      <c r="L109" s="249"/>
      <c r="M109" s="249"/>
      <c r="N109" s="249"/>
    </row>
    <row r="110" customFormat="false" ht="15" hidden="false" customHeight="false" outlineLevel="0" collapsed="false">
      <c r="B110" s="229"/>
      <c r="C110" s="249"/>
      <c r="D110" s="249"/>
      <c r="E110" s="249"/>
      <c r="F110" s="249"/>
      <c r="G110" s="249"/>
      <c r="H110" s="249"/>
      <c r="I110" s="249"/>
      <c r="J110" s="249"/>
      <c r="K110" s="249"/>
      <c r="L110" s="249"/>
      <c r="M110" s="249"/>
      <c r="N110" s="249"/>
    </row>
    <row r="111" customFormat="false" ht="15" hidden="false" customHeight="false" outlineLevel="0" collapsed="false">
      <c r="B111" s="229"/>
      <c r="C111" s="249"/>
      <c r="D111" s="249"/>
      <c r="E111" s="249"/>
      <c r="F111" s="249"/>
      <c r="G111" s="249"/>
      <c r="H111" s="249"/>
      <c r="I111" s="249"/>
      <c r="J111" s="249"/>
      <c r="K111" s="249"/>
      <c r="L111" s="249"/>
      <c r="M111" s="249"/>
      <c r="N111" s="249"/>
    </row>
    <row r="112" customFormat="false" ht="15" hidden="false" customHeight="false" outlineLevel="0" collapsed="false">
      <c r="B112" s="229"/>
      <c r="C112" s="249"/>
      <c r="D112" s="249"/>
      <c r="E112" s="249"/>
      <c r="F112" s="249"/>
      <c r="G112" s="249"/>
      <c r="H112" s="249"/>
      <c r="I112" s="249"/>
      <c r="J112" s="249"/>
      <c r="K112" s="249"/>
      <c r="L112" s="249"/>
      <c r="M112" s="249"/>
      <c r="N112" s="249"/>
    </row>
    <row r="113" customFormat="false" ht="15" hidden="false" customHeight="false" outlineLevel="0" collapsed="false">
      <c r="B113" s="229"/>
      <c r="C113" s="249"/>
      <c r="D113" s="249"/>
      <c r="E113" s="249"/>
      <c r="F113" s="249"/>
      <c r="G113" s="249"/>
      <c r="H113" s="249"/>
      <c r="I113" s="249"/>
      <c r="J113" s="249"/>
      <c r="K113" s="249"/>
      <c r="L113" s="249"/>
      <c r="M113" s="249"/>
      <c r="N113" s="249"/>
    </row>
    <row r="114" customFormat="false" ht="15" hidden="false" customHeight="false" outlineLevel="0" collapsed="false">
      <c r="B114" s="229"/>
      <c r="C114" s="249"/>
      <c r="D114" s="249"/>
      <c r="E114" s="249"/>
      <c r="F114" s="249"/>
      <c r="G114" s="249"/>
      <c r="H114" s="249"/>
      <c r="I114" s="249"/>
      <c r="J114" s="249"/>
      <c r="K114" s="249"/>
      <c r="L114" s="249"/>
      <c r="M114" s="249"/>
      <c r="N114" s="249"/>
    </row>
    <row r="115" customFormat="false" ht="15" hidden="false" customHeight="false" outlineLevel="0" collapsed="false">
      <c r="B115" s="229"/>
      <c r="C115" s="249"/>
      <c r="D115" s="249"/>
      <c r="E115" s="249"/>
      <c r="F115" s="249"/>
      <c r="G115" s="249"/>
      <c r="H115" s="249"/>
      <c r="I115" s="249"/>
      <c r="J115" s="249"/>
      <c r="K115" s="249"/>
      <c r="L115" s="249"/>
      <c r="M115" s="249"/>
      <c r="N115" s="249"/>
    </row>
    <row r="116" customFormat="false" ht="15" hidden="false" customHeight="false" outlineLevel="0" collapsed="false">
      <c r="B116" s="229"/>
      <c r="C116" s="249"/>
      <c r="D116" s="249"/>
      <c r="E116" s="249"/>
      <c r="F116" s="249"/>
      <c r="G116" s="249"/>
      <c r="H116" s="249"/>
      <c r="I116" s="249"/>
      <c r="J116" s="249"/>
      <c r="K116" s="249"/>
      <c r="L116" s="249"/>
      <c r="M116" s="249"/>
      <c r="N116" s="249"/>
    </row>
    <row r="117" customFormat="false" ht="15" hidden="false" customHeight="false" outlineLevel="0" collapsed="false">
      <c r="B117" s="229"/>
      <c r="C117" s="249"/>
      <c r="D117" s="249"/>
      <c r="E117" s="249"/>
      <c r="F117" s="249"/>
      <c r="G117" s="249"/>
      <c r="H117" s="249"/>
      <c r="I117" s="249"/>
      <c r="J117" s="249"/>
      <c r="K117" s="249"/>
      <c r="L117" s="249"/>
      <c r="M117" s="249"/>
      <c r="N117" s="249"/>
    </row>
    <row r="118" customFormat="false" ht="15" hidden="false" customHeight="false" outlineLevel="0" collapsed="false">
      <c r="B118" s="229"/>
      <c r="C118" s="249"/>
      <c r="D118" s="249"/>
      <c r="E118" s="249"/>
      <c r="F118" s="249"/>
      <c r="G118" s="249"/>
      <c r="H118" s="249"/>
      <c r="I118" s="249"/>
      <c r="J118" s="249"/>
      <c r="K118" s="249"/>
      <c r="L118" s="249"/>
      <c r="M118" s="249"/>
      <c r="N118" s="249"/>
    </row>
    <row r="119" customFormat="false" ht="15" hidden="false" customHeight="false" outlineLevel="0" collapsed="false">
      <c r="B119" s="229"/>
      <c r="C119" s="249"/>
      <c r="D119" s="249"/>
      <c r="E119" s="249"/>
      <c r="F119" s="249"/>
      <c r="G119" s="249"/>
      <c r="H119" s="249"/>
      <c r="I119" s="249"/>
      <c r="J119" s="249"/>
      <c r="K119" s="249"/>
      <c r="L119" s="249"/>
      <c r="M119" s="249"/>
      <c r="N119" s="249"/>
    </row>
    <row r="120" customFormat="false" ht="15" hidden="false" customHeight="false" outlineLevel="0" collapsed="false">
      <c r="B120" s="229"/>
      <c r="C120" s="249"/>
      <c r="D120" s="249"/>
      <c r="E120" s="249"/>
      <c r="F120" s="249"/>
      <c r="G120" s="249"/>
      <c r="H120" s="249"/>
      <c r="I120" s="249"/>
      <c r="J120" s="249"/>
      <c r="K120" s="249"/>
      <c r="L120" s="249"/>
      <c r="M120" s="249"/>
      <c r="N120" s="249"/>
    </row>
    <row r="121" customFormat="false" ht="15" hidden="false" customHeight="false" outlineLevel="0" collapsed="false">
      <c r="B121" s="229"/>
      <c r="C121" s="249"/>
      <c r="D121" s="249"/>
      <c r="E121" s="249"/>
      <c r="F121" s="249"/>
      <c r="G121" s="249"/>
      <c r="H121" s="249"/>
      <c r="I121" s="249"/>
      <c r="J121" s="249"/>
      <c r="K121" s="249"/>
      <c r="L121" s="249"/>
      <c r="M121" s="249"/>
      <c r="N121" s="249"/>
    </row>
    <row r="122" customFormat="false" ht="15" hidden="false" customHeight="false" outlineLevel="0" collapsed="false">
      <c r="B122" s="229"/>
      <c r="C122" s="249"/>
      <c r="D122" s="249"/>
      <c r="E122" s="249"/>
      <c r="F122" s="249"/>
      <c r="G122" s="249"/>
      <c r="H122" s="249"/>
      <c r="I122" s="249"/>
      <c r="J122" s="249"/>
      <c r="K122" s="249"/>
      <c r="L122" s="249"/>
      <c r="M122" s="249"/>
      <c r="N122" s="249"/>
    </row>
    <row r="123" customFormat="false" ht="15" hidden="false" customHeight="false" outlineLevel="0" collapsed="false">
      <c r="B123" s="229"/>
      <c r="C123" s="249"/>
      <c r="D123" s="249"/>
      <c r="E123" s="249"/>
      <c r="F123" s="249"/>
      <c r="G123" s="249"/>
      <c r="H123" s="249"/>
      <c r="I123" s="249"/>
      <c r="J123" s="249"/>
      <c r="K123" s="249"/>
      <c r="L123" s="249"/>
      <c r="M123" s="249"/>
      <c r="N123" s="249"/>
    </row>
    <row r="124" customFormat="false" ht="15" hidden="false" customHeight="false" outlineLevel="0" collapsed="false">
      <c r="B124" s="229"/>
      <c r="C124" s="249"/>
      <c r="D124" s="249"/>
      <c r="E124" s="249"/>
      <c r="F124" s="249"/>
      <c r="G124" s="249"/>
      <c r="H124" s="249"/>
      <c r="I124" s="249"/>
      <c r="J124" s="249"/>
      <c r="K124" s="249"/>
      <c r="L124" s="249"/>
      <c r="M124" s="249"/>
      <c r="N124" s="249"/>
    </row>
    <row r="125" customFormat="false" ht="15" hidden="false" customHeight="false" outlineLevel="0" collapsed="false">
      <c r="B125" s="229"/>
      <c r="C125" s="249"/>
      <c r="D125" s="249"/>
      <c r="E125" s="249"/>
      <c r="F125" s="249"/>
      <c r="G125" s="249"/>
      <c r="H125" s="249"/>
      <c r="I125" s="249"/>
      <c r="J125" s="249"/>
      <c r="K125" s="249"/>
      <c r="L125" s="249"/>
      <c r="M125" s="249"/>
      <c r="N125" s="249"/>
    </row>
    <row r="126" customFormat="false" ht="15" hidden="false" customHeight="false" outlineLevel="0" collapsed="false">
      <c r="B126" s="229"/>
      <c r="C126" s="249"/>
      <c r="D126" s="249"/>
      <c r="E126" s="249"/>
      <c r="F126" s="249"/>
      <c r="G126" s="249"/>
      <c r="H126" s="249"/>
      <c r="I126" s="249"/>
      <c r="J126" s="249"/>
      <c r="K126" s="249"/>
      <c r="L126" s="249"/>
      <c r="M126" s="249"/>
      <c r="N126" s="249"/>
    </row>
    <row r="127" customFormat="false" ht="15" hidden="false" customHeight="false" outlineLevel="0" collapsed="false">
      <c r="B127" s="229"/>
      <c r="C127" s="249"/>
      <c r="D127" s="249"/>
      <c r="E127" s="249"/>
      <c r="F127" s="249"/>
      <c r="G127" s="249"/>
      <c r="H127" s="249"/>
      <c r="I127" s="249"/>
      <c r="J127" s="249"/>
      <c r="K127" s="249"/>
      <c r="L127" s="249"/>
      <c r="M127" s="249"/>
      <c r="N127" s="249"/>
    </row>
    <row r="128" customFormat="false" ht="15" hidden="false" customHeight="false" outlineLevel="0" collapsed="false">
      <c r="B128" s="229"/>
      <c r="C128" s="249"/>
      <c r="D128" s="249"/>
      <c r="E128" s="249"/>
      <c r="F128" s="249"/>
      <c r="G128" s="249"/>
      <c r="H128" s="249"/>
      <c r="I128" s="249"/>
      <c r="J128" s="249"/>
      <c r="K128" s="249"/>
      <c r="L128" s="249"/>
      <c r="M128" s="249"/>
      <c r="N128" s="249"/>
    </row>
    <row r="129" customFormat="false" ht="15" hidden="false" customHeight="false" outlineLevel="0" collapsed="false">
      <c r="B129" s="229"/>
      <c r="C129" s="249"/>
      <c r="D129" s="249"/>
      <c r="E129" s="249"/>
      <c r="F129" s="249"/>
      <c r="G129" s="249"/>
      <c r="H129" s="249"/>
      <c r="I129" s="249"/>
      <c r="J129" s="249"/>
      <c r="K129" s="249"/>
      <c r="L129" s="249"/>
      <c r="M129" s="249"/>
      <c r="N129" s="249"/>
    </row>
    <row r="130" customFormat="false" ht="15" hidden="false" customHeight="false" outlineLevel="0" collapsed="false">
      <c r="B130" s="229"/>
      <c r="C130" s="249"/>
      <c r="D130" s="249"/>
      <c r="E130" s="249"/>
      <c r="F130" s="249"/>
      <c r="G130" s="249"/>
      <c r="H130" s="249"/>
      <c r="I130" s="249"/>
      <c r="J130" s="249"/>
      <c r="K130" s="249"/>
      <c r="L130" s="249"/>
      <c r="M130" s="249"/>
      <c r="N130" s="249"/>
    </row>
    <row r="131" customFormat="false" ht="15" hidden="false" customHeight="false" outlineLevel="0" collapsed="false">
      <c r="B131" s="229"/>
      <c r="C131" s="249"/>
      <c r="D131" s="249"/>
      <c r="E131" s="249"/>
      <c r="F131" s="249"/>
      <c r="G131" s="249"/>
      <c r="H131" s="249"/>
      <c r="I131" s="249"/>
      <c r="J131" s="249"/>
      <c r="K131" s="249"/>
      <c r="L131" s="249"/>
      <c r="M131" s="249"/>
      <c r="N131" s="249"/>
    </row>
    <row r="132" customFormat="false" ht="15" hidden="false" customHeight="false" outlineLevel="0" collapsed="false">
      <c r="B132" s="229"/>
      <c r="C132" s="249"/>
      <c r="D132" s="249"/>
      <c r="E132" s="249"/>
      <c r="F132" s="249"/>
      <c r="G132" s="249"/>
      <c r="H132" s="249"/>
      <c r="I132" s="249"/>
      <c r="J132" s="249"/>
      <c r="K132" s="249"/>
      <c r="L132" s="249"/>
      <c r="M132" s="249"/>
      <c r="N132" s="249"/>
    </row>
    <row r="133" customFormat="false" ht="15" hidden="false" customHeight="false" outlineLevel="0" collapsed="false">
      <c r="B133" s="229"/>
      <c r="C133" s="249"/>
      <c r="D133" s="249"/>
      <c r="E133" s="249"/>
      <c r="F133" s="249"/>
      <c r="G133" s="249"/>
      <c r="H133" s="249"/>
      <c r="I133" s="249"/>
      <c r="J133" s="249"/>
      <c r="K133" s="249"/>
      <c r="L133" s="249"/>
      <c r="M133" s="249"/>
      <c r="N133" s="249"/>
    </row>
    <row r="134" customFormat="false" ht="15" hidden="false" customHeight="false" outlineLevel="0" collapsed="false">
      <c r="B134" s="229"/>
      <c r="C134" s="249"/>
      <c r="D134" s="249"/>
      <c r="E134" s="249"/>
      <c r="F134" s="249"/>
      <c r="G134" s="249"/>
      <c r="H134" s="249"/>
      <c r="I134" s="249"/>
      <c r="J134" s="249"/>
      <c r="K134" s="249"/>
      <c r="L134" s="249"/>
      <c r="M134" s="249"/>
      <c r="N134" s="249"/>
    </row>
    <row r="135" customFormat="false" ht="15" hidden="false" customHeight="false" outlineLevel="0" collapsed="false">
      <c r="B135" s="229"/>
      <c r="C135" s="249"/>
      <c r="D135" s="249"/>
      <c r="E135" s="249"/>
      <c r="F135" s="249"/>
      <c r="G135" s="249"/>
      <c r="H135" s="249"/>
      <c r="I135" s="249"/>
      <c r="J135" s="249"/>
      <c r="K135" s="249"/>
      <c r="L135" s="249"/>
      <c r="M135" s="249"/>
      <c r="N135" s="249"/>
    </row>
    <row r="136" customFormat="false" ht="15" hidden="false" customHeight="false" outlineLevel="0" collapsed="false">
      <c r="B136" s="229"/>
      <c r="C136" s="249"/>
      <c r="D136" s="249"/>
      <c r="E136" s="249"/>
      <c r="F136" s="249"/>
      <c r="G136" s="249"/>
      <c r="H136" s="249"/>
      <c r="I136" s="249"/>
      <c r="J136" s="249"/>
      <c r="K136" s="249"/>
      <c r="L136" s="249"/>
      <c r="M136" s="249"/>
      <c r="N136" s="249"/>
    </row>
    <row r="137" customFormat="false" ht="15" hidden="false" customHeight="false" outlineLevel="0" collapsed="false">
      <c r="B137" s="229"/>
      <c r="C137" s="249"/>
      <c r="D137" s="249"/>
      <c r="E137" s="249"/>
      <c r="F137" s="249"/>
      <c r="G137" s="249"/>
      <c r="H137" s="249"/>
      <c r="I137" s="249"/>
      <c r="J137" s="249"/>
      <c r="K137" s="249"/>
      <c r="L137" s="249"/>
      <c r="M137" s="249"/>
      <c r="N137" s="249"/>
    </row>
    <row r="138" customFormat="false" ht="15" hidden="false" customHeight="false" outlineLevel="0" collapsed="false">
      <c r="B138" s="229"/>
      <c r="C138" s="249"/>
      <c r="D138" s="249"/>
      <c r="E138" s="249"/>
      <c r="F138" s="249"/>
      <c r="G138" s="249"/>
      <c r="H138" s="249"/>
      <c r="I138" s="249"/>
      <c r="J138" s="249"/>
      <c r="K138" s="249"/>
      <c r="L138" s="249"/>
      <c r="M138" s="249"/>
      <c r="N138" s="249"/>
    </row>
    <row r="139" customFormat="false" ht="15" hidden="false" customHeight="false" outlineLevel="0" collapsed="false">
      <c r="B139" s="229"/>
      <c r="C139" s="249"/>
      <c r="D139" s="249"/>
      <c r="E139" s="249"/>
      <c r="F139" s="249"/>
      <c r="G139" s="249"/>
      <c r="H139" s="249"/>
      <c r="I139" s="249"/>
      <c r="J139" s="249"/>
      <c r="K139" s="249"/>
      <c r="L139" s="249"/>
      <c r="M139" s="249"/>
      <c r="N139" s="249"/>
    </row>
    <row r="140" customFormat="false" ht="15" hidden="false" customHeight="false" outlineLevel="0" collapsed="false">
      <c r="B140" s="229"/>
      <c r="C140" s="249"/>
      <c r="D140" s="249"/>
      <c r="E140" s="249"/>
      <c r="F140" s="249"/>
      <c r="G140" s="249"/>
      <c r="H140" s="249"/>
      <c r="I140" s="249"/>
      <c r="J140" s="249"/>
      <c r="K140" s="249"/>
      <c r="L140" s="249"/>
      <c r="M140" s="249"/>
      <c r="N140" s="249"/>
    </row>
    <row r="141" customFormat="false" ht="15" hidden="false" customHeight="false" outlineLevel="0" collapsed="false">
      <c r="B141" s="229"/>
      <c r="C141" s="249"/>
      <c r="D141" s="249"/>
      <c r="E141" s="249"/>
      <c r="F141" s="249"/>
      <c r="G141" s="249"/>
      <c r="H141" s="249"/>
      <c r="I141" s="249"/>
      <c r="J141" s="249"/>
      <c r="K141" s="249"/>
      <c r="L141" s="249"/>
      <c r="M141" s="249"/>
      <c r="N141" s="249"/>
    </row>
    <row r="142" customFormat="false" ht="15" hidden="false" customHeight="false" outlineLevel="0" collapsed="false">
      <c r="B142" s="229"/>
      <c r="C142" s="249"/>
      <c r="D142" s="249"/>
      <c r="E142" s="249"/>
      <c r="F142" s="249"/>
      <c r="G142" s="249"/>
      <c r="H142" s="249"/>
      <c r="I142" s="249"/>
      <c r="J142" s="249"/>
      <c r="K142" s="249"/>
      <c r="L142" s="249"/>
      <c r="M142" s="249"/>
      <c r="N142" s="249"/>
    </row>
    <row r="143" customFormat="false" ht="15" hidden="false" customHeight="false" outlineLevel="0" collapsed="false">
      <c r="B143" s="229"/>
      <c r="C143" s="249"/>
      <c r="D143" s="249"/>
      <c r="E143" s="249"/>
      <c r="F143" s="249"/>
      <c r="G143" s="249"/>
      <c r="H143" s="249"/>
      <c r="I143" s="249"/>
      <c r="J143" s="249"/>
      <c r="K143" s="249"/>
      <c r="L143" s="249"/>
      <c r="M143" s="249"/>
      <c r="N143" s="249"/>
    </row>
    <row r="144" customFormat="false" ht="15" hidden="false" customHeight="false" outlineLevel="0" collapsed="false">
      <c r="B144" s="229"/>
      <c r="C144" s="249"/>
      <c r="D144" s="249"/>
      <c r="E144" s="249"/>
      <c r="F144" s="249"/>
      <c r="G144" s="249"/>
      <c r="H144" s="249"/>
      <c r="I144" s="249"/>
      <c r="J144" s="249"/>
      <c r="K144" s="249"/>
      <c r="L144" s="249"/>
      <c r="M144" s="249"/>
      <c r="N144" s="249"/>
    </row>
    <row r="145" customFormat="false" ht="15" hidden="false" customHeight="false" outlineLevel="0" collapsed="false">
      <c r="B145" s="229"/>
      <c r="C145" s="249"/>
      <c r="D145" s="249"/>
      <c r="E145" s="249"/>
      <c r="F145" s="249"/>
      <c r="G145" s="249"/>
      <c r="H145" s="249"/>
      <c r="I145" s="249"/>
      <c r="J145" s="249"/>
      <c r="K145" s="249"/>
      <c r="L145" s="249"/>
      <c r="M145" s="249"/>
      <c r="N145" s="249"/>
    </row>
    <row r="146" customFormat="false" ht="15" hidden="false" customHeight="false" outlineLevel="0" collapsed="false">
      <c r="B146" s="229"/>
      <c r="C146" s="249"/>
      <c r="D146" s="249"/>
      <c r="E146" s="249"/>
      <c r="F146" s="249"/>
      <c r="G146" s="249"/>
      <c r="H146" s="249"/>
      <c r="I146" s="249"/>
      <c r="J146" s="249"/>
      <c r="K146" s="249"/>
      <c r="L146" s="249"/>
      <c r="M146" s="249"/>
      <c r="N146" s="249"/>
    </row>
    <row r="147" customFormat="false" ht="15" hidden="false" customHeight="false" outlineLevel="0" collapsed="false">
      <c r="B147" s="229"/>
      <c r="C147" s="249"/>
      <c r="D147" s="249"/>
      <c r="E147" s="249"/>
      <c r="F147" s="249"/>
      <c r="G147" s="249"/>
      <c r="H147" s="249"/>
      <c r="I147" s="249"/>
      <c r="J147" s="249"/>
      <c r="K147" s="249"/>
      <c r="L147" s="249"/>
      <c r="M147" s="249"/>
      <c r="N147" s="249"/>
    </row>
    <row r="148" customFormat="false" ht="15" hidden="false" customHeight="false" outlineLevel="0" collapsed="false">
      <c r="B148" s="229"/>
      <c r="C148" s="249"/>
      <c r="D148" s="249"/>
      <c r="E148" s="249"/>
      <c r="F148" s="249"/>
      <c r="G148" s="249"/>
      <c r="H148" s="249"/>
      <c r="I148" s="249"/>
      <c r="J148" s="249"/>
      <c r="K148" s="249"/>
      <c r="L148" s="249"/>
      <c r="M148" s="249"/>
      <c r="N148" s="249"/>
    </row>
    <row r="149" customFormat="false" ht="15" hidden="false" customHeight="false" outlineLevel="0" collapsed="false">
      <c r="B149" s="229"/>
      <c r="C149" s="249"/>
      <c r="D149" s="249"/>
      <c r="E149" s="249"/>
      <c r="F149" s="249"/>
      <c r="G149" s="249"/>
      <c r="H149" s="249"/>
      <c r="I149" s="249"/>
      <c r="J149" s="249"/>
      <c r="K149" s="249"/>
      <c r="L149" s="249"/>
      <c r="M149" s="249"/>
      <c r="N149" s="249"/>
    </row>
    <row r="150" customFormat="false" ht="15" hidden="false" customHeight="false" outlineLevel="0" collapsed="false">
      <c r="B150" s="229"/>
      <c r="C150" s="249"/>
      <c r="D150" s="249"/>
      <c r="E150" s="249"/>
      <c r="F150" s="249"/>
      <c r="G150" s="249"/>
      <c r="H150" s="249"/>
      <c r="I150" s="249"/>
      <c r="J150" s="249"/>
      <c r="K150" s="249"/>
      <c r="L150" s="249"/>
      <c r="M150" s="249"/>
      <c r="N150" s="249"/>
    </row>
    <row r="151" customFormat="false" ht="15" hidden="false" customHeight="false" outlineLevel="0" collapsed="false">
      <c r="B151" s="229"/>
      <c r="C151" s="249"/>
      <c r="D151" s="249"/>
      <c r="E151" s="249"/>
      <c r="F151" s="249"/>
      <c r="G151" s="249"/>
      <c r="H151" s="249"/>
      <c r="I151" s="249"/>
      <c r="J151" s="249"/>
      <c r="K151" s="249"/>
      <c r="L151" s="249"/>
      <c r="M151" s="249"/>
      <c r="N151" s="249"/>
    </row>
    <row r="152" customFormat="false" ht="15" hidden="false" customHeight="false" outlineLevel="0" collapsed="false">
      <c r="B152" s="229"/>
      <c r="C152" s="249"/>
      <c r="D152" s="249"/>
      <c r="E152" s="249"/>
      <c r="F152" s="249"/>
      <c r="G152" s="249"/>
      <c r="H152" s="249"/>
      <c r="I152" s="249"/>
      <c r="J152" s="249"/>
      <c r="K152" s="249"/>
      <c r="L152" s="249"/>
      <c r="M152" s="249"/>
      <c r="N152" s="249"/>
    </row>
  </sheetData>
  <mergeCells count="18">
    <mergeCell ref="A4:A6"/>
    <mergeCell ref="B4:B6"/>
    <mergeCell ref="C4:C5"/>
    <mergeCell ref="D4:D5"/>
    <mergeCell ref="E4:E5"/>
    <mergeCell ref="H4:H5"/>
    <mergeCell ref="I4:M4"/>
    <mergeCell ref="N4:N5"/>
    <mergeCell ref="O4:O6"/>
    <mergeCell ref="A43:A45"/>
    <mergeCell ref="B43:B45"/>
    <mergeCell ref="C43:C44"/>
    <mergeCell ref="D43:D44"/>
    <mergeCell ref="E43:E44"/>
    <mergeCell ref="H43:H44"/>
    <mergeCell ref="I43:M43"/>
    <mergeCell ref="N43:N44"/>
    <mergeCell ref="O43:O45"/>
  </mergeCells>
  <printOptions headings="false" gridLines="false" gridLinesSet="true" horizontalCentered="false" verticalCentered="false"/>
  <pageMargins left="0.759722222222222" right="0.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4.14"/>
    <col collapsed="false" customWidth="true" hidden="false" outlineLevel="0" max="2" min="2" style="228" width="36.56"/>
    <col collapsed="false" customWidth="true" hidden="false" outlineLevel="0" max="3" min="3" style="229" width="12.99"/>
    <col collapsed="false" customWidth="true" hidden="false" outlineLevel="0" max="4" min="4" style="227" width="11.13"/>
    <col collapsed="false" customWidth="true" hidden="false" outlineLevel="0" max="5" min="5" style="230" width="11.13"/>
    <col collapsed="false" customWidth="true" hidden="false" outlineLevel="0" max="6" min="6" style="230" width="10.41"/>
    <col collapsed="false" customWidth="true" hidden="false" outlineLevel="0" max="7" min="7" style="230" width="10.56"/>
    <col collapsed="false" customWidth="true" hidden="false" outlineLevel="0" max="8" min="8" style="230" width="11.13"/>
    <col collapsed="false" customWidth="true" hidden="false" outlineLevel="0" max="9" min="9" style="230" width="10.13"/>
    <col collapsed="false" customWidth="true" hidden="false" outlineLevel="0" max="10" min="10" style="230" width="10.28"/>
    <col collapsed="false" customWidth="true" hidden="false" outlineLevel="0" max="11" min="11" style="230" width="9.85"/>
    <col collapsed="false" customWidth="true" hidden="false" outlineLevel="0" max="12" min="12" style="230" width="11.99"/>
    <col collapsed="false" customWidth="true" hidden="false" outlineLevel="0" max="13" min="13" style="230" width="8.85"/>
    <col collapsed="false" customWidth="true" hidden="false" outlineLevel="0" max="14" min="14" style="227" width="10.28"/>
    <col collapsed="false" customWidth="true" hidden="false" outlineLevel="0" max="15" min="15" style="231" width="4.14"/>
    <col collapsed="false" customWidth="false" hidden="false" outlineLevel="0" max="257" min="16" style="227" width="9.14"/>
  </cols>
  <sheetData>
    <row r="1" customFormat="false" ht="15.75" hidden="false" customHeight="false" outlineLevel="0" collapsed="false">
      <c r="A1" s="232" t="s">
        <v>291</v>
      </c>
      <c r="C1" s="233"/>
      <c r="E1" s="227"/>
      <c r="F1" s="227"/>
      <c r="G1" s="227"/>
      <c r="H1" s="227"/>
      <c r="I1" s="227"/>
      <c r="J1" s="227"/>
      <c r="K1" s="227"/>
      <c r="L1" s="227"/>
      <c r="M1" s="227"/>
      <c r="O1" s="227"/>
    </row>
    <row r="2" customFormat="false" ht="15.75" hidden="false" customHeight="false" outlineLevel="0" collapsed="false">
      <c r="A2" s="232"/>
      <c r="B2" s="234" t="s">
        <v>292</v>
      </c>
      <c r="C2" s="233"/>
      <c r="E2" s="227"/>
      <c r="F2" s="227"/>
      <c r="G2" s="227"/>
      <c r="H2" s="227"/>
      <c r="I2" s="229"/>
      <c r="J2" s="227"/>
      <c r="K2" s="227"/>
      <c r="L2" s="227"/>
      <c r="M2" s="227"/>
      <c r="O2" s="227"/>
    </row>
    <row r="3" customFormat="false" ht="15" hidden="false" customHeight="true" outlineLevel="0" collapsed="false">
      <c r="B3" s="108"/>
      <c r="C3" s="108"/>
      <c r="D3" s="229"/>
      <c r="E3" s="229"/>
      <c r="F3" s="229"/>
      <c r="G3" s="229"/>
      <c r="H3" s="229"/>
      <c r="I3" s="229"/>
      <c r="J3" s="229"/>
      <c r="K3" s="229"/>
      <c r="L3" s="229"/>
      <c r="M3" s="229"/>
      <c r="O3" s="227"/>
    </row>
    <row r="4" s="241" customFormat="true" ht="15" hidden="false" customHeight="true" outlineLevel="0" collapsed="false">
      <c r="A4" s="211" t="s">
        <v>154</v>
      </c>
      <c r="B4" s="204" t="s">
        <v>3</v>
      </c>
      <c r="C4" s="236" t="s">
        <v>274</v>
      </c>
      <c r="D4" s="236" t="s">
        <v>275</v>
      </c>
      <c r="E4" s="237" t="s">
        <v>276</v>
      </c>
      <c r="F4" s="238" t="s">
        <v>277</v>
      </c>
      <c r="G4" s="239" t="s">
        <v>278</v>
      </c>
      <c r="H4" s="237" t="s">
        <v>279</v>
      </c>
      <c r="I4" s="238" t="s">
        <v>280</v>
      </c>
      <c r="J4" s="238"/>
      <c r="K4" s="238"/>
      <c r="L4" s="238"/>
      <c r="M4" s="238"/>
      <c r="N4" s="236" t="s">
        <v>281</v>
      </c>
      <c r="O4" s="240" t="s">
        <v>154</v>
      </c>
    </row>
    <row r="5" s="241" customFormat="true" ht="117" hidden="false" customHeight="false" outlineLevel="0" collapsed="false">
      <c r="A5" s="211"/>
      <c r="B5" s="204"/>
      <c r="C5" s="236"/>
      <c r="D5" s="236"/>
      <c r="E5" s="236"/>
      <c r="F5" s="236" t="s">
        <v>282</v>
      </c>
      <c r="G5" s="236" t="s">
        <v>283</v>
      </c>
      <c r="H5" s="237"/>
      <c r="I5" s="236" t="s">
        <v>282</v>
      </c>
      <c r="J5" s="242" t="s">
        <v>283</v>
      </c>
      <c r="K5" s="243" t="s">
        <v>284</v>
      </c>
      <c r="L5" s="243" t="s">
        <v>285</v>
      </c>
      <c r="M5" s="243" t="s">
        <v>286</v>
      </c>
      <c r="N5" s="236"/>
      <c r="O5" s="240"/>
    </row>
    <row r="6" s="241" customFormat="true" ht="15" hidden="false" customHeight="true" outlineLevel="0" collapsed="false">
      <c r="A6" s="211"/>
      <c r="B6" s="204"/>
      <c r="C6" s="244"/>
      <c r="D6" s="244"/>
      <c r="E6" s="14" t="s">
        <v>63</v>
      </c>
      <c r="G6" s="15"/>
      <c r="H6" s="17" t="s">
        <v>64</v>
      </c>
      <c r="J6" s="244"/>
      <c r="K6" s="244"/>
      <c r="L6" s="244"/>
      <c r="M6" s="244"/>
      <c r="N6" s="245"/>
      <c r="O6" s="240"/>
    </row>
    <row r="7" s="1" customFormat="true" ht="28.5" hidden="false" customHeight="true" outlineLevel="0" collapsed="false">
      <c r="A7" s="21" t="n">
        <v>1</v>
      </c>
      <c r="B7" s="49" t="s">
        <v>19</v>
      </c>
      <c r="C7" s="27" t="n">
        <v>100</v>
      </c>
      <c r="D7" s="27" t="n">
        <v>7.2</v>
      </c>
      <c r="E7" s="27" t="n">
        <v>25.1</v>
      </c>
      <c r="F7" s="23" t="n">
        <v>69.3</v>
      </c>
      <c r="G7" s="27" t="n">
        <v>3.3</v>
      </c>
      <c r="H7" s="27" t="n">
        <v>59.7</v>
      </c>
      <c r="I7" s="23" t="n">
        <v>23.8</v>
      </c>
      <c r="J7" s="27" t="n">
        <v>1.7</v>
      </c>
      <c r="K7" s="27" t="n">
        <v>52.3</v>
      </c>
      <c r="L7" s="27" t="n">
        <v>9.3</v>
      </c>
      <c r="M7" s="27" t="n">
        <v>1.4</v>
      </c>
      <c r="N7" s="27" t="n">
        <v>8</v>
      </c>
      <c r="O7" s="246" t="n">
        <v>1</v>
      </c>
    </row>
    <row r="8" s="1" customFormat="true" ht="17.25" hidden="false" customHeight="true" outlineLevel="0" collapsed="false">
      <c r="A8" s="21"/>
      <c r="B8" s="26" t="s">
        <v>2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46"/>
    </row>
    <row r="9" s="1" customFormat="true" ht="13.5" hidden="false" customHeight="true" outlineLevel="0" collapsed="false">
      <c r="A9" s="21" t="n">
        <v>2</v>
      </c>
      <c r="B9" s="28" t="s">
        <v>21</v>
      </c>
      <c r="C9" s="29" t="n">
        <v>100</v>
      </c>
      <c r="D9" s="29" t="n">
        <v>16.6</v>
      </c>
      <c r="E9" s="29" t="n">
        <v>25.9</v>
      </c>
      <c r="F9" s="29" t="n">
        <v>53.7</v>
      </c>
      <c r="G9" s="29" t="n">
        <v>7.8</v>
      </c>
      <c r="H9" s="29" t="n">
        <v>42.6</v>
      </c>
      <c r="I9" s="29" t="n">
        <v>14.5</v>
      </c>
      <c r="J9" s="29" t="n">
        <v>1.1</v>
      </c>
      <c r="K9" s="29" t="n">
        <v>39.3</v>
      </c>
      <c r="L9" s="29" t="n">
        <v>19.5</v>
      </c>
      <c r="M9" s="29" t="n">
        <v>3.1</v>
      </c>
      <c r="N9" s="29" t="n">
        <v>15</v>
      </c>
      <c r="O9" s="246" t="n">
        <v>2</v>
      </c>
    </row>
    <row r="10" s="1" customFormat="true" ht="13.5" hidden="false" customHeight="true" outlineLevel="0" collapsed="false">
      <c r="A10" s="21" t="n">
        <v>3</v>
      </c>
      <c r="B10" s="28" t="s">
        <v>22</v>
      </c>
      <c r="C10" s="29" t="n">
        <v>100</v>
      </c>
      <c r="D10" s="29" t="n">
        <v>4.7</v>
      </c>
      <c r="E10" s="29" t="n">
        <v>24.9</v>
      </c>
      <c r="F10" s="29" t="n">
        <v>73.5</v>
      </c>
      <c r="G10" s="29" t="n">
        <v>2.1</v>
      </c>
      <c r="H10" s="29" t="n">
        <v>64.2</v>
      </c>
      <c r="I10" s="29" t="n">
        <v>25.3</v>
      </c>
      <c r="J10" s="29" t="n">
        <v>1.9</v>
      </c>
      <c r="K10" s="29" t="n">
        <v>54.5</v>
      </c>
      <c r="L10" s="29" t="n">
        <v>7.5</v>
      </c>
      <c r="M10" s="29" t="n">
        <v>1.1</v>
      </c>
      <c r="N10" s="29" t="n">
        <v>6.2</v>
      </c>
      <c r="O10" s="246" t="n">
        <v>3</v>
      </c>
    </row>
    <row r="11" s="1" customFormat="true" ht="21.75" hidden="false" customHeight="true" outlineLevel="0" collapsed="false">
      <c r="A11" s="21" t="n">
        <v>4</v>
      </c>
      <c r="B11" s="30" t="s">
        <v>23</v>
      </c>
      <c r="C11" s="27" t="n">
        <v>100</v>
      </c>
      <c r="D11" s="27" t="n">
        <v>8.5</v>
      </c>
      <c r="E11" s="27" t="n">
        <v>27.4</v>
      </c>
      <c r="F11" s="27" t="n">
        <v>84.6</v>
      </c>
      <c r="G11" s="27" t="s">
        <v>25</v>
      </c>
      <c r="H11" s="27" t="n">
        <v>60.1</v>
      </c>
      <c r="I11" s="27" t="n">
        <v>17.7</v>
      </c>
      <c r="J11" s="27" t="s">
        <v>25</v>
      </c>
      <c r="K11" s="27" t="n">
        <v>27.1</v>
      </c>
      <c r="L11" s="27" t="n">
        <v>40.5</v>
      </c>
      <c r="M11" s="27" t="n">
        <v>2.6</v>
      </c>
      <c r="N11" s="27" t="n">
        <v>4.1</v>
      </c>
      <c r="O11" s="246" t="n">
        <v>4</v>
      </c>
    </row>
    <row r="12" s="1" customFormat="true" ht="12.75" hidden="false" customHeight="true" outlineLevel="0" collapsed="false">
      <c r="A12" s="21"/>
      <c r="B12" s="31" t="s">
        <v>2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46"/>
    </row>
    <row r="13" s="1" customFormat="true" ht="13.5" hidden="false" customHeight="true" outlineLevel="0" collapsed="false">
      <c r="A13" s="21" t="n">
        <v>5</v>
      </c>
      <c r="B13" s="28" t="s">
        <v>21</v>
      </c>
      <c r="C13" s="29" t="n">
        <v>100</v>
      </c>
      <c r="D13" s="29" t="n">
        <v>14.3</v>
      </c>
      <c r="E13" s="29" t="n">
        <v>2.4</v>
      </c>
      <c r="F13" s="29" t="n">
        <v>96.9</v>
      </c>
      <c r="G13" s="29" t="s">
        <v>25</v>
      </c>
      <c r="H13" s="29" t="n">
        <v>79.1</v>
      </c>
      <c r="I13" s="29" t="n">
        <v>3.7</v>
      </c>
      <c r="J13" s="29" t="s">
        <v>25</v>
      </c>
      <c r="K13" s="29" t="n">
        <v>13.2</v>
      </c>
      <c r="L13" s="29" t="n">
        <v>66.6</v>
      </c>
      <c r="M13" s="29" t="n">
        <v>3.2</v>
      </c>
      <c r="N13" s="29" t="n">
        <v>4.1</v>
      </c>
      <c r="O13" s="246" t="n">
        <v>5</v>
      </c>
    </row>
    <row r="14" s="1" customFormat="true" ht="13.5" hidden="false" customHeight="true" outlineLevel="0" collapsed="false">
      <c r="A14" s="21" t="n">
        <v>6</v>
      </c>
      <c r="B14" s="28" t="s">
        <v>22</v>
      </c>
      <c r="C14" s="29" t="n">
        <v>100</v>
      </c>
      <c r="D14" s="29" t="n">
        <v>4</v>
      </c>
      <c r="E14" s="29" t="n">
        <v>46.4</v>
      </c>
      <c r="F14" s="29" t="n">
        <v>84.1</v>
      </c>
      <c r="G14" s="29" t="s">
        <v>25</v>
      </c>
      <c r="H14" s="29" t="n">
        <v>45.6</v>
      </c>
      <c r="I14" s="29" t="n">
        <v>36.3</v>
      </c>
      <c r="J14" s="29" t="s">
        <v>25</v>
      </c>
      <c r="K14" s="29" t="n">
        <v>45.4</v>
      </c>
      <c r="L14" s="29" t="n">
        <v>6.1</v>
      </c>
      <c r="M14" s="29" t="n">
        <v>1.9</v>
      </c>
      <c r="N14" s="29" t="n">
        <v>4</v>
      </c>
      <c r="O14" s="246" t="n">
        <v>6</v>
      </c>
    </row>
    <row r="15" s="1" customFormat="true" ht="21.75" hidden="false" customHeight="true" outlineLevel="0" collapsed="false">
      <c r="A15" s="21" t="n">
        <v>7</v>
      </c>
      <c r="B15" s="30" t="s">
        <v>26</v>
      </c>
      <c r="C15" s="27" t="n">
        <v>100</v>
      </c>
      <c r="D15" s="27" t="n">
        <v>4</v>
      </c>
      <c r="E15" s="27" t="n">
        <v>46.4</v>
      </c>
      <c r="F15" s="27" t="n">
        <v>54</v>
      </c>
      <c r="G15" s="27" t="s">
        <v>25</v>
      </c>
      <c r="H15" s="27" t="n">
        <v>31.3</v>
      </c>
      <c r="I15" s="27" t="n">
        <v>36.1</v>
      </c>
      <c r="J15" s="27" t="s">
        <v>25</v>
      </c>
      <c r="K15" s="27" t="n">
        <v>50.9</v>
      </c>
      <c r="L15" s="27" t="n">
        <v>10</v>
      </c>
      <c r="M15" s="27" t="n">
        <v>4.4</v>
      </c>
      <c r="N15" s="27" t="n">
        <v>18.4</v>
      </c>
      <c r="O15" s="246" t="n">
        <v>7</v>
      </c>
    </row>
    <row r="16" s="1" customFormat="true" ht="12.75" hidden="false" customHeight="true" outlineLevel="0" collapsed="false">
      <c r="A16" s="21"/>
      <c r="B16" s="31" t="s">
        <v>27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46"/>
    </row>
    <row r="17" s="1" customFormat="true" ht="13.5" hidden="false" customHeight="true" outlineLevel="0" collapsed="false">
      <c r="A17" s="21" t="n">
        <v>8</v>
      </c>
      <c r="B17" s="28" t="s">
        <v>21</v>
      </c>
      <c r="C17" s="29" t="n">
        <v>100</v>
      </c>
      <c r="D17" s="29" t="n">
        <v>3.6</v>
      </c>
      <c r="E17" s="29" t="s">
        <v>25</v>
      </c>
      <c r="F17" s="29" t="s">
        <v>25</v>
      </c>
      <c r="G17" s="29" t="s">
        <v>25</v>
      </c>
      <c r="H17" s="29" t="n">
        <v>37.8</v>
      </c>
      <c r="I17" s="29" t="n">
        <v>54.9</v>
      </c>
      <c r="J17" s="29" t="s">
        <v>25</v>
      </c>
      <c r="K17" s="29" t="n">
        <v>27.3</v>
      </c>
      <c r="L17" s="29" t="n">
        <v>8.9</v>
      </c>
      <c r="M17" s="29" t="n">
        <v>3.3</v>
      </c>
      <c r="N17" s="29" t="n">
        <v>58.6</v>
      </c>
      <c r="O17" s="246" t="n">
        <v>8</v>
      </c>
    </row>
    <row r="18" s="1" customFormat="true" ht="13.5" hidden="false" customHeight="true" outlineLevel="0" collapsed="false">
      <c r="A18" s="21" t="n">
        <v>9</v>
      </c>
      <c r="B18" s="28" t="s">
        <v>22</v>
      </c>
      <c r="C18" s="29" t="n">
        <v>100</v>
      </c>
      <c r="D18" s="29" t="n">
        <v>4.1</v>
      </c>
      <c r="E18" s="29" t="n">
        <v>59.1</v>
      </c>
      <c r="F18" s="29" t="n">
        <v>54</v>
      </c>
      <c r="G18" s="29" t="s">
        <v>25</v>
      </c>
      <c r="H18" s="29" t="n">
        <v>29.5</v>
      </c>
      <c r="I18" s="29" t="n">
        <v>29.5</v>
      </c>
      <c r="J18" s="29" t="s">
        <v>25</v>
      </c>
      <c r="K18" s="29" t="n">
        <v>59.2</v>
      </c>
      <c r="L18" s="29" t="n">
        <v>10.4</v>
      </c>
      <c r="M18" s="29" t="n">
        <v>4.8</v>
      </c>
      <c r="N18" s="29" t="n">
        <v>7.4</v>
      </c>
      <c r="O18" s="246" t="n">
        <v>9</v>
      </c>
    </row>
    <row r="19" s="1" customFormat="true" ht="21.75" hidden="false" customHeight="true" outlineLevel="0" collapsed="false">
      <c r="A19" s="21" t="n">
        <v>10</v>
      </c>
      <c r="B19" s="30" t="s">
        <v>28</v>
      </c>
      <c r="C19" s="27" t="n">
        <v>100</v>
      </c>
      <c r="D19" s="27" t="n">
        <v>10.5</v>
      </c>
      <c r="E19" s="27" t="n">
        <v>20.7</v>
      </c>
      <c r="F19" s="27" t="n">
        <v>77.6</v>
      </c>
      <c r="G19" s="27" t="n">
        <v>2.7</v>
      </c>
      <c r="H19" s="27" t="n">
        <v>60.8</v>
      </c>
      <c r="I19" s="27" t="n">
        <v>26.1</v>
      </c>
      <c r="J19" s="27" t="n">
        <v>0.6</v>
      </c>
      <c r="K19" s="27" t="n">
        <v>51.5</v>
      </c>
      <c r="L19" s="27" t="n">
        <v>11.3</v>
      </c>
      <c r="M19" s="27" t="n">
        <v>1.8</v>
      </c>
      <c r="N19" s="27" t="n">
        <v>8</v>
      </c>
      <c r="O19" s="246" t="n">
        <v>10</v>
      </c>
    </row>
    <row r="20" s="1" customFormat="true" ht="12.75" hidden="false" customHeight="true" outlineLevel="0" collapsed="false">
      <c r="A20" s="21"/>
      <c r="B20" s="31" t="s">
        <v>2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46"/>
    </row>
    <row r="21" s="1" customFormat="true" ht="13.5" hidden="false" customHeight="true" outlineLevel="0" collapsed="false">
      <c r="A21" s="21" t="n">
        <v>11</v>
      </c>
      <c r="B21" s="28" t="s">
        <v>21</v>
      </c>
      <c r="C21" s="29" t="n">
        <v>100</v>
      </c>
      <c r="D21" s="29" t="n">
        <v>22.8</v>
      </c>
      <c r="E21" s="29" t="n">
        <v>20</v>
      </c>
      <c r="F21" s="29" t="n">
        <v>75.9</v>
      </c>
      <c r="G21" s="29" t="n">
        <v>3.2</v>
      </c>
      <c r="H21" s="29" t="n">
        <v>44.3</v>
      </c>
      <c r="I21" s="29" t="n">
        <v>17.2</v>
      </c>
      <c r="J21" s="29" t="n">
        <v>0.5</v>
      </c>
      <c r="K21" s="29" t="n">
        <v>39.6</v>
      </c>
      <c r="L21" s="29" t="n">
        <v>21.1</v>
      </c>
      <c r="M21" s="29" t="n">
        <v>3.4</v>
      </c>
      <c r="N21" s="29" t="n">
        <v>12.9</v>
      </c>
      <c r="O21" s="246" t="n">
        <v>11</v>
      </c>
    </row>
    <row r="22" s="1" customFormat="true" ht="13.5" hidden="false" customHeight="true" outlineLevel="0" collapsed="false">
      <c r="A22" s="21" t="n">
        <v>12</v>
      </c>
      <c r="B22" s="28" t="s">
        <v>22</v>
      </c>
      <c r="C22" s="29" t="n">
        <v>100</v>
      </c>
      <c r="D22" s="29" t="n">
        <v>6.3</v>
      </c>
      <c r="E22" s="29" t="n">
        <v>20.9</v>
      </c>
      <c r="F22" s="29" t="n">
        <v>78.2</v>
      </c>
      <c r="G22" s="29" t="n">
        <v>2.5</v>
      </c>
      <c r="H22" s="29" t="n">
        <v>66.5</v>
      </c>
      <c r="I22" s="29" t="n">
        <v>28.1</v>
      </c>
      <c r="J22" s="29" t="n">
        <v>0.6</v>
      </c>
      <c r="K22" s="29" t="n">
        <v>54.3</v>
      </c>
      <c r="L22" s="29" t="n">
        <v>9</v>
      </c>
      <c r="M22" s="29" t="n">
        <v>1.5</v>
      </c>
      <c r="N22" s="29" t="n">
        <v>6.3</v>
      </c>
      <c r="O22" s="246" t="n">
        <v>12</v>
      </c>
    </row>
    <row r="23" s="1" customFormat="true" ht="21" hidden="false" customHeight="true" outlineLevel="0" collapsed="false">
      <c r="A23" s="21" t="n">
        <v>13</v>
      </c>
      <c r="B23" s="32" t="s">
        <v>30</v>
      </c>
      <c r="C23" s="29" t="n">
        <v>100</v>
      </c>
      <c r="D23" s="29" t="n">
        <v>43.2</v>
      </c>
      <c r="E23" s="29" t="n">
        <v>9.3</v>
      </c>
      <c r="F23" s="29" t="n">
        <v>25.4</v>
      </c>
      <c r="G23" s="29" t="s">
        <v>25</v>
      </c>
      <c r="H23" s="29" t="n">
        <v>39.6</v>
      </c>
      <c r="I23" s="29" t="n">
        <v>7.2</v>
      </c>
      <c r="J23" s="29" t="s">
        <v>25</v>
      </c>
      <c r="K23" s="29" t="n">
        <v>31.7</v>
      </c>
      <c r="L23" s="29" t="n">
        <v>24.4</v>
      </c>
      <c r="M23" s="29" t="n">
        <v>8.3</v>
      </c>
      <c r="N23" s="29" t="n">
        <v>7.8</v>
      </c>
      <c r="O23" s="246" t="n">
        <v>13</v>
      </c>
    </row>
    <row r="24" s="1" customFormat="true" ht="12.75" hidden="false" customHeight="true" outlineLevel="0" collapsed="false">
      <c r="A24" s="21"/>
      <c r="B24" s="33" t="s">
        <v>3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46"/>
    </row>
    <row r="25" s="1" customFormat="true" ht="13.5" hidden="false" customHeight="true" outlineLevel="0" collapsed="false">
      <c r="A25" s="21" t="n">
        <v>14</v>
      </c>
      <c r="B25" s="34" t="s">
        <v>21</v>
      </c>
      <c r="C25" s="29" t="n">
        <v>100</v>
      </c>
      <c r="D25" s="29" t="n">
        <v>46.5</v>
      </c>
      <c r="E25" s="29" t="n">
        <v>10.7</v>
      </c>
      <c r="F25" s="29" t="n">
        <v>16.3</v>
      </c>
      <c r="G25" s="29" t="s">
        <v>25</v>
      </c>
      <c r="H25" s="29" t="n">
        <v>34.6</v>
      </c>
      <c r="I25" s="29" t="n">
        <v>7.5</v>
      </c>
      <c r="J25" s="29" t="s">
        <v>25</v>
      </c>
      <c r="K25" s="29" t="n">
        <v>34.8</v>
      </c>
      <c r="L25" s="29" t="n">
        <v>26.2</v>
      </c>
      <c r="M25" s="29" t="n">
        <v>10.5</v>
      </c>
      <c r="N25" s="29" t="n">
        <v>8.3</v>
      </c>
      <c r="O25" s="246" t="n">
        <v>14</v>
      </c>
    </row>
    <row r="26" s="1" customFormat="true" ht="13.5" hidden="false" customHeight="true" outlineLevel="0" collapsed="false">
      <c r="A26" s="21" t="n">
        <v>15</v>
      </c>
      <c r="B26" s="34" t="s">
        <v>22</v>
      </c>
      <c r="C26" s="29" t="n">
        <v>100</v>
      </c>
      <c r="D26" s="29" t="n">
        <v>33.9</v>
      </c>
      <c r="E26" s="29" t="n">
        <v>5.4</v>
      </c>
      <c r="F26" s="29" t="n">
        <v>77.4</v>
      </c>
      <c r="G26" s="29" t="s">
        <v>25</v>
      </c>
      <c r="H26" s="29" t="n">
        <v>54.3</v>
      </c>
      <c r="I26" s="29" t="n">
        <v>6.7</v>
      </c>
      <c r="J26" s="29" t="s">
        <v>25</v>
      </c>
      <c r="K26" s="29" t="n">
        <v>26.1</v>
      </c>
      <c r="L26" s="29" t="n">
        <v>21.1</v>
      </c>
      <c r="M26" s="29" t="n">
        <v>4.3</v>
      </c>
      <c r="N26" s="29" t="n">
        <v>6.4</v>
      </c>
      <c r="O26" s="246" t="n">
        <v>15</v>
      </c>
    </row>
    <row r="27" s="1" customFormat="true" ht="21" hidden="false" customHeight="true" outlineLevel="0" collapsed="false">
      <c r="A27" s="21" t="n">
        <v>16</v>
      </c>
      <c r="B27" s="35" t="s">
        <v>32</v>
      </c>
      <c r="C27" s="29" t="n">
        <v>100</v>
      </c>
      <c r="D27" s="29" t="n">
        <v>5.8</v>
      </c>
      <c r="E27" s="29" t="n">
        <v>20</v>
      </c>
      <c r="F27" s="29" t="n">
        <v>77.4</v>
      </c>
      <c r="G27" s="29" t="n">
        <v>2.4</v>
      </c>
      <c r="H27" s="29" t="n">
        <v>68.1</v>
      </c>
      <c r="I27" s="29" t="n">
        <v>28.4</v>
      </c>
      <c r="J27" s="29" t="n">
        <v>0.5</v>
      </c>
      <c r="K27" s="29" t="n">
        <v>53.3</v>
      </c>
      <c r="L27" s="29" t="n">
        <v>9.7</v>
      </c>
      <c r="M27" s="29" t="n">
        <v>1.4</v>
      </c>
      <c r="N27" s="29" t="n">
        <v>6.1</v>
      </c>
      <c r="O27" s="246" t="n">
        <v>16</v>
      </c>
    </row>
    <row r="28" s="1" customFormat="true" ht="12.75" hidden="false" customHeight="true" outlineLevel="0" collapsed="false">
      <c r="A28" s="21"/>
      <c r="B28" s="202" t="s">
        <v>33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46"/>
    </row>
    <row r="29" s="1" customFormat="true" ht="13.5" hidden="false" customHeight="true" outlineLevel="0" collapsed="false">
      <c r="A29" s="21" t="n">
        <v>17</v>
      </c>
      <c r="B29" s="34" t="s">
        <v>21</v>
      </c>
      <c r="C29" s="29" t="n">
        <v>100</v>
      </c>
      <c r="D29" s="29" t="n">
        <v>12.2</v>
      </c>
      <c r="E29" s="29" t="n">
        <v>7.2</v>
      </c>
      <c r="F29" s="29" t="n">
        <v>71.8</v>
      </c>
      <c r="G29" s="29" t="n">
        <v>0.2</v>
      </c>
      <c r="H29" s="29" t="n">
        <v>73</v>
      </c>
      <c r="I29" s="29" t="n">
        <v>22.5</v>
      </c>
      <c r="J29" s="29" t="n">
        <v>0</v>
      </c>
      <c r="K29" s="29" t="n">
        <v>39</v>
      </c>
      <c r="L29" s="29" t="n">
        <v>22</v>
      </c>
      <c r="M29" s="29" t="n">
        <v>1.7</v>
      </c>
      <c r="N29" s="29" t="n">
        <v>7.6</v>
      </c>
      <c r="O29" s="246" t="n">
        <v>17</v>
      </c>
    </row>
    <row r="30" s="1" customFormat="true" ht="13.5" hidden="false" customHeight="true" outlineLevel="0" collapsed="false">
      <c r="A30" s="21" t="n">
        <v>18</v>
      </c>
      <c r="B30" s="34" t="s">
        <v>22</v>
      </c>
      <c r="C30" s="29" t="n">
        <v>100</v>
      </c>
      <c r="D30" s="29" t="n">
        <v>5.2</v>
      </c>
      <c r="E30" s="29" t="n">
        <v>21.1</v>
      </c>
      <c r="F30" s="29" t="n">
        <v>77.6</v>
      </c>
      <c r="G30" s="29" t="n">
        <v>2.4</v>
      </c>
      <c r="H30" s="29" t="n">
        <v>67.7</v>
      </c>
      <c r="I30" s="29" t="n">
        <v>29</v>
      </c>
      <c r="J30" s="29" t="n">
        <v>0.6</v>
      </c>
      <c r="K30" s="29" t="n">
        <v>54.6</v>
      </c>
      <c r="L30" s="29" t="n">
        <v>8.6</v>
      </c>
      <c r="M30" s="29" t="n">
        <v>1.4</v>
      </c>
      <c r="N30" s="29" t="n">
        <v>6</v>
      </c>
      <c r="O30" s="246" t="n">
        <v>18</v>
      </c>
    </row>
    <row r="31" s="1" customFormat="true" ht="18.75" hidden="false" customHeight="true" outlineLevel="0" collapsed="false">
      <c r="A31" s="21" t="n">
        <v>19</v>
      </c>
      <c r="B31" s="36" t="s">
        <v>34</v>
      </c>
      <c r="C31" s="29" t="s">
        <v>68</v>
      </c>
      <c r="D31" s="29" t="s">
        <v>68</v>
      </c>
      <c r="E31" s="29" t="s">
        <v>68</v>
      </c>
      <c r="F31" s="133" t="s">
        <v>68</v>
      </c>
      <c r="G31" s="29" t="s">
        <v>68</v>
      </c>
      <c r="H31" s="29" t="s">
        <v>68</v>
      </c>
      <c r="I31" s="133" t="s">
        <v>68</v>
      </c>
      <c r="J31" s="29" t="s">
        <v>68</v>
      </c>
      <c r="K31" s="29" t="s">
        <v>68</v>
      </c>
      <c r="L31" s="29" t="s">
        <v>68</v>
      </c>
      <c r="M31" s="29" t="s">
        <v>68</v>
      </c>
      <c r="N31" s="29" t="s">
        <v>68</v>
      </c>
      <c r="O31" s="246"/>
    </row>
    <row r="32" s="1" customFormat="true" ht="15" hidden="false" customHeight="true" outlineLevel="0" collapsed="false">
      <c r="A32" s="37"/>
      <c r="B32" s="35" t="s">
        <v>35</v>
      </c>
      <c r="C32" s="29" t="n">
        <v>100</v>
      </c>
      <c r="D32" s="29" t="n">
        <v>17.1</v>
      </c>
      <c r="E32" s="29" t="n">
        <v>28.2</v>
      </c>
      <c r="F32" s="133" t="n">
        <v>85.5</v>
      </c>
      <c r="G32" s="29" t="n">
        <v>4</v>
      </c>
      <c r="H32" s="29" t="n">
        <v>38.6</v>
      </c>
      <c r="I32" s="133" t="n">
        <v>16.9</v>
      </c>
      <c r="J32" s="29" t="n">
        <v>1</v>
      </c>
      <c r="K32" s="29" t="n">
        <v>46.6</v>
      </c>
      <c r="L32" s="29" t="n">
        <v>17.4</v>
      </c>
      <c r="M32" s="29" t="n">
        <v>2</v>
      </c>
      <c r="N32" s="29" t="n">
        <v>16.1</v>
      </c>
      <c r="O32" s="246" t="n">
        <v>19</v>
      </c>
    </row>
    <row r="33" s="1" customFormat="true" ht="12.75" hidden="false" customHeight="true" outlineLevel="0" collapsed="false">
      <c r="A33" s="37"/>
      <c r="B33" s="203" t="s">
        <v>36</v>
      </c>
      <c r="C33" s="29"/>
      <c r="D33" s="29"/>
      <c r="E33" s="29"/>
      <c r="F33" s="133"/>
      <c r="G33" s="29"/>
      <c r="H33" s="29"/>
      <c r="I33" s="133"/>
      <c r="J33" s="29"/>
      <c r="K33" s="29"/>
      <c r="L33" s="29"/>
      <c r="M33" s="29"/>
      <c r="N33" s="29"/>
      <c r="O33" s="246"/>
    </row>
    <row r="34" s="1" customFormat="true" ht="13.5" hidden="false" customHeight="true" outlineLevel="0" collapsed="false">
      <c r="A34" s="21" t="n">
        <v>20</v>
      </c>
      <c r="B34" s="34" t="s">
        <v>21</v>
      </c>
      <c r="C34" s="29" t="n">
        <v>100</v>
      </c>
      <c r="D34" s="29" t="n">
        <v>18</v>
      </c>
      <c r="E34" s="29" t="n">
        <v>29</v>
      </c>
      <c r="F34" s="133" t="n">
        <v>85</v>
      </c>
      <c r="G34" s="29" t="n">
        <v>4</v>
      </c>
      <c r="H34" s="29" t="n">
        <v>36</v>
      </c>
      <c r="I34" s="133" t="n">
        <v>16.4</v>
      </c>
      <c r="J34" s="29" t="n">
        <v>1.1</v>
      </c>
      <c r="K34" s="29" t="n">
        <v>42</v>
      </c>
      <c r="L34" s="29" t="n">
        <v>18.5</v>
      </c>
      <c r="M34" s="29" t="n">
        <v>2.2</v>
      </c>
      <c r="N34" s="29" t="n">
        <v>16.9</v>
      </c>
      <c r="O34" s="246" t="n">
        <v>20</v>
      </c>
    </row>
    <row r="35" s="1" customFormat="true" ht="13.5" hidden="false" customHeight="true" outlineLevel="0" collapsed="false">
      <c r="A35" s="21" t="n">
        <v>21</v>
      </c>
      <c r="B35" s="34" t="s">
        <v>22</v>
      </c>
      <c r="C35" s="29" t="n">
        <v>100</v>
      </c>
      <c r="D35" s="29" t="n">
        <v>13.4</v>
      </c>
      <c r="E35" s="29" t="n">
        <v>24.9</v>
      </c>
      <c r="F35" s="133" t="n">
        <v>88.1</v>
      </c>
      <c r="G35" s="29" t="n">
        <v>4.3</v>
      </c>
      <c r="H35" s="29" t="n">
        <v>48.9</v>
      </c>
      <c r="I35" s="133" t="n">
        <v>18.2</v>
      </c>
      <c r="J35" s="29" t="n">
        <v>0.8</v>
      </c>
      <c r="K35" s="29" t="n">
        <v>60.9</v>
      </c>
      <c r="L35" s="29" t="n">
        <v>14.1</v>
      </c>
      <c r="M35" s="29" t="n">
        <v>1.4</v>
      </c>
      <c r="N35" s="29" t="n">
        <v>12.8</v>
      </c>
      <c r="O35" s="246" t="n">
        <v>21</v>
      </c>
    </row>
    <row r="36" s="1" customFormat="true" ht="21.75" hidden="false" customHeight="true" outlineLevel="0" collapsed="false">
      <c r="A36" s="21" t="n">
        <v>22</v>
      </c>
      <c r="B36" s="30" t="s">
        <v>37</v>
      </c>
      <c r="C36" s="27" t="n">
        <v>100</v>
      </c>
      <c r="D36" s="27" t="n">
        <v>4.9</v>
      </c>
      <c r="E36" s="27" t="n">
        <v>18.3</v>
      </c>
      <c r="F36" s="139" t="n">
        <v>76.7</v>
      </c>
      <c r="G36" s="27" t="n">
        <v>1.9</v>
      </c>
      <c r="H36" s="27" t="n">
        <v>63.6</v>
      </c>
      <c r="I36" s="139" t="n">
        <v>13.9</v>
      </c>
      <c r="J36" s="27" t="n">
        <v>0.3</v>
      </c>
      <c r="K36" s="27" t="n">
        <v>60.9</v>
      </c>
      <c r="L36" s="27" t="n">
        <v>10.2</v>
      </c>
      <c r="M36" s="27" t="n">
        <v>1.5</v>
      </c>
      <c r="N36" s="27" t="n">
        <v>13.1</v>
      </c>
      <c r="O36" s="246" t="n">
        <v>22</v>
      </c>
    </row>
    <row r="37" s="1" customFormat="true" ht="12.75" hidden="false" customHeight="true" outlineLevel="0" collapsed="false">
      <c r="A37" s="21"/>
      <c r="B37" s="31" t="s">
        <v>38</v>
      </c>
      <c r="C37" s="29"/>
      <c r="D37" s="29"/>
      <c r="E37" s="29"/>
      <c r="F37" s="133"/>
      <c r="G37" s="29"/>
      <c r="H37" s="29"/>
      <c r="I37" s="133"/>
      <c r="J37" s="29"/>
      <c r="K37" s="29"/>
      <c r="L37" s="29"/>
      <c r="M37" s="29"/>
      <c r="N37" s="29"/>
      <c r="O37" s="246"/>
    </row>
    <row r="38" s="1" customFormat="true" ht="13.5" hidden="false" customHeight="true" outlineLevel="0" collapsed="false">
      <c r="A38" s="21" t="n">
        <v>23</v>
      </c>
      <c r="B38" s="28" t="s">
        <v>21</v>
      </c>
      <c r="C38" s="29" t="n">
        <v>100</v>
      </c>
      <c r="D38" s="29" t="n">
        <v>5</v>
      </c>
      <c r="E38" s="29" t="n">
        <v>34</v>
      </c>
      <c r="F38" s="133" t="n">
        <v>82.9</v>
      </c>
      <c r="G38" s="29" t="n">
        <v>0.1</v>
      </c>
      <c r="H38" s="29" t="n">
        <v>46.6</v>
      </c>
      <c r="I38" s="133" t="n">
        <v>9</v>
      </c>
      <c r="J38" s="29" t="s">
        <v>25</v>
      </c>
      <c r="K38" s="29" t="n">
        <v>57.6</v>
      </c>
      <c r="L38" s="29" t="n">
        <v>15.3</v>
      </c>
      <c r="M38" s="29" t="n">
        <v>2.6</v>
      </c>
      <c r="N38" s="29" t="n">
        <v>14.5</v>
      </c>
      <c r="O38" s="246" t="n">
        <v>23</v>
      </c>
    </row>
    <row r="39" customFormat="false" ht="13.5" hidden="false" customHeight="true" outlineLevel="0" collapsed="false">
      <c r="A39" s="21" t="n">
        <v>24</v>
      </c>
      <c r="B39" s="28" t="s">
        <v>22</v>
      </c>
      <c r="C39" s="29" t="n">
        <v>100</v>
      </c>
      <c r="D39" s="29" t="n">
        <v>4.9</v>
      </c>
      <c r="E39" s="29" t="n">
        <v>17.5</v>
      </c>
      <c r="F39" s="133" t="n">
        <v>76</v>
      </c>
      <c r="G39" s="29" t="n">
        <v>2.1</v>
      </c>
      <c r="H39" s="29" t="n">
        <v>64.6</v>
      </c>
      <c r="I39" s="133" t="n">
        <v>14.1</v>
      </c>
      <c r="J39" s="29" t="n">
        <v>0.3</v>
      </c>
      <c r="K39" s="29" t="n">
        <v>61</v>
      </c>
      <c r="L39" s="29" t="n">
        <v>10</v>
      </c>
      <c r="M39" s="29" t="n">
        <v>1.5</v>
      </c>
      <c r="N39" s="29" t="n">
        <v>13.1</v>
      </c>
      <c r="O39" s="246" t="n">
        <v>24</v>
      </c>
    </row>
    <row r="40" customFormat="false" ht="15.75" hidden="false" customHeight="false" outlineLevel="0" collapsed="false">
      <c r="A40" s="232" t="s">
        <v>293</v>
      </c>
      <c r="C40" s="247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</row>
    <row r="41" customFormat="false" ht="15.75" hidden="false" customHeight="false" outlineLevel="0" collapsed="false">
      <c r="A41" s="232"/>
      <c r="B41" s="234" t="s">
        <v>294</v>
      </c>
      <c r="C41" s="247"/>
      <c r="D41" s="248"/>
      <c r="E41" s="248"/>
      <c r="F41" s="248"/>
      <c r="G41" s="248"/>
      <c r="H41" s="248"/>
      <c r="I41" s="249"/>
      <c r="J41" s="248"/>
      <c r="K41" s="248"/>
      <c r="L41" s="248"/>
      <c r="M41" s="248"/>
      <c r="N41" s="248"/>
    </row>
    <row r="42" customFormat="false" ht="15" hidden="false" customHeight="true" outlineLevel="0" collapsed="false">
      <c r="B42" s="108"/>
      <c r="C42" s="250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8"/>
    </row>
    <row r="43" s="241" customFormat="true" ht="15" hidden="false" customHeight="true" outlineLevel="0" collapsed="false">
      <c r="A43" s="211" t="s">
        <v>154</v>
      </c>
      <c r="B43" s="204" t="s">
        <v>3</v>
      </c>
      <c r="C43" s="236" t="s">
        <v>274</v>
      </c>
      <c r="D43" s="236" t="s">
        <v>275</v>
      </c>
      <c r="E43" s="237" t="s">
        <v>276</v>
      </c>
      <c r="F43" s="238" t="s">
        <v>277</v>
      </c>
      <c r="G43" s="239" t="s">
        <v>278</v>
      </c>
      <c r="H43" s="237" t="s">
        <v>279</v>
      </c>
      <c r="I43" s="238" t="s">
        <v>280</v>
      </c>
      <c r="J43" s="238"/>
      <c r="K43" s="238"/>
      <c r="L43" s="238"/>
      <c r="M43" s="238"/>
      <c r="N43" s="236" t="s">
        <v>281</v>
      </c>
      <c r="O43" s="240" t="s">
        <v>154</v>
      </c>
    </row>
    <row r="44" s="241" customFormat="true" ht="117" hidden="false" customHeight="false" outlineLevel="0" collapsed="false">
      <c r="A44" s="211"/>
      <c r="B44" s="204"/>
      <c r="C44" s="236"/>
      <c r="D44" s="236"/>
      <c r="E44" s="236"/>
      <c r="F44" s="236" t="s">
        <v>282</v>
      </c>
      <c r="G44" s="236" t="s">
        <v>283</v>
      </c>
      <c r="H44" s="237"/>
      <c r="I44" s="236" t="s">
        <v>282</v>
      </c>
      <c r="J44" s="242" t="s">
        <v>283</v>
      </c>
      <c r="K44" s="243" t="s">
        <v>284</v>
      </c>
      <c r="L44" s="243" t="s">
        <v>285</v>
      </c>
      <c r="M44" s="243" t="s">
        <v>286</v>
      </c>
      <c r="N44" s="236"/>
      <c r="O44" s="240"/>
    </row>
    <row r="45" s="241" customFormat="true" ht="15" hidden="false" customHeight="true" outlineLevel="0" collapsed="false">
      <c r="A45" s="211"/>
      <c r="B45" s="204"/>
      <c r="C45" s="244"/>
      <c r="D45" s="244"/>
      <c r="E45" s="14" t="s">
        <v>63</v>
      </c>
      <c r="G45" s="15"/>
      <c r="H45" s="17" t="s">
        <v>64</v>
      </c>
      <c r="J45" s="244"/>
      <c r="K45" s="244"/>
      <c r="L45" s="244"/>
      <c r="M45" s="244"/>
      <c r="N45" s="245"/>
      <c r="O45" s="240"/>
    </row>
    <row r="46" s="1" customFormat="true" ht="21.75" hidden="false" customHeight="true" outlineLevel="0" collapsed="false">
      <c r="A46" s="46" t="n">
        <v>1</v>
      </c>
      <c r="B46" s="30" t="s">
        <v>42</v>
      </c>
      <c r="C46" s="150" t="n">
        <v>100</v>
      </c>
      <c r="D46" s="150" t="n">
        <v>2.1</v>
      </c>
      <c r="E46" s="150" t="n">
        <v>14.6</v>
      </c>
      <c r="F46" s="150" t="n">
        <v>69.5</v>
      </c>
      <c r="G46" s="150" t="n">
        <v>0.6</v>
      </c>
      <c r="H46" s="150" t="n">
        <v>79.4</v>
      </c>
      <c r="I46" s="150" t="n">
        <v>21.8</v>
      </c>
      <c r="J46" s="150" t="n">
        <v>0.7</v>
      </c>
      <c r="K46" s="150" t="n">
        <v>67.6</v>
      </c>
      <c r="L46" s="150" t="n">
        <v>5.1</v>
      </c>
      <c r="M46" s="150" t="n">
        <v>0.5</v>
      </c>
      <c r="N46" s="251" t="n">
        <v>4</v>
      </c>
      <c r="O46" s="246" t="n">
        <v>1</v>
      </c>
    </row>
    <row r="47" s="1" customFormat="true" ht="12.75" hidden="false" customHeight="true" outlineLevel="0" collapsed="false">
      <c r="A47" s="21"/>
      <c r="B47" s="31" t="s">
        <v>43</v>
      </c>
      <c r="C47" s="133"/>
      <c r="D47" s="133"/>
      <c r="E47" s="133"/>
      <c r="F47" s="133"/>
      <c r="G47" s="29"/>
      <c r="H47" s="133"/>
      <c r="I47" s="133"/>
      <c r="J47" s="29"/>
      <c r="K47" s="133"/>
      <c r="L47" s="133"/>
      <c r="M47" s="133"/>
      <c r="N47" s="78"/>
      <c r="O47" s="246"/>
    </row>
    <row r="48" s="1" customFormat="true" ht="14.25" hidden="false" customHeight="true" outlineLevel="0" collapsed="false">
      <c r="A48" s="21" t="n">
        <v>2</v>
      </c>
      <c r="B48" s="28" t="s">
        <v>21</v>
      </c>
      <c r="C48" s="133" t="n">
        <v>100</v>
      </c>
      <c r="D48" s="133" t="n">
        <v>6.4</v>
      </c>
      <c r="E48" s="133" t="n">
        <v>13.9</v>
      </c>
      <c r="F48" s="133" t="n">
        <v>51.3</v>
      </c>
      <c r="G48" s="29" t="s">
        <v>25</v>
      </c>
      <c r="H48" s="133" t="n">
        <v>73.9</v>
      </c>
      <c r="I48" s="133" t="n">
        <v>18.9</v>
      </c>
      <c r="J48" s="29" t="s">
        <v>25</v>
      </c>
      <c r="K48" s="133" t="n">
        <v>63.3</v>
      </c>
      <c r="L48" s="133" t="n">
        <v>4.4</v>
      </c>
      <c r="M48" s="133" t="n">
        <v>0.3</v>
      </c>
      <c r="N48" s="78" t="n">
        <v>5.8</v>
      </c>
      <c r="O48" s="246" t="n">
        <v>2</v>
      </c>
    </row>
    <row r="49" s="1" customFormat="true" ht="14.25" hidden="false" customHeight="true" outlineLevel="0" collapsed="false">
      <c r="A49" s="46" t="n">
        <v>3</v>
      </c>
      <c r="B49" s="28" t="s">
        <v>22</v>
      </c>
      <c r="C49" s="133" t="n">
        <v>100</v>
      </c>
      <c r="D49" s="133" t="n">
        <v>1.9</v>
      </c>
      <c r="E49" s="133" t="n">
        <v>14.6</v>
      </c>
      <c r="F49" s="133" t="n">
        <v>70.3</v>
      </c>
      <c r="G49" s="133" t="n">
        <v>0.6</v>
      </c>
      <c r="H49" s="133" t="n">
        <v>79.6</v>
      </c>
      <c r="I49" s="133" t="n">
        <v>21.9</v>
      </c>
      <c r="J49" s="133" t="n">
        <v>0.7</v>
      </c>
      <c r="K49" s="133" t="n">
        <v>67.8</v>
      </c>
      <c r="L49" s="133" t="n">
        <v>5.1</v>
      </c>
      <c r="M49" s="133" t="n">
        <v>0.5</v>
      </c>
      <c r="N49" s="78" t="n">
        <v>3.9</v>
      </c>
      <c r="O49" s="246" t="n">
        <v>3</v>
      </c>
    </row>
    <row r="50" s="1" customFormat="true" ht="19.5" hidden="false" customHeight="true" outlineLevel="0" collapsed="false">
      <c r="A50" s="21" t="n">
        <v>4</v>
      </c>
      <c r="B50" s="30" t="s">
        <v>44</v>
      </c>
      <c r="C50" s="139" t="n">
        <v>100</v>
      </c>
      <c r="D50" s="139" t="n">
        <v>4</v>
      </c>
      <c r="E50" s="139" t="n">
        <v>56.4</v>
      </c>
      <c r="F50" s="139" t="n">
        <v>83.9</v>
      </c>
      <c r="G50" s="27" t="n">
        <v>0.1</v>
      </c>
      <c r="H50" s="139" t="n">
        <v>33.8</v>
      </c>
      <c r="I50" s="139" t="n">
        <v>30.7</v>
      </c>
      <c r="J50" s="27" t="n">
        <v>0</v>
      </c>
      <c r="K50" s="139" t="n">
        <v>39</v>
      </c>
      <c r="L50" s="139" t="n">
        <v>11.8</v>
      </c>
      <c r="M50" s="139" t="n">
        <v>3</v>
      </c>
      <c r="N50" s="252" t="n">
        <v>5.9</v>
      </c>
      <c r="O50" s="246" t="n">
        <v>4</v>
      </c>
    </row>
    <row r="51" s="1" customFormat="true" ht="12.75" hidden="false" customHeight="true" outlineLevel="0" collapsed="false">
      <c r="A51" s="46"/>
      <c r="B51" s="31" t="s">
        <v>4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78"/>
      <c r="O51" s="246"/>
    </row>
    <row r="52" s="1" customFormat="true" ht="14.25" hidden="false" customHeight="true" outlineLevel="0" collapsed="false">
      <c r="A52" s="46" t="n">
        <v>5</v>
      </c>
      <c r="B52" s="28" t="s">
        <v>21</v>
      </c>
      <c r="C52" s="133" t="n">
        <v>100</v>
      </c>
      <c r="D52" s="133" t="n">
        <v>10.6</v>
      </c>
      <c r="E52" s="133" t="n">
        <v>37.1</v>
      </c>
      <c r="F52" s="133" t="n">
        <v>80.6</v>
      </c>
      <c r="G52" s="29" t="s">
        <v>25</v>
      </c>
      <c r="H52" s="133" t="n">
        <v>36.5</v>
      </c>
      <c r="I52" s="133" t="n">
        <v>9.6</v>
      </c>
      <c r="J52" s="29" t="s">
        <v>25</v>
      </c>
      <c r="K52" s="133" t="n">
        <v>43.7</v>
      </c>
      <c r="L52" s="133" t="n">
        <v>15.2</v>
      </c>
      <c r="M52" s="133" t="n">
        <v>6.2</v>
      </c>
      <c r="N52" s="78" t="n">
        <v>15.9</v>
      </c>
      <c r="O52" s="246" t="n">
        <v>5</v>
      </c>
    </row>
    <row r="53" s="1" customFormat="true" ht="14.25" hidden="false" customHeight="true" outlineLevel="0" collapsed="false">
      <c r="A53" s="21" t="n">
        <v>6</v>
      </c>
      <c r="B53" s="28" t="s">
        <v>22</v>
      </c>
      <c r="C53" s="133" t="n">
        <v>100</v>
      </c>
      <c r="D53" s="133" t="n">
        <v>3.5</v>
      </c>
      <c r="E53" s="133" t="n">
        <v>57.8</v>
      </c>
      <c r="F53" s="133" t="n">
        <v>84.1</v>
      </c>
      <c r="G53" s="133" t="n">
        <v>0.1</v>
      </c>
      <c r="H53" s="133" t="n">
        <v>33.6</v>
      </c>
      <c r="I53" s="133" t="n">
        <v>32.3</v>
      </c>
      <c r="J53" s="133" t="n">
        <v>0</v>
      </c>
      <c r="K53" s="133" t="n">
        <v>38.6</v>
      </c>
      <c r="L53" s="133" t="n">
        <v>11.5</v>
      </c>
      <c r="M53" s="133" t="n">
        <v>2.7</v>
      </c>
      <c r="N53" s="133" t="n">
        <v>5.1</v>
      </c>
      <c r="O53" s="246" t="n">
        <v>6</v>
      </c>
    </row>
    <row r="54" s="1" customFormat="true" ht="15" hidden="false" customHeight="true" outlineLevel="0" collapsed="false">
      <c r="A54" s="24" t="n">
        <v>7</v>
      </c>
      <c r="B54" s="47" t="s">
        <v>46</v>
      </c>
      <c r="C54" s="133" t="s">
        <v>68</v>
      </c>
      <c r="D54" s="133" t="s">
        <v>68</v>
      </c>
      <c r="E54" s="133" t="s">
        <v>68</v>
      </c>
      <c r="F54" s="133" t="s">
        <v>68</v>
      </c>
      <c r="G54" s="133" t="s">
        <v>68</v>
      </c>
      <c r="H54" s="133" t="s">
        <v>68</v>
      </c>
      <c r="I54" s="133" t="s">
        <v>68</v>
      </c>
      <c r="J54" s="29" t="s">
        <v>68</v>
      </c>
      <c r="K54" s="133" t="s">
        <v>68</v>
      </c>
      <c r="L54" s="133" t="s">
        <v>68</v>
      </c>
      <c r="M54" s="133" t="s">
        <v>68</v>
      </c>
      <c r="N54" s="133" t="s">
        <v>68</v>
      </c>
      <c r="O54" s="246"/>
    </row>
    <row r="55" s="1" customFormat="true" ht="12.75" hidden="false" customHeight="true" outlineLevel="0" collapsed="false">
      <c r="A55" s="24"/>
      <c r="B55" s="253" t="s">
        <v>289</v>
      </c>
      <c r="C55" s="139" t="n">
        <v>100</v>
      </c>
      <c r="D55" s="139" t="n">
        <v>9.7</v>
      </c>
      <c r="E55" s="139" t="n">
        <v>40.9</v>
      </c>
      <c r="F55" s="139" t="n">
        <v>32.7</v>
      </c>
      <c r="G55" s="139" t="n">
        <v>0</v>
      </c>
      <c r="H55" s="139" t="n">
        <v>41.1</v>
      </c>
      <c r="I55" s="139" t="n">
        <v>11.6</v>
      </c>
      <c r="J55" s="139" t="n">
        <v>2</v>
      </c>
      <c r="K55" s="139" t="n">
        <v>42.2</v>
      </c>
      <c r="L55" s="139" t="n">
        <v>10.2</v>
      </c>
      <c r="M55" s="139" t="n">
        <v>1.8</v>
      </c>
      <c r="N55" s="252" t="n">
        <v>8.3</v>
      </c>
      <c r="O55" s="246" t="n">
        <v>7</v>
      </c>
    </row>
    <row r="56" s="1" customFormat="true" ht="12.75" hidden="false" customHeight="true" outlineLevel="0" collapsed="false">
      <c r="A56" s="46"/>
      <c r="B56" s="31" t="s">
        <v>48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78"/>
      <c r="O56" s="246"/>
    </row>
    <row r="57" s="1" customFormat="true" ht="14.25" hidden="false" customHeight="true" outlineLevel="0" collapsed="false">
      <c r="A57" s="46" t="n">
        <v>8</v>
      </c>
      <c r="B57" s="28" t="s">
        <v>21</v>
      </c>
      <c r="C57" s="133" t="n">
        <v>100</v>
      </c>
      <c r="D57" s="133" t="n">
        <v>10.3</v>
      </c>
      <c r="E57" s="133" t="n">
        <v>43.1</v>
      </c>
      <c r="F57" s="133" t="n">
        <v>15.9</v>
      </c>
      <c r="G57" s="133" t="n">
        <v>0</v>
      </c>
      <c r="H57" s="133" t="n">
        <v>36.1</v>
      </c>
      <c r="I57" s="133" t="n">
        <v>6.1</v>
      </c>
      <c r="J57" s="29" t="s">
        <v>25</v>
      </c>
      <c r="K57" s="133" t="n">
        <v>42.5</v>
      </c>
      <c r="L57" s="133" t="n">
        <v>11.5</v>
      </c>
      <c r="M57" s="133" t="n">
        <v>3.9</v>
      </c>
      <c r="N57" s="78" t="n">
        <v>10.5</v>
      </c>
      <c r="O57" s="246" t="n">
        <v>8</v>
      </c>
    </row>
    <row r="58" s="1" customFormat="true" ht="14.25" hidden="false" customHeight="true" outlineLevel="0" collapsed="false">
      <c r="A58" s="46" t="n">
        <v>9</v>
      </c>
      <c r="B58" s="28" t="s">
        <v>22</v>
      </c>
      <c r="C58" s="133" t="n">
        <v>100</v>
      </c>
      <c r="D58" s="133" t="n">
        <v>9.2</v>
      </c>
      <c r="E58" s="133" t="n">
        <v>39.6</v>
      </c>
      <c r="F58" s="29" t="n">
        <v>44</v>
      </c>
      <c r="G58" s="133" t="n">
        <v>0.1</v>
      </c>
      <c r="H58" s="133" t="n">
        <v>44.2</v>
      </c>
      <c r="I58" s="29" t="n">
        <v>14.3</v>
      </c>
      <c r="J58" s="29" t="n">
        <v>3</v>
      </c>
      <c r="K58" s="133" t="n">
        <v>42</v>
      </c>
      <c r="L58" s="133" t="n">
        <v>9.5</v>
      </c>
      <c r="M58" s="133" t="n">
        <v>0.7</v>
      </c>
      <c r="N58" s="78" t="n">
        <v>7</v>
      </c>
      <c r="O58" s="246" t="n">
        <v>9</v>
      </c>
    </row>
    <row r="59" s="1" customFormat="true" ht="20.1" hidden="false" customHeight="true" outlineLevel="0" collapsed="false">
      <c r="A59" s="46" t="n">
        <v>10</v>
      </c>
      <c r="B59" s="30" t="s">
        <v>49</v>
      </c>
      <c r="C59" s="139" t="n">
        <v>100</v>
      </c>
      <c r="D59" s="139" t="n">
        <v>2</v>
      </c>
      <c r="E59" s="139" t="n">
        <v>34.8</v>
      </c>
      <c r="F59" s="27" t="n">
        <v>84.7</v>
      </c>
      <c r="G59" s="139" t="n">
        <v>3.7</v>
      </c>
      <c r="H59" s="139" t="n">
        <v>59.9</v>
      </c>
      <c r="I59" s="27" t="n">
        <v>39.5</v>
      </c>
      <c r="J59" s="139" t="n">
        <v>10.9</v>
      </c>
      <c r="K59" s="139" t="n">
        <v>9.9</v>
      </c>
      <c r="L59" s="139" t="n">
        <v>1.7</v>
      </c>
      <c r="M59" s="139" t="n">
        <v>0.2</v>
      </c>
      <c r="N59" s="252" t="n">
        <v>3.3</v>
      </c>
      <c r="O59" s="246" t="n">
        <v>10</v>
      </c>
    </row>
    <row r="60" s="1" customFormat="true" ht="12.75" hidden="false" customHeight="true" outlineLevel="0" collapsed="false">
      <c r="A60" s="48"/>
      <c r="B60" s="31" t="s">
        <v>50</v>
      </c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78"/>
      <c r="O60" s="246"/>
    </row>
    <row r="61" s="1" customFormat="true" ht="14.25" hidden="false" customHeight="true" outlineLevel="0" collapsed="false">
      <c r="A61" s="46" t="n">
        <v>11</v>
      </c>
      <c r="B61" s="28" t="s">
        <v>21</v>
      </c>
      <c r="C61" s="133" t="n">
        <v>100</v>
      </c>
      <c r="D61" s="133" t="n">
        <v>5.2</v>
      </c>
      <c r="E61" s="133" t="n">
        <v>2.9</v>
      </c>
      <c r="F61" s="133" t="n">
        <v>40.3</v>
      </c>
      <c r="G61" s="29" t="n">
        <v>59.6</v>
      </c>
      <c r="H61" s="133" t="n">
        <v>86.2</v>
      </c>
      <c r="I61" s="133" t="n">
        <v>5.8</v>
      </c>
      <c r="J61" s="133" t="n">
        <v>16.4</v>
      </c>
      <c r="K61" s="133" t="n">
        <v>10.1</v>
      </c>
      <c r="L61" s="133" t="n">
        <v>2.8</v>
      </c>
      <c r="M61" s="133" t="n">
        <v>0.9</v>
      </c>
      <c r="N61" s="78" t="n">
        <v>5.7</v>
      </c>
      <c r="O61" s="246" t="n">
        <v>11</v>
      </c>
    </row>
    <row r="62" s="1" customFormat="true" ht="14.25" hidden="false" customHeight="true" outlineLevel="0" collapsed="false">
      <c r="A62" s="46" t="n">
        <v>12</v>
      </c>
      <c r="B62" s="28" t="s">
        <v>22</v>
      </c>
      <c r="C62" s="133" t="n">
        <v>100</v>
      </c>
      <c r="D62" s="133" t="n">
        <v>1.7</v>
      </c>
      <c r="E62" s="133" t="n">
        <v>38</v>
      </c>
      <c r="F62" s="133" t="n">
        <v>85</v>
      </c>
      <c r="G62" s="29" t="n">
        <v>3.3</v>
      </c>
      <c r="H62" s="133" t="n">
        <v>57.3</v>
      </c>
      <c r="I62" s="133" t="n">
        <v>44.6</v>
      </c>
      <c r="J62" s="29" t="n">
        <v>10.1</v>
      </c>
      <c r="K62" s="133" t="n">
        <v>9.9</v>
      </c>
      <c r="L62" s="133" t="n">
        <v>1.6</v>
      </c>
      <c r="M62" s="133" t="n">
        <v>0.1</v>
      </c>
      <c r="N62" s="78" t="n">
        <v>3</v>
      </c>
      <c r="O62" s="246" t="n">
        <v>12</v>
      </c>
    </row>
    <row r="63" s="1" customFormat="true" ht="19.5" hidden="false" customHeight="true" outlineLevel="0" collapsed="false">
      <c r="A63" s="46" t="n">
        <v>13</v>
      </c>
      <c r="B63" s="49" t="s">
        <v>51</v>
      </c>
      <c r="C63" s="139" t="n">
        <v>100</v>
      </c>
      <c r="D63" s="139" t="n">
        <v>3.6</v>
      </c>
      <c r="E63" s="27" t="n">
        <v>41.2</v>
      </c>
      <c r="F63" s="27" t="n">
        <v>74.6</v>
      </c>
      <c r="G63" s="27" t="n">
        <v>10.4</v>
      </c>
      <c r="H63" s="139" t="n">
        <v>41.3</v>
      </c>
      <c r="I63" s="27" t="n">
        <v>27.5</v>
      </c>
      <c r="J63" s="27" t="n">
        <v>9.1</v>
      </c>
      <c r="K63" s="139" t="n">
        <v>33.9</v>
      </c>
      <c r="L63" s="139" t="n">
        <v>9.3</v>
      </c>
      <c r="M63" s="139" t="n">
        <v>1.3</v>
      </c>
      <c r="N63" s="252" t="n">
        <v>13.9</v>
      </c>
      <c r="O63" s="246" t="n">
        <v>13</v>
      </c>
    </row>
    <row r="64" s="1" customFormat="true" ht="12.75" hidden="false" customHeight="true" outlineLevel="0" collapsed="false">
      <c r="A64" s="48"/>
      <c r="B64" s="31" t="s">
        <v>52</v>
      </c>
      <c r="C64" s="133"/>
      <c r="D64" s="133"/>
      <c r="E64" s="29"/>
      <c r="F64" s="29"/>
      <c r="G64" s="29"/>
      <c r="H64" s="133"/>
      <c r="I64" s="29"/>
      <c r="J64" s="29"/>
      <c r="K64" s="133"/>
      <c r="L64" s="133"/>
      <c r="M64" s="133"/>
      <c r="N64" s="78"/>
      <c r="O64" s="246"/>
    </row>
    <row r="65" s="1" customFormat="true" ht="14.25" hidden="false" customHeight="true" outlineLevel="0" collapsed="false">
      <c r="A65" s="46" t="n">
        <v>14</v>
      </c>
      <c r="B65" s="28" t="s">
        <v>21</v>
      </c>
      <c r="C65" s="133" t="n">
        <v>100</v>
      </c>
      <c r="D65" s="133" t="n">
        <v>4.9</v>
      </c>
      <c r="E65" s="133" t="n">
        <v>37.4</v>
      </c>
      <c r="F65" s="133" t="n">
        <v>62.3</v>
      </c>
      <c r="G65" s="29" t="n">
        <v>33.2</v>
      </c>
      <c r="H65" s="133" t="n">
        <v>23.5</v>
      </c>
      <c r="I65" s="133" t="n">
        <v>20.9</v>
      </c>
      <c r="J65" s="29" t="n">
        <v>2.6</v>
      </c>
      <c r="K65" s="133" t="n">
        <v>32.2</v>
      </c>
      <c r="L65" s="133" t="n">
        <v>20</v>
      </c>
      <c r="M65" s="133" t="n">
        <v>2.2</v>
      </c>
      <c r="N65" s="78" t="n">
        <v>34.3</v>
      </c>
      <c r="O65" s="246" t="n">
        <v>14</v>
      </c>
    </row>
    <row r="66" s="1" customFormat="true" ht="14.25" hidden="false" customHeight="true" outlineLevel="0" collapsed="false">
      <c r="A66" s="46" t="n">
        <v>15</v>
      </c>
      <c r="B66" s="28" t="s">
        <v>22</v>
      </c>
      <c r="C66" s="133" t="n">
        <v>100</v>
      </c>
      <c r="D66" s="133" t="n">
        <v>3.1</v>
      </c>
      <c r="E66" s="133" t="n">
        <v>42.4</v>
      </c>
      <c r="F66" s="133" t="n">
        <v>78</v>
      </c>
      <c r="G66" s="29" t="n">
        <v>4.1</v>
      </c>
      <c r="H66" s="133" t="n">
        <v>46.8</v>
      </c>
      <c r="I66" s="133" t="n">
        <v>28.5</v>
      </c>
      <c r="J66" s="29" t="n">
        <v>10.2</v>
      </c>
      <c r="K66" s="133" t="n">
        <v>34.1</v>
      </c>
      <c r="L66" s="133" t="n">
        <v>7.7</v>
      </c>
      <c r="M66" s="133" t="n">
        <v>1.1</v>
      </c>
      <c r="N66" s="78" t="n">
        <v>7.6</v>
      </c>
      <c r="O66" s="246" t="n">
        <v>15</v>
      </c>
    </row>
    <row r="67" s="1" customFormat="true" ht="19.5" hidden="false" customHeight="true" outlineLevel="0" collapsed="false">
      <c r="A67" s="46" t="n">
        <v>16</v>
      </c>
      <c r="B67" s="30" t="s">
        <v>53</v>
      </c>
      <c r="C67" s="139" t="n">
        <v>100</v>
      </c>
      <c r="D67" s="139" t="n">
        <v>1.8</v>
      </c>
      <c r="E67" s="139" t="n">
        <v>39.9</v>
      </c>
      <c r="F67" s="139" t="n">
        <v>28.9</v>
      </c>
      <c r="G67" s="27" t="s">
        <v>25</v>
      </c>
      <c r="H67" s="139" t="n">
        <v>40.7</v>
      </c>
      <c r="I67" s="139" t="n">
        <v>47</v>
      </c>
      <c r="J67" s="27" t="s">
        <v>25</v>
      </c>
      <c r="K67" s="139" t="n">
        <v>36.9</v>
      </c>
      <c r="L67" s="139" t="n">
        <v>13.3</v>
      </c>
      <c r="M67" s="139" t="n">
        <v>2.5</v>
      </c>
      <c r="N67" s="252" t="n">
        <v>17.6</v>
      </c>
      <c r="O67" s="246" t="n">
        <v>16</v>
      </c>
    </row>
    <row r="68" s="1" customFormat="true" ht="12.75" hidden="false" customHeight="true" outlineLevel="0" collapsed="false">
      <c r="A68" s="48"/>
      <c r="B68" s="31" t="s">
        <v>54</v>
      </c>
      <c r="C68" s="133"/>
      <c r="D68" s="133"/>
      <c r="E68" s="133"/>
      <c r="F68" s="133"/>
      <c r="G68" s="29"/>
      <c r="H68" s="133"/>
      <c r="I68" s="133"/>
      <c r="J68" s="29"/>
      <c r="K68" s="133"/>
      <c r="L68" s="133"/>
      <c r="M68" s="133"/>
      <c r="N68" s="78"/>
      <c r="O68" s="246"/>
    </row>
    <row r="69" s="1" customFormat="true" ht="14.25" hidden="false" customHeight="true" outlineLevel="0" collapsed="false">
      <c r="A69" s="46" t="n">
        <v>17</v>
      </c>
      <c r="B69" s="28" t="s">
        <v>21</v>
      </c>
      <c r="C69" s="133" t="n">
        <v>100</v>
      </c>
      <c r="D69" s="133" t="n">
        <v>9.9</v>
      </c>
      <c r="E69" s="29" t="s">
        <v>25</v>
      </c>
      <c r="F69" s="29" t="s">
        <v>25</v>
      </c>
      <c r="G69" s="29" t="s">
        <v>25</v>
      </c>
      <c r="H69" s="133" t="n">
        <v>52.1</v>
      </c>
      <c r="I69" s="133" t="n">
        <v>51.6</v>
      </c>
      <c r="J69" s="29" t="s">
        <v>25</v>
      </c>
      <c r="K69" s="133" t="n">
        <v>68.6</v>
      </c>
      <c r="L69" s="133" t="n">
        <v>12.4</v>
      </c>
      <c r="M69" s="133" t="n">
        <v>7.3</v>
      </c>
      <c r="N69" s="78" t="n">
        <v>37.9</v>
      </c>
      <c r="O69" s="246" t="n">
        <v>17</v>
      </c>
    </row>
    <row r="70" s="1" customFormat="true" ht="14.25" hidden="false" customHeight="true" outlineLevel="0" collapsed="false">
      <c r="A70" s="46" t="n">
        <v>18</v>
      </c>
      <c r="B70" s="28" t="s">
        <v>22</v>
      </c>
      <c r="C70" s="133" t="n">
        <v>100</v>
      </c>
      <c r="D70" s="133" t="n">
        <v>1.5</v>
      </c>
      <c r="E70" s="133" t="n">
        <v>41.5</v>
      </c>
      <c r="F70" s="133" t="n">
        <v>28.9</v>
      </c>
      <c r="G70" s="29" t="s">
        <v>25</v>
      </c>
      <c r="H70" s="133" t="n">
        <v>40.2</v>
      </c>
      <c r="I70" s="133" t="n">
        <v>46.7</v>
      </c>
      <c r="J70" s="29" t="s">
        <v>25</v>
      </c>
      <c r="K70" s="133" t="n">
        <v>35.2</v>
      </c>
      <c r="L70" s="133" t="n">
        <v>13.3</v>
      </c>
      <c r="M70" s="133" t="n">
        <v>2.3</v>
      </c>
      <c r="N70" s="133" t="n">
        <v>16.8</v>
      </c>
      <c r="O70" s="246" t="n">
        <v>18</v>
      </c>
    </row>
    <row r="71" s="1" customFormat="true" ht="19.5" hidden="false" customHeight="true" outlineLevel="0" collapsed="false">
      <c r="A71" s="46" t="n">
        <v>19</v>
      </c>
      <c r="B71" s="49" t="s">
        <v>55</v>
      </c>
      <c r="C71" s="139" t="n">
        <v>100</v>
      </c>
      <c r="D71" s="139" t="n">
        <v>3.4</v>
      </c>
      <c r="E71" s="139" t="n">
        <v>31.4</v>
      </c>
      <c r="F71" s="139" t="n">
        <v>74.5</v>
      </c>
      <c r="G71" s="27" t="n">
        <v>0.4</v>
      </c>
      <c r="H71" s="139" t="n">
        <v>51.8</v>
      </c>
      <c r="I71" s="139" t="n">
        <v>22.8</v>
      </c>
      <c r="J71" s="27" t="s">
        <v>25</v>
      </c>
      <c r="K71" s="139" t="n">
        <v>48.2</v>
      </c>
      <c r="L71" s="139" t="n">
        <v>13.5</v>
      </c>
      <c r="M71" s="139" t="n">
        <v>4.1</v>
      </c>
      <c r="N71" s="139" t="n">
        <v>13.4</v>
      </c>
      <c r="O71" s="246" t="n">
        <v>19</v>
      </c>
    </row>
    <row r="72" customFormat="false" ht="12.75" hidden="false" customHeight="true" outlineLevel="0" collapsed="false">
      <c r="A72" s="48"/>
      <c r="B72" s="31" t="s">
        <v>56</v>
      </c>
      <c r="C72" s="133"/>
      <c r="D72" s="133"/>
      <c r="E72" s="133"/>
      <c r="F72" s="133"/>
      <c r="G72" s="29"/>
      <c r="H72" s="133"/>
      <c r="I72" s="133"/>
      <c r="J72" s="29"/>
      <c r="K72" s="133"/>
      <c r="L72" s="133"/>
      <c r="M72" s="133"/>
      <c r="N72" s="133"/>
      <c r="O72" s="246"/>
    </row>
    <row r="73" customFormat="false" ht="14.25" hidden="false" customHeight="true" outlineLevel="0" collapsed="false">
      <c r="A73" s="46" t="n">
        <v>20</v>
      </c>
      <c r="B73" s="28" t="s">
        <v>21</v>
      </c>
      <c r="C73" s="133" t="n">
        <v>100</v>
      </c>
      <c r="D73" s="133" t="n">
        <v>7.5</v>
      </c>
      <c r="E73" s="133" t="n">
        <v>8.8</v>
      </c>
      <c r="F73" s="133" t="n">
        <v>52.9</v>
      </c>
      <c r="G73" s="29" t="n">
        <v>6.8</v>
      </c>
      <c r="H73" s="133" t="n">
        <v>45.5</v>
      </c>
      <c r="I73" s="133" t="n">
        <v>8.1</v>
      </c>
      <c r="J73" s="29" t="s">
        <v>25</v>
      </c>
      <c r="K73" s="133" t="n">
        <v>53.4</v>
      </c>
      <c r="L73" s="133" t="n">
        <v>17.7</v>
      </c>
      <c r="M73" s="133" t="n">
        <v>6.2</v>
      </c>
      <c r="N73" s="133" t="n">
        <v>38.2</v>
      </c>
      <c r="O73" s="246" t="n">
        <v>20</v>
      </c>
    </row>
    <row r="74" customFormat="false" ht="14.25" hidden="false" customHeight="true" outlineLevel="0" collapsed="false">
      <c r="A74" s="46" t="n">
        <v>21</v>
      </c>
      <c r="B74" s="28" t="s">
        <v>22</v>
      </c>
      <c r="C74" s="133" t="n">
        <v>100</v>
      </c>
      <c r="D74" s="133" t="n">
        <v>2.3</v>
      </c>
      <c r="E74" s="133" t="n">
        <v>37.1</v>
      </c>
      <c r="F74" s="133" t="n">
        <v>75.8</v>
      </c>
      <c r="G74" s="29" t="s">
        <v>25</v>
      </c>
      <c r="H74" s="133" t="n">
        <v>53.3</v>
      </c>
      <c r="I74" s="133" t="n">
        <v>26</v>
      </c>
      <c r="J74" s="29" t="s">
        <v>25</v>
      </c>
      <c r="K74" s="133" t="n">
        <v>47.1</v>
      </c>
      <c r="L74" s="133" t="n">
        <v>12.6</v>
      </c>
      <c r="M74" s="133" t="n">
        <v>3.6</v>
      </c>
      <c r="N74" s="133" t="n">
        <v>7.2</v>
      </c>
      <c r="O74" s="246" t="n">
        <v>21</v>
      </c>
    </row>
    <row r="75" customFormat="false" ht="15" hidden="false" customHeight="true" outlineLevel="0" collapsed="false">
      <c r="A75" s="46" t="n">
        <v>22</v>
      </c>
      <c r="B75" s="47" t="s">
        <v>57</v>
      </c>
      <c r="C75" s="133" t="s">
        <v>68</v>
      </c>
      <c r="D75" s="133" t="s">
        <v>68</v>
      </c>
      <c r="E75" s="133" t="s">
        <v>68</v>
      </c>
      <c r="F75" s="133" t="s">
        <v>68</v>
      </c>
      <c r="G75" s="29" t="s">
        <v>68</v>
      </c>
      <c r="H75" s="133" t="s">
        <v>68</v>
      </c>
      <c r="I75" s="133" t="s">
        <v>68</v>
      </c>
      <c r="J75" s="133" t="s">
        <v>68</v>
      </c>
      <c r="K75" s="133" t="s">
        <v>68</v>
      </c>
      <c r="L75" s="133" t="s">
        <v>68</v>
      </c>
      <c r="M75" s="133" t="s">
        <v>68</v>
      </c>
      <c r="N75" s="133" t="s">
        <v>68</v>
      </c>
      <c r="O75" s="246"/>
    </row>
    <row r="76" customFormat="false" ht="12.75" hidden="false" customHeight="true" outlineLevel="0" collapsed="false">
      <c r="A76" s="24"/>
      <c r="B76" s="254" t="s">
        <v>290</v>
      </c>
      <c r="C76" s="139" t="n">
        <v>100</v>
      </c>
      <c r="D76" s="139" t="n">
        <v>7.4</v>
      </c>
      <c r="E76" s="139" t="n">
        <v>48.2</v>
      </c>
      <c r="F76" s="139" t="n">
        <v>91.1</v>
      </c>
      <c r="G76" s="27" t="n">
        <v>0</v>
      </c>
      <c r="H76" s="139" t="n">
        <v>31.6</v>
      </c>
      <c r="I76" s="139" t="n">
        <v>23.5</v>
      </c>
      <c r="J76" s="139" t="n">
        <v>0.4</v>
      </c>
      <c r="K76" s="139" t="n">
        <v>44.8</v>
      </c>
      <c r="L76" s="139" t="n">
        <v>13.8</v>
      </c>
      <c r="M76" s="139" t="n">
        <v>2.7</v>
      </c>
      <c r="N76" s="139" t="n">
        <v>12.9</v>
      </c>
      <c r="O76" s="246" t="n">
        <v>22</v>
      </c>
    </row>
    <row r="77" customFormat="false" ht="12.75" hidden="false" customHeight="true" outlineLevel="0" collapsed="false">
      <c r="A77" s="24"/>
      <c r="B77" s="205" t="s">
        <v>59</v>
      </c>
      <c r="C77" s="133"/>
      <c r="D77" s="133"/>
      <c r="E77" s="133"/>
      <c r="F77" s="133"/>
      <c r="G77" s="29"/>
      <c r="H77" s="133"/>
      <c r="I77" s="133"/>
      <c r="J77" s="133"/>
      <c r="K77" s="133"/>
      <c r="L77" s="133"/>
      <c r="M77" s="133"/>
      <c r="N77" s="133"/>
      <c r="O77" s="246"/>
    </row>
    <row r="78" customFormat="false" ht="12.75" hidden="false" customHeight="true" outlineLevel="0" collapsed="false">
      <c r="A78" s="24"/>
      <c r="B78" s="50" t="s">
        <v>60</v>
      </c>
      <c r="C78" s="133"/>
      <c r="D78" s="133"/>
      <c r="E78" s="133"/>
      <c r="F78" s="133"/>
      <c r="G78" s="29"/>
      <c r="H78" s="133"/>
      <c r="I78" s="133"/>
      <c r="J78" s="133"/>
      <c r="K78" s="133"/>
      <c r="L78" s="133"/>
      <c r="M78" s="133"/>
      <c r="N78" s="133"/>
      <c r="O78" s="246"/>
    </row>
    <row r="79" customFormat="false" ht="14.25" hidden="false" customHeight="true" outlineLevel="0" collapsed="false">
      <c r="A79" s="46" t="n">
        <v>23</v>
      </c>
      <c r="B79" s="28" t="s">
        <v>21</v>
      </c>
      <c r="C79" s="133" t="n">
        <v>100</v>
      </c>
      <c r="D79" s="133" t="n">
        <v>21.1</v>
      </c>
      <c r="E79" s="133" t="n">
        <v>12.3</v>
      </c>
      <c r="F79" s="133" t="n">
        <v>77.8</v>
      </c>
      <c r="G79" s="29" t="s">
        <v>25</v>
      </c>
      <c r="H79" s="133" t="n">
        <v>38.1</v>
      </c>
      <c r="I79" s="133" t="n">
        <v>9.4</v>
      </c>
      <c r="J79" s="29" t="s">
        <v>25</v>
      </c>
      <c r="K79" s="133" t="n">
        <v>39.9</v>
      </c>
      <c r="L79" s="133" t="n">
        <v>19.1</v>
      </c>
      <c r="M79" s="133" t="n">
        <v>5.4</v>
      </c>
      <c r="N79" s="133" t="n">
        <v>28.5</v>
      </c>
      <c r="O79" s="246" t="n">
        <v>23</v>
      </c>
    </row>
    <row r="80" customFormat="false" ht="14.25" hidden="false" customHeight="true" outlineLevel="0" collapsed="false">
      <c r="A80" s="46" t="n">
        <v>24</v>
      </c>
      <c r="B80" s="28" t="s">
        <v>22</v>
      </c>
      <c r="C80" s="133" t="n">
        <v>100</v>
      </c>
      <c r="D80" s="133" t="n">
        <v>2.8</v>
      </c>
      <c r="E80" s="133" t="n">
        <v>60.2</v>
      </c>
      <c r="F80" s="133" t="n">
        <v>92.1</v>
      </c>
      <c r="G80" s="29" t="n">
        <v>0</v>
      </c>
      <c r="H80" s="133" t="n">
        <v>29.4</v>
      </c>
      <c r="I80" s="133" t="n">
        <v>29.7</v>
      </c>
      <c r="J80" s="133" t="n">
        <v>0.6</v>
      </c>
      <c r="K80" s="133" t="n">
        <v>46.9</v>
      </c>
      <c r="L80" s="133" t="n">
        <v>11.5</v>
      </c>
      <c r="M80" s="133" t="n">
        <v>1.5</v>
      </c>
      <c r="N80" s="133" t="n">
        <v>7.6</v>
      </c>
      <c r="O80" s="246" t="n">
        <v>24</v>
      </c>
    </row>
    <row r="81" customFormat="false" ht="15" hidden="false" customHeight="false" outlineLevel="0" collapsed="false">
      <c r="B81" s="229"/>
      <c r="C81" s="249"/>
      <c r="D81" s="249"/>
      <c r="E81" s="249"/>
      <c r="F81" s="249"/>
      <c r="G81" s="249"/>
      <c r="H81" s="249"/>
      <c r="I81" s="249"/>
      <c r="J81" s="249"/>
      <c r="K81" s="249"/>
      <c r="L81" s="249"/>
      <c r="M81" s="249"/>
      <c r="N81" s="249"/>
    </row>
    <row r="82" customFormat="false" ht="15" hidden="false" customHeight="false" outlineLevel="0" collapsed="false">
      <c r="B82" s="22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49"/>
    </row>
    <row r="83" customFormat="false" ht="15" hidden="false" customHeight="false" outlineLevel="0" collapsed="false">
      <c r="B83" s="22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49"/>
    </row>
    <row r="84" customFormat="false" ht="15" hidden="false" customHeight="false" outlineLevel="0" collapsed="false">
      <c r="B84" s="22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49"/>
    </row>
    <row r="85" customFormat="false" ht="15" hidden="false" customHeight="false" outlineLevel="0" collapsed="false">
      <c r="B85" s="229"/>
      <c r="C85" s="249"/>
      <c r="D85" s="249"/>
      <c r="E85" s="249"/>
      <c r="F85" s="249"/>
      <c r="G85" s="249"/>
      <c r="H85" s="249"/>
      <c r="I85" s="249"/>
      <c r="J85" s="249"/>
      <c r="K85" s="249"/>
      <c r="L85" s="249"/>
      <c r="M85" s="249"/>
      <c r="N85" s="249"/>
    </row>
    <row r="86" customFormat="false" ht="15" hidden="false" customHeight="false" outlineLevel="0" collapsed="false">
      <c r="B86" s="229"/>
      <c r="C86" s="249"/>
      <c r="D86" s="249"/>
      <c r="E86" s="249"/>
      <c r="F86" s="249"/>
      <c r="G86" s="249"/>
      <c r="H86" s="249"/>
      <c r="I86" s="249"/>
      <c r="J86" s="249"/>
      <c r="K86" s="249"/>
      <c r="L86" s="249"/>
      <c r="M86" s="249"/>
      <c r="N86" s="249"/>
    </row>
    <row r="87" customFormat="false" ht="15" hidden="false" customHeight="false" outlineLevel="0" collapsed="false">
      <c r="B87" s="229"/>
      <c r="C87" s="249"/>
      <c r="D87" s="249"/>
      <c r="E87" s="249"/>
      <c r="F87" s="249"/>
      <c r="G87" s="249"/>
      <c r="H87" s="249"/>
      <c r="I87" s="249"/>
      <c r="J87" s="249"/>
      <c r="K87" s="249"/>
      <c r="L87" s="249"/>
      <c r="M87" s="249"/>
      <c r="N87" s="249"/>
    </row>
    <row r="88" customFormat="false" ht="15" hidden="false" customHeight="false" outlineLevel="0" collapsed="false">
      <c r="B88" s="229"/>
      <c r="C88" s="249"/>
      <c r="D88" s="249"/>
      <c r="E88" s="249"/>
      <c r="F88" s="249"/>
      <c r="G88" s="249"/>
      <c r="H88" s="249"/>
      <c r="I88" s="249"/>
      <c r="J88" s="249"/>
      <c r="K88" s="249"/>
      <c r="L88" s="249"/>
      <c r="M88" s="249"/>
      <c r="N88" s="249"/>
    </row>
    <row r="89" customFormat="false" ht="15" hidden="false" customHeight="false" outlineLevel="0" collapsed="false">
      <c r="B89" s="229"/>
      <c r="C89" s="249"/>
      <c r="D89" s="249"/>
      <c r="E89" s="249"/>
      <c r="F89" s="249"/>
      <c r="G89" s="249"/>
      <c r="H89" s="249"/>
      <c r="I89" s="249"/>
      <c r="J89" s="249"/>
      <c r="K89" s="249"/>
      <c r="L89" s="249"/>
      <c r="M89" s="249"/>
      <c r="N89" s="249"/>
    </row>
    <row r="90" customFormat="false" ht="15" hidden="false" customHeight="false" outlineLevel="0" collapsed="false">
      <c r="B90" s="229"/>
      <c r="C90" s="249"/>
      <c r="D90" s="249"/>
      <c r="E90" s="249"/>
      <c r="F90" s="249"/>
      <c r="G90" s="249"/>
      <c r="H90" s="249"/>
      <c r="I90" s="249"/>
      <c r="J90" s="249"/>
      <c r="K90" s="249"/>
      <c r="L90" s="249"/>
      <c r="M90" s="249"/>
      <c r="N90" s="249"/>
    </row>
    <row r="91" customFormat="false" ht="15" hidden="false" customHeight="false" outlineLevel="0" collapsed="false">
      <c r="B91" s="22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49"/>
    </row>
    <row r="92" customFormat="false" ht="15" hidden="false" customHeight="false" outlineLevel="0" collapsed="false">
      <c r="B92" s="22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49"/>
    </row>
    <row r="93" customFormat="false" ht="15" hidden="false" customHeight="false" outlineLevel="0" collapsed="false">
      <c r="B93" s="22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49"/>
    </row>
    <row r="94" customFormat="false" ht="15" hidden="false" customHeight="false" outlineLevel="0" collapsed="false">
      <c r="B94" s="229"/>
      <c r="C94" s="249"/>
      <c r="D94" s="249"/>
      <c r="E94" s="249"/>
      <c r="F94" s="249"/>
      <c r="G94" s="249"/>
      <c r="H94" s="249"/>
      <c r="I94" s="249"/>
      <c r="J94" s="249"/>
      <c r="K94" s="249"/>
      <c r="L94" s="249"/>
      <c r="M94" s="249"/>
      <c r="N94" s="249"/>
    </row>
    <row r="95" customFormat="false" ht="15" hidden="false" customHeight="false" outlineLevel="0" collapsed="false">
      <c r="B95" s="22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49"/>
    </row>
    <row r="96" customFormat="false" ht="15" hidden="false" customHeight="false" outlineLevel="0" collapsed="false">
      <c r="B96" s="229"/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/>
      <c r="N96" s="249"/>
    </row>
    <row r="97" customFormat="false" ht="15" hidden="false" customHeight="false" outlineLevel="0" collapsed="false">
      <c r="B97" s="229"/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/>
      <c r="N97" s="249"/>
    </row>
    <row r="98" customFormat="false" ht="15" hidden="false" customHeight="false" outlineLevel="0" collapsed="false">
      <c r="B98" s="229"/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49"/>
    </row>
    <row r="99" customFormat="false" ht="15" hidden="false" customHeight="false" outlineLevel="0" collapsed="false">
      <c r="B99" s="229"/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49"/>
    </row>
    <row r="100" customFormat="false" ht="15" hidden="false" customHeight="false" outlineLevel="0" collapsed="false">
      <c r="B100" s="229"/>
      <c r="C100" s="249"/>
      <c r="D100" s="249"/>
      <c r="E100" s="249"/>
      <c r="F100" s="249"/>
      <c r="G100" s="249"/>
      <c r="H100" s="249"/>
      <c r="I100" s="249"/>
      <c r="J100" s="249"/>
      <c r="K100" s="249"/>
      <c r="L100" s="249"/>
      <c r="M100" s="249"/>
      <c r="N100" s="249"/>
    </row>
    <row r="101" customFormat="false" ht="15" hidden="false" customHeight="false" outlineLevel="0" collapsed="false">
      <c r="B101" s="229"/>
      <c r="C101" s="249"/>
      <c r="D101" s="249"/>
      <c r="E101" s="249"/>
      <c r="F101" s="249"/>
      <c r="G101" s="249"/>
      <c r="H101" s="249"/>
      <c r="I101" s="249"/>
      <c r="J101" s="249"/>
      <c r="K101" s="249"/>
      <c r="L101" s="249"/>
      <c r="M101" s="249"/>
      <c r="N101" s="249"/>
    </row>
    <row r="102" customFormat="false" ht="15" hidden="false" customHeight="false" outlineLevel="0" collapsed="false">
      <c r="B102" s="229"/>
      <c r="C102" s="249"/>
      <c r="D102" s="249"/>
      <c r="E102" s="249"/>
      <c r="F102" s="249"/>
      <c r="G102" s="249"/>
      <c r="H102" s="249"/>
      <c r="I102" s="249"/>
      <c r="J102" s="249"/>
      <c r="K102" s="249"/>
      <c r="L102" s="249"/>
      <c r="M102" s="249"/>
      <c r="N102" s="249"/>
    </row>
    <row r="103" customFormat="false" ht="15" hidden="false" customHeight="false" outlineLevel="0" collapsed="false">
      <c r="B103" s="229"/>
      <c r="C103" s="249"/>
      <c r="D103" s="249"/>
      <c r="E103" s="249"/>
      <c r="F103" s="249"/>
      <c r="G103" s="249"/>
      <c r="H103" s="249"/>
      <c r="I103" s="249"/>
      <c r="J103" s="249"/>
      <c r="K103" s="249"/>
      <c r="L103" s="249"/>
      <c r="M103" s="249"/>
      <c r="N103" s="249"/>
    </row>
    <row r="104" customFormat="false" ht="15" hidden="false" customHeight="false" outlineLevel="0" collapsed="false">
      <c r="B104" s="229"/>
      <c r="C104" s="249"/>
      <c r="D104" s="249"/>
      <c r="E104" s="249"/>
      <c r="F104" s="249"/>
      <c r="G104" s="249"/>
      <c r="H104" s="249"/>
      <c r="I104" s="249"/>
      <c r="J104" s="249"/>
      <c r="K104" s="249"/>
      <c r="L104" s="249"/>
      <c r="M104" s="249"/>
      <c r="N104" s="249"/>
    </row>
    <row r="105" customFormat="false" ht="15" hidden="false" customHeight="false" outlineLevel="0" collapsed="false">
      <c r="B105" s="229"/>
      <c r="C105" s="249"/>
      <c r="D105" s="249"/>
      <c r="E105" s="249"/>
      <c r="F105" s="249"/>
      <c r="G105" s="249"/>
      <c r="H105" s="249"/>
      <c r="I105" s="249"/>
      <c r="J105" s="249"/>
      <c r="K105" s="249"/>
      <c r="L105" s="249"/>
      <c r="M105" s="249"/>
      <c r="N105" s="249"/>
    </row>
    <row r="106" customFormat="false" ht="15" hidden="false" customHeight="false" outlineLevel="0" collapsed="false">
      <c r="B106" s="229"/>
      <c r="C106" s="249"/>
      <c r="D106" s="249"/>
      <c r="E106" s="249"/>
      <c r="F106" s="249"/>
      <c r="G106" s="249"/>
      <c r="H106" s="249"/>
      <c r="I106" s="249"/>
      <c r="J106" s="249"/>
      <c r="K106" s="249"/>
      <c r="L106" s="249"/>
      <c r="M106" s="249"/>
      <c r="N106" s="249"/>
    </row>
    <row r="107" customFormat="false" ht="15" hidden="false" customHeight="false" outlineLevel="0" collapsed="false">
      <c r="B107" s="229"/>
      <c r="C107" s="249"/>
      <c r="D107" s="249"/>
      <c r="E107" s="249"/>
      <c r="F107" s="249"/>
      <c r="G107" s="249"/>
      <c r="H107" s="249"/>
      <c r="I107" s="249"/>
      <c r="J107" s="249"/>
      <c r="K107" s="249"/>
      <c r="L107" s="249"/>
      <c r="M107" s="249"/>
      <c r="N107" s="249"/>
    </row>
    <row r="108" customFormat="false" ht="15" hidden="false" customHeight="false" outlineLevel="0" collapsed="false">
      <c r="B108" s="229"/>
      <c r="C108" s="249"/>
      <c r="D108" s="249"/>
      <c r="E108" s="249"/>
      <c r="F108" s="249"/>
      <c r="G108" s="249"/>
      <c r="H108" s="249"/>
      <c r="I108" s="249"/>
      <c r="J108" s="249"/>
      <c r="K108" s="249"/>
      <c r="L108" s="249"/>
      <c r="M108" s="249"/>
      <c r="N108" s="249"/>
    </row>
    <row r="109" customFormat="false" ht="15" hidden="false" customHeight="false" outlineLevel="0" collapsed="false">
      <c r="B109" s="229"/>
      <c r="C109" s="249"/>
      <c r="D109" s="249"/>
      <c r="E109" s="249"/>
      <c r="F109" s="249"/>
      <c r="G109" s="249"/>
      <c r="H109" s="249"/>
      <c r="I109" s="249"/>
      <c r="J109" s="249"/>
      <c r="K109" s="249"/>
      <c r="L109" s="249"/>
      <c r="M109" s="249"/>
      <c r="N109" s="249"/>
    </row>
    <row r="110" customFormat="false" ht="15" hidden="false" customHeight="false" outlineLevel="0" collapsed="false">
      <c r="B110" s="229"/>
      <c r="C110" s="249"/>
      <c r="D110" s="249"/>
      <c r="E110" s="249"/>
      <c r="F110" s="249"/>
      <c r="G110" s="249"/>
      <c r="H110" s="249"/>
      <c r="I110" s="249"/>
      <c r="J110" s="249"/>
      <c r="K110" s="249"/>
      <c r="L110" s="249"/>
      <c r="M110" s="249"/>
      <c r="N110" s="249"/>
    </row>
    <row r="111" customFormat="false" ht="15" hidden="false" customHeight="false" outlineLevel="0" collapsed="false">
      <c r="B111" s="229"/>
      <c r="C111" s="249"/>
      <c r="D111" s="249"/>
      <c r="E111" s="249"/>
      <c r="F111" s="249"/>
      <c r="G111" s="249"/>
      <c r="H111" s="249"/>
      <c r="I111" s="249"/>
      <c r="J111" s="249"/>
      <c r="K111" s="249"/>
      <c r="L111" s="249"/>
      <c r="M111" s="249"/>
      <c r="N111" s="249"/>
    </row>
    <row r="112" customFormat="false" ht="15" hidden="false" customHeight="false" outlineLevel="0" collapsed="false">
      <c r="B112" s="229"/>
      <c r="C112" s="249"/>
      <c r="D112" s="249"/>
      <c r="E112" s="249"/>
      <c r="F112" s="249"/>
      <c r="G112" s="249"/>
      <c r="H112" s="249"/>
      <c r="I112" s="249"/>
      <c r="J112" s="249"/>
      <c r="K112" s="249"/>
      <c r="L112" s="249"/>
      <c r="M112" s="249"/>
      <c r="N112" s="249"/>
    </row>
    <row r="113" customFormat="false" ht="15" hidden="false" customHeight="false" outlineLevel="0" collapsed="false">
      <c r="B113" s="229"/>
      <c r="C113" s="249"/>
      <c r="D113" s="249"/>
      <c r="E113" s="249"/>
      <c r="F113" s="249"/>
      <c r="G113" s="249"/>
      <c r="H113" s="249"/>
      <c r="I113" s="249"/>
      <c r="J113" s="249"/>
      <c r="K113" s="249"/>
      <c r="L113" s="249"/>
      <c r="M113" s="249"/>
      <c r="N113" s="249"/>
    </row>
    <row r="114" customFormat="false" ht="15" hidden="false" customHeight="false" outlineLevel="0" collapsed="false">
      <c r="B114" s="229"/>
      <c r="C114" s="249"/>
      <c r="D114" s="249"/>
      <c r="E114" s="249"/>
      <c r="F114" s="249"/>
      <c r="G114" s="249"/>
      <c r="H114" s="249"/>
      <c r="I114" s="249"/>
      <c r="J114" s="249"/>
      <c r="K114" s="249"/>
      <c r="L114" s="249"/>
      <c r="M114" s="249"/>
      <c r="N114" s="249"/>
    </row>
    <row r="115" customFormat="false" ht="15" hidden="false" customHeight="false" outlineLevel="0" collapsed="false">
      <c r="B115" s="229"/>
      <c r="C115" s="249"/>
      <c r="D115" s="249"/>
      <c r="E115" s="249"/>
      <c r="F115" s="249"/>
      <c r="G115" s="249"/>
      <c r="H115" s="249"/>
      <c r="I115" s="249"/>
      <c r="J115" s="249"/>
      <c r="K115" s="249"/>
      <c r="L115" s="249"/>
      <c r="M115" s="249"/>
      <c r="N115" s="249"/>
    </row>
    <row r="116" customFormat="false" ht="15" hidden="false" customHeight="false" outlineLevel="0" collapsed="false">
      <c r="B116" s="229"/>
      <c r="C116" s="249"/>
      <c r="D116" s="249"/>
      <c r="E116" s="249"/>
      <c r="F116" s="249"/>
      <c r="G116" s="249"/>
      <c r="H116" s="249"/>
      <c r="I116" s="249"/>
      <c r="J116" s="249"/>
      <c r="K116" s="249"/>
      <c r="L116" s="249"/>
      <c r="M116" s="249"/>
      <c r="N116" s="249"/>
    </row>
    <row r="117" customFormat="false" ht="15" hidden="false" customHeight="false" outlineLevel="0" collapsed="false">
      <c r="B117" s="229"/>
      <c r="C117" s="249"/>
      <c r="D117" s="249"/>
      <c r="E117" s="249"/>
      <c r="F117" s="249"/>
      <c r="G117" s="249"/>
      <c r="H117" s="249"/>
      <c r="I117" s="249"/>
      <c r="J117" s="249"/>
      <c r="K117" s="249"/>
      <c r="L117" s="249"/>
      <c r="M117" s="249"/>
      <c r="N117" s="249"/>
    </row>
    <row r="118" customFormat="false" ht="15" hidden="false" customHeight="false" outlineLevel="0" collapsed="false">
      <c r="B118" s="229"/>
      <c r="C118" s="249"/>
      <c r="D118" s="249"/>
      <c r="E118" s="249"/>
      <c r="F118" s="249"/>
      <c r="G118" s="249"/>
      <c r="H118" s="249"/>
      <c r="I118" s="249"/>
      <c r="J118" s="249"/>
      <c r="K118" s="249"/>
      <c r="L118" s="249"/>
      <c r="M118" s="249"/>
      <c r="N118" s="249"/>
    </row>
    <row r="119" customFormat="false" ht="15" hidden="false" customHeight="false" outlineLevel="0" collapsed="false">
      <c r="B119" s="229"/>
      <c r="C119" s="249"/>
      <c r="D119" s="249"/>
      <c r="E119" s="249"/>
      <c r="F119" s="249"/>
      <c r="G119" s="249"/>
      <c r="H119" s="249"/>
      <c r="I119" s="249"/>
      <c r="J119" s="249"/>
      <c r="K119" s="249"/>
      <c r="L119" s="249"/>
      <c r="M119" s="249"/>
      <c r="N119" s="249"/>
    </row>
    <row r="120" customFormat="false" ht="15" hidden="false" customHeight="false" outlineLevel="0" collapsed="false">
      <c r="B120" s="229"/>
      <c r="C120" s="249"/>
      <c r="D120" s="249"/>
      <c r="E120" s="249"/>
      <c r="F120" s="249"/>
      <c r="G120" s="249"/>
      <c r="H120" s="249"/>
      <c r="I120" s="249"/>
      <c r="J120" s="249"/>
      <c r="K120" s="249"/>
      <c r="L120" s="249"/>
      <c r="M120" s="249"/>
      <c r="N120" s="249"/>
    </row>
    <row r="121" customFormat="false" ht="15" hidden="false" customHeight="false" outlineLevel="0" collapsed="false">
      <c r="B121" s="229"/>
      <c r="C121" s="249"/>
      <c r="D121" s="249"/>
      <c r="E121" s="249"/>
      <c r="F121" s="249"/>
      <c r="G121" s="249"/>
      <c r="H121" s="249"/>
      <c r="I121" s="249"/>
      <c r="J121" s="249"/>
      <c r="K121" s="249"/>
      <c r="L121" s="249"/>
      <c r="M121" s="249"/>
      <c r="N121" s="249"/>
    </row>
    <row r="122" customFormat="false" ht="15" hidden="false" customHeight="false" outlineLevel="0" collapsed="false">
      <c r="B122" s="229"/>
      <c r="C122" s="249"/>
      <c r="D122" s="249"/>
      <c r="E122" s="249"/>
      <c r="F122" s="249"/>
      <c r="G122" s="249"/>
      <c r="H122" s="249"/>
      <c r="I122" s="249"/>
      <c r="J122" s="249"/>
      <c r="K122" s="249"/>
      <c r="L122" s="249"/>
      <c r="M122" s="249"/>
      <c r="N122" s="249"/>
    </row>
    <row r="123" customFormat="false" ht="15" hidden="false" customHeight="false" outlineLevel="0" collapsed="false">
      <c r="B123" s="229"/>
      <c r="C123" s="249"/>
      <c r="D123" s="249"/>
      <c r="E123" s="249"/>
      <c r="F123" s="249"/>
      <c r="G123" s="249"/>
      <c r="H123" s="249"/>
      <c r="I123" s="249"/>
      <c r="J123" s="249"/>
      <c r="K123" s="249"/>
      <c r="L123" s="249"/>
      <c r="M123" s="249"/>
      <c r="N123" s="249"/>
    </row>
    <row r="124" customFormat="false" ht="15" hidden="false" customHeight="false" outlineLevel="0" collapsed="false">
      <c r="B124" s="229"/>
      <c r="C124" s="249"/>
      <c r="D124" s="249"/>
      <c r="E124" s="249"/>
      <c r="F124" s="249"/>
      <c r="G124" s="249"/>
      <c r="H124" s="249"/>
      <c r="I124" s="249"/>
      <c r="J124" s="249"/>
      <c r="K124" s="249"/>
      <c r="L124" s="249"/>
      <c r="M124" s="249"/>
      <c r="N124" s="249"/>
    </row>
    <row r="125" customFormat="false" ht="15" hidden="false" customHeight="false" outlineLevel="0" collapsed="false">
      <c r="B125" s="229"/>
      <c r="C125" s="249"/>
      <c r="D125" s="249"/>
      <c r="E125" s="249"/>
      <c r="F125" s="249"/>
      <c r="G125" s="249"/>
      <c r="H125" s="249"/>
      <c r="I125" s="249"/>
      <c r="J125" s="249"/>
      <c r="K125" s="249"/>
      <c r="L125" s="249"/>
      <c r="M125" s="249"/>
      <c r="N125" s="249"/>
    </row>
    <row r="126" customFormat="false" ht="15" hidden="false" customHeight="false" outlineLevel="0" collapsed="false">
      <c r="B126" s="229"/>
      <c r="C126" s="249"/>
      <c r="D126" s="249"/>
      <c r="E126" s="249"/>
      <c r="F126" s="249"/>
      <c r="G126" s="249"/>
      <c r="H126" s="249"/>
      <c r="I126" s="249"/>
      <c r="J126" s="249"/>
      <c r="K126" s="249"/>
      <c r="L126" s="249"/>
      <c r="M126" s="249"/>
      <c r="N126" s="249"/>
    </row>
    <row r="127" customFormat="false" ht="15" hidden="false" customHeight="false" outlineLevel="0" collapsed="false">
      <c r="B127" s="229"/>
      <c r="C127" s="249"/>
      <c r="D127" s="249"/>
      <c r="E127" s="249"/>
      <c r="F127" s="249"/>
      <c r="G127" s="249"/>
      <c r="H127" s="249"/>
      <c r="I127" s="249"/>
      <c r="J127" s="249"/>
      <c r="K127" s="249"/>
      <c r="L127" s="249"/>
      <c r="M127" s="249"/>
      <c r="N127" s="249"/>
    </row>
    <row r="128" customFormat="false" ht="15" hidden="false" customHeight="false" outlineLevel="0" collapsed="false">
      <c r="B128" s="229"/>
      <c r="C128" s="249"/>
      <c r="D128" s="249"/>
      <c r="E128" s="249"/>
      <c r="F128" s="249"/>
      <c r="G128" s="249"/>
      <c r="H128" s="249"/>
      <c r="I128" s="249"/>
      <c r="J128" s="249"/>
      <c r="K128" s="249"/>
      <c r="L128" s="249"/>
      <c r="M128" s="249"/>
      <c r="N128" s="249"/>
    </row>
    <row r="129" customFormat="false" ht="15" hidden="false" customHeight="false" outlineLevel="0" collapsed="false">
      <c r="B129" s="229"/>
      <c r="C129" s="249"/>
      <c r="D129" s="249"/>
      <c r="E129" s="249"/>
      <c r="F129" s="249"/>
      <c r="G129" s="249"/>
      <c r="H129" s="249"/>
      <c r="I129" s="249"/>
      <c r="J129" s="249"/>
      <c r="K129" s="249"/>
      <c r="L129" s="249"/>
      <c r="M129" s="249"/>
      <c r="N129" s="249"/>
    </row>
    <row r="130" customFormat="false" ht="15" hidden="false" customHeight="false" outlineLevel="0" collapsed="false">
      <c r="B130" s="229"/>
      <c r="C130" s="249"/>
      <c r="D130" s="249"/>
      <c r="E130" s="249"/>
      <c r="F130" s="249"/>
      <c r="G130" s="249"/>
      <c r="H130" s="249"/>
      <c r="I130" s="249"/>
      <c r="J130" s="249"/>
      <c r="K130" s="249"/>
      <c r="L130" s="249"/>
      <c r="M130" s="249"/>
      <c r="N130" s="249"/>
    </row>
    <row r="131" customFormat="false" ht="15" hidden="false" customHeight="false" outlineLevel="0" collapsed="false">
      <c r="B131" s="229"/>
      <c r="C131" s="249"/>
      <c r="D131" s="249"/>
      <c r="E131" s="249"/>
      <c r="F131" s="249"/>
      <c r="G131" s="249"/>
      <c r="H131" s="249"/>
      <c r="I131" s="249"/>
      <c r="J131" s="249"/>
      <c r="K131" s="249"/>
      <c r="L131" s="249"/>
      <c r="M131" s="249"/>
      <c r="N131" s="249"/>
    </row>
    <row r="132" customFormat="false" ht="15" hidden="false" customHeight="false" outlineLevel="0" collapsed="false">
      <c r="B132" s="229"/>
      <c r="C132" s="249"/>
      <c r="D132" s="249"/>
      <c r="E132" s="249"/>
      <c r="F132" s="249"/>
      <c r="G132" s="249"/>
      <c r="H132" s="249"/>
      <c r="I132" s="249"/>
      <c r="J132" s="249"/>
      <c r="K132" s="249"/>
      <c r="L132" s="249"/>
      <c r="M132" s="249"/>
      <c r="N132" s="249"/>
    </row>
    <row r="133" customFormat="false" ht="15" hidden="false" customHeight="false" outlineLevel="0" collapsed="false">
      <c r="B133" s="229"/>
      <c r="C133" s="249"/>
      <c r="D133" s="249"/>
      <c r="E133" s="249"/>
      <c r="F133" s="249"/>
      <c r="G133" s="249"/>
      <c r="H133" s="249"/>
      <c r="I133" s="249"/>
      <c r="J133" s="249"/>
      <c r="K133" s="249"/>
      <c r="L133" s="249"/>
      <c r="M133" s="249"/>
      <c r="N133" s="249"/>
    </row>
    <row r="134" customFormat="false" ht="15" hidden="false" customHeight="false" outlineLevel="0" collapsed="false">
      <c r="B134" s="229"/>
      <c r="C134" s="249"/>
      <c r="D134" s="249"/>
      <c r="E134" s="249"/>
      <c r="F134" s="249"/>
      <c r="G134" s="249"/>
      <c r="H134" s="249"/>
      <c r="I134" s="249"/>
      <c r="J134" s="249"/>
      <c r="K134" s="249"/>
      <c r="L134" s="249"/>
      <c r="M134" s="249"/>
      <c r="N134" s="249"/>
    </row>
    <row r="135" customFormat="false" ht="15" hidden="false" customHeight="false" outlineLevel="0" collapsed="false">
      <c r="B135" s="229"/>
      <c r="C135" s="249"/>
      <c r="D135" s="249"/>
      <c r="E135" s="249"/>
      <c r="F135" s="249"/>
      <c r="G135" s="249"/>
      <c r="H135" s="249"/>
      <c r="I135" s="249"/>
      <c r="J135" s="249"/>
      <c r="K135" s="249"/>
      <c r="L135" s="249"/>
      <c r="M135" s="249"/>
      <c r="N135" s="249"/>
    </row>
    <row r="136" customFormat="false" ht="15" hidden="false" customHeight="false" outlineLevel="0" collapsed="false">
      <c r="B136" s="229"/>
      <c r="C136" s="249"/>
      <c r="D136" s="249"/>
      <c r="E136" s="249"/>
      <c r="F136" s="249"/>
      <c r="G136" s="249"/>
      <c r="H136" s="249"/>
      <c r="I136" s="249"/>
      <c r="J136" s="249"/>
      <c r="K136" s="249"/>
      <c r="L136" s="249"/>
      <c r="M136" s="249"/>
      <c r="N136" s="249"/>
    </row>
    <row r="137" customFormat="false" ht="15" hidden="false" customHeight="false" outlineLevel="0" collapsed="false">
      <c r="B137" s="229"/>
      <c r="C137" s="249"/>
      <c r="D137" s="249"/>
      <c r="E137" s="249"/>
      <c r="F137" s="249"/>
      <c r="G137" s="249"/>
      <c r="H137" s="249"/>
      <c r="I137" s="249"/>
      <c r="J137" s="249"/>
      <c r="K137" s="249"/>
      <c r="L137" s="249"/>
      <c r="M137" s="249"/>
      <c r="N137" s="249"/>
    </row>
    <row r="138" customFormat="false" ht="15" hidden="false" customHeight="false" outlineLevel="0" collapsed="false">
      <c r="B138" s="229"/>
      <c r="C138" s="249"/>
      <c r="D138" s="249"/>
      <c r="E138" s="249"/>
      <c r="F138" s="249"/>
      <c r="G138" s="249"/>
      <c r="H138" s="249"/>
      <c r="I138" s="249"/>
      <c r="J138" s="249"/>
      <c r="K138" s="249"/>
      <c r="L138" s="249"/>
      <c r="M138" s="249"/>
      <c r="N138" s="249"/>
    </row>
    <row r="139" customFormat="false" ht="15" hidden="false" customHeight="false" outlineLevel="0" collapsed="false">
      <c r="B139" s="229"/>
      <c r="C139" s="249"/>
      <c r="D139" s="249"/>
      <c r="E139" s="249"/>
      <c r="F139" s="249"/>
      <c r="G139" s="249"/>
      <c r="H139" s="249"/>
      <c r="I139" s="249"/>
      <c r="J139" s="249"/>
      <c r="K139" s="249"/>
      <c r="L139" s="249"/>
      <c r="M139" s="249"/>
      <c r="N139" s="249"/>
    </row>
    <row r="140" customFormat="false" ht="15" hidden="false" customHeight="false" outlineLevel="0" collapsed="false">
      <c r="B140" s="229"/>
      <c r="C140" s="249"/>
      <c r="D140" s="249"/>
      <c r="E140" s="249"/>
      <c r="F140" s="249"/>
      <c r="G140" s="249"/>
      <c r="H140" s="249"/>
      <c r="I140" s="249"/>
      <c r="J140" s="249"/>
      <c r="K140" s="249"/>
      <c r="L140" s="249"/>
      <c r="M140" s="249"/>
      <c r="N140" s="249"/>
    </row>
    <row r="141" customFormat="false" ht="15" hidden="false" customHeight="false" outlineLevel="0" collapsed="false">
      <c r="B141" s="229"/>
      <c r="C141" s="249"/>
      <c r="D141" s="249"/>
      <c r="E141" s="249"/>
      <c r="F141" s="249"/>
      <c r="G141" s="249"/>
      <c r="H141" s="249"/>
      <c r="I141" s="249"/>
      <c r="J141" s="249"/>
      <c r="K141" s="249"/>
      <c r="L141" s="249"/>
      <c r="M141" s="249"/>
      <c r="N141" s="249"/>
    </row>
    <row r="142" customFormat="false" ht="15" hidden="false" customHeight="false" outlineLevel="0" collapsed="false">
      <c r="B142" s="229"/>
      <c r="C142" s="249"/>
      <c r="D142" s="249"/>
      <c r="E142" s="249"/>
      <c r="F142" s="249"/>
      <c r="G142" s="249"/>
      <c r="H142" s="249"/>
      <c r="I142" s="249"/>
      <c r="J142" s="249"/>
      <c r="K142" s="249"/>
      <c r="L142" s="249"/>
      <c r="M142" s="249"/>
      <c r="N142" s="249"/>
    </row>
    <row r="143" customFormat="false" ht="15" hidden="false" customHeight="false" outlineLevel="0" collapsed="false">
      <c r="B143" s="229"/>
      <c r="C143" s="249"/>
      <c r="D143" s="249"/>
      <c r="E143" s="249"/>
      <c r="F143" s="249"/>
      <c r="G143" s="249"/>
      <c r="H143" s="249"/>
      <c r="I143" s="249"/>
      <c r="J143" s="249"/>
      <c r="K143" s="249"/>
      <c r="L143" s="249"/>
      <c r="M143" s="249"/>
      <c r="N143" s="249"/>
    </row>
    <row r="144" customFormat="false" ht="15" hidden="false" customHeight="false" outlineLevel="0" collapsed="false">
      <c r="B144" s="229"/>
      <c r="C144" s="249"/>
      <c r="D144" s="249"/>
      <c r="E144" s="249"/>
      <c r="F144" s="249"/>
      <c r="G144" s="249"/>
      <c r="H144" s="249"/>
      <c r="I144" s="249"/>
      <c r="J144" s="249"/>
      <c r="K144" s="249"/>
      <c r="L144" s="249"/>
      <c r="M144" s="249"/>
      <c r="N144" s="249"/>
    </row>
    <row r="145" customFormat="false" ht="15" hidden="false" customHeight="false" outlineLevel="0" collapsed="false">
      <c r="B145" s="229"/>
      <c r="C145" s="249"/>
      <c r="D145" s="249"/>
      <c r="E145" s="249"/>
      <c r="F145" s="249"/>
      <c r="G145" s="249"/>
      <c r="H145" s="249"/>
      <c r="I145" s="249"/>
      <c r="J145" s="249"/>
      <c r="K145" s="249"/>
      <c r="L145" s="249"/>
      <c r="M145" s="249"/>
      <c r="N145" s="249"/>
    </row>
    <row r="146" customFormat="false" ht="15" hidden="false" customHeight="false" outlineLevel="0" collapsed="false">
      <c r="B146" s="229"/>
      <c r="C146" s="249"/>
      <c r="D146" s="249"/>
      <c r="E146" s="249"/>
      <c r="F146" s="249"/>
      <c r="G146" s="249"/>
      <c r="H146" s="249"/>
      <c r="I146" s="249"/>
      <c r="J146" s="249"/>
      <c r="K146" s="249"/>
      <c r="L146" s="249"/>
      <c r="M146" s="249"/>
      <c r="N146" s="249"/>
    </row>
    <row r="147" customFormat="false" ht="15" hidden="false" customHeight="false" outlineLevel="0" collapsed="false">
      <c r="B147" s="229"/>
      <c r="C147" s="249"/>
      <c r="D147" s="249"/>
      <c r="E147" s="249"/>
      <c r="F147" s="249"/>
      <c r="G147" s="249"/>
      <c r="H147" s="249"/>
      <c r="I147" s="249"/>
      <c r="J147" s="249"/>
      <c r="K147" s="249"/>
      <c r="L147" s="249"/>
      <c r="M147" s="249"/>
      <c r="N147" s="249"/>
    </row>
    <row r="148" customFormat="false" ht="15" hidden="false" customHeight="false" outlineLevel="0" collapsed="false">
      <c r="B148" s="229"/>
      <c r="C148" s="249"/>
      <c r="D148" s="249"/>
      <c r="E148" s="249"/>
      <c r="F148" s="249"/>
      <c r="G148" s="249"/>
      <c r="H148" s="249"/>
      <c r="I148" s="249"/>
      <c r="J148" s="249"/>
      <c r="K148" s="249"/>
      <c r="L148" s="249"/>
      <c r="M148" s="249"/>
      <c r="N148" s="249"/>
    </row>
    <row r="149" customFormat="false" ht="15" hidden="false" customHeight="false" outlineLevel="0" collapsed="false">
      <c r="B149" s="229"/>
      <c r="C149" s="249"/>
      <c r="D149" s="249"/>
      <c r="E149" s="249"/>
      <c r="F149" s="249"/>
      <c r="G149" s="249"/>
      <c r="H149" s="249"/>
      <c r="I149" s="249"/>
      <c r="J149" s="249"/>
      <c r="K149" s="249"/>
      <c r="L149" s="249"/>
      <c r="M149" s="249"/>
      <c r="N149" s="249"/>
    </row>
    <row r="150" customFormat="false" ht="15" hidden="false" customHeight="false" outlineLevel="0" collapsed="false">
      <c r="B150" s="229"/>
      <c r="C150" s="249"/>
      <c r="D150" s="249"/>
      <c r="E150" s="249"/>
      <c r="F150" s="249"/>
      <c r="G150" s="249"/>
      <c r="H150" s="249"/>
      <c r="I150" s="249"/>
      <c r="J150" s="249"/>
      <c r="K150" s="249"/>
      <c r="L150" s="249"/>
      <c r="M150" s="249"/>
      <c r="N150" s="249"/>
    </row>
    <row r="151" customFormat="false" ht="15" hidden="false" customHeight="false" outlineLevel="0" collapsed="false">
      <c r="B151" s="229"/>
      <c r="C151" s="249"/>
      <c r="D151" s="249"/>
      <c r="E151" s="249"/>
      <c r="F151" s="249"/>
      <c r="G151" s="249"/>
      <c r="H151" s="249"/>
      <c r="I151" s="249"/>
      <c r="J151" s="249"/>
      <c r="K151" s="249"/>
      <c r="L151" s="249"/>
      <c r="M151" s="249"/>
      <c r="N151" s="249"/>
    </row>
    <row r="152" customFormat="false" ht="15" hidden="false" customHeight="false" outlineLevel="0" collapsed="false">
      <c r="B152" s="229"/>
      <c r="C152" s="249"/>
      <c r="D152" s="249"/>
      <c r="E152" s="249"/>
      <c r="F152" s="249"/>
      <c r="G152" s="249"/>
      <c r="H152" s="249"/>
      <c r="I152" s="249"/>
      <c r="J152" s="249"/>
      <c r="K152" s="249"/>
      <c r="L152" s="249"/>
      <c r="M152" s="249"/>
      <c r="N152" s="249"/>
    </row>
  </sheetData>
  <mergeCells count="18">
    <mergeCell ref="A4:A6"/>
    <mergeCell ref="B4:B6"/>
    <mergeCell ref="C4:C5"/>
    <mergeCell ref="D4:D5"/>
    <mergeCell ref="E4:E5"/>
    <mergeCell ref="H4:H5"/>
    <mergeCell ref="I4:M4"/>
    <mergeCell ref="N4:N5"/>
    <mergeCell ref="O4:O6"/>
    <mergeCell ref="A43:A45"/>
    <mergeCell ref="B43:B45"/>
    <mergeCell ref="C43:C44"/>
    <mergeCell ref="D43:D44"/>
    <mergeCell ref="E43:E44"/>
    <mergeCell ref="H43:H44"/>
    <mergeCell ref="I43:M43"/>
    <mergeCell ref="N43:N44"/>
    <mergeCell ref="O43:O45"/>
  </mergeCells>
  <printOptions headings="false" gridLines="false" gridLinesSet="true" horizontalCentered="false" verticalCentered="false"/>
  <pageMargins left="0.759722222222222" right="0.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.99"/>
    <col collapsed="false" customWidth="true" hidden="false" outlineLevel="0" max="2" min="2" style="255" width="38.14"/>
    <col collapsed="false" customWidth="true" hidden="false" outlineLevel="0" max="3" min="3" style="255" width="12.99"/>
    <col collapsed="false" customWidth="true" hidden="false" outlineLevel="0" max="4" min="4" style="255" width="10.56"/>
    <col collapsed="false" customWidth="true" hidden="false" outlineLevel="0" max="5" min="5" style="255" width="10.71"/>
    <col collapsed="false" customWidth="true" hidden="false" outlineLevel="0" max="7" min="6" style="255" width="10.56"/>
    <col collapsed="false" customWidth="true" hidden="false" outlineLevel="0" max="8" min="8" style="255" width="11.13"/>
    <col collapsed="false" customWidth="true" hidden="false" outlineLevel="0" max="9" min="9" style="255" width="10.13"/>
    <col collapsed="false" customWidth="true" hidden="false" outlineLevel="0" max="10" min="10" style="255" width="10.28"/>
    <col collapsed="false" customWidth="true" hidden="false" outlineLevel="0" max="11" min="11" style="255" width="9.85"/>
    <col collapsed="false" customWidth="true" hidden="false" outlineLevel="0" max="12" min="12" style="255" width="11.99"/>
    <col collapsed="false" customWidth="true" hidden="false" outlineLevel="0" max="13" min="13" style="255" width="8.85"/>
    <col collapsed="false" customWidth="true" hidden="false" outlineLevel="0" max="14" min="14" style="255" width="10.28"/>
    <col collapsed="false" customWidth="true" hidden="false" outlineLevel="0" max="15" min="15" style="255" width="3.85"/>
    <col collapsed="false" customWidth="false" hidden="false" outlineLevel="0" max="257" min="16" style="241" width="9.14"/>
  </cols>
  <sheetData>
    <row r="1" customFormat="false" ht="18" hidden="false" customHeight="true" outlineLevel="0" collapsed="false">
      <c r="A1" s="232" t="s">
        <v>295</v>
      </c>
      <c r="C1" s="256"/>
      <c r="F1" s="159"/>
      <c r="G1" s="38" t="s">
        <v>296</v>
      </c>
    </row>
    <row r="2" customFormat="false" ht="18" hidden="false" customHeight="true" outlineLevel="0" collapsed="false">
      <c r="A2" s="232"/>
      <c r="B2" s="234" t="s">
        <v>297</v>
      </c>
      <c r="C2" s="256"/>
      <c r="F2" s="159"/>
      <c r="H2" s="38"/>
    </row>
    <row r="3" customFormat="false" ht="17.25" hidden="false" customHeight="true" outlineLevel="0" collapsed="false">
      <c r="B3" s="96"/>
      <c r="C3" s="160"/>
    </row>
    <row r="4" customFormat="false" ht="15" hidden="false" customHeight="true" outlineLevel="0" collapsed="false">
      <c r="A4" s="211" t="s">
        <v>154</v>
      </c>
      <c r="B4" s="204" t="s">
        <v>3</v>
      </c>
      <c r="C4" s="236" t="s">
        <v>274</v>
      </c>
      <c r="D4" s="236" t="s">
        <v>275</v>
      </c>
      <c r="E4" s="237" t="s">
        <v>276</v>
      </c>
      <c r="F4" s="238" t="s">
        <v>277</v>
      </c>
      <c r="G4" s="239" t="s">
        <v>278</v>
      </c>
      <c r="H4" s="237" t="s">
        <v>279</v>
      </c>
      <c r="I4" s="238" t="s">
        <v>280</v>
      </c>
      <c r="J4" s="238"/>
      <c r="K4" s="238"/>
      <c r="L4" s="238"/>
      <c r="M4" s="238"/>
      <c r="N4" s="236" t="s">
        <v>281</v>
      </c>
      <c r="O4" s="240" t="s">
        <v>154</v>
      </c>
    </row>
    <row r="5" customFormat="false" ht="117" hidden="false" customHeight="false" outlineLevel="0" collapsed="false">
      <c r="A5" s="211"/>
      <c r="B5" s="204"/>
      <c r="C5" s="236"/>
      <c r="D5" s="236"/>
      <c r="E5" s="236"/>
      <c r="F5" s="236" t="s">
        <v>282</v>
      </c>
      <c r="G5" s="236" t="s">
        <v>283</v>
      </c>
      <c r="H5" s="237"/>
      <c r="I5" s="236" t="s">
        <v>282</v>
      </c>
      <c r="J5" s="242" t="s">
        <v>283</v>
      </c>
      <c r="K5" s="243" t="s">
        <v>284</v>
      </c>
      <c r="L5" s="243" t="s">
        <v>285</v>
      </c>
      <c r="M5" s="243" t="s">
        <v>286</v>
      </c>
      <c r="N5" s="236"/>
      <c r="O5" s="240"/>
    </row>
    <row r="6" customFormat="false" ht="14.25" hidden="false" customHeight="true" outlineLevel="0" collapsed="false">
      <c r="A6" s="211"/>
      <c r="B6" s="204"/>
      <c r="C6" s="244"/>
      <c r="D6" s="244"/>
      <c r="E6" s="14" t="s">
        <v>17</v>
      </c>
      <c r="G6" s="198"/>
      <c r="H6" s="17" t="s">
        <v>18</v>
      </c>
      <c r="J6" s="244"/>
      <c r="K6" s="244"/>
      <c r="L6" s="244"/>
      <c r="M6" s="244"/>
      <c r="N6" s="245"/>
      <c r="O6" s="240"/>
    </row>
    <row r="7" s="24" customFormat="true" ht="21.75" hidden="false" customHeight="true" outlineLevel="0" collapsed="false">
      <c r="A7" s="68" t="n">
        <v>1</v>
      </c>
      <c r="B7" s="69" t="s">
        <v>73</v>
      </c>
      <c r="C7" s="23" t="n">
        <v>242741.3</v>
      </c>
      <c r="D7" s="23" t="n">
        <v>14002.1</v>
      </c>
      <c r="E7" s="23" t="n">
        <v>48602.5</v>
      </c>
      <c r="F7" s="23" t="n">
        <v>37630.1</v>
      </c>
      <c r="G7" s="23" t="n">
        <v>1155.7</v>
      </c>
      <c r="H7" s="23" t="n">
        <v>165324.8</v>
      </c>
      <c r="I7" s="23" t="n">
        <v>46985.4</v>
      </c>
      <c r="J7" s="23" t="n">
        <v>882.3</v>
      </c>
      <c r="K7" s="23" t="n">
        <v>88152.3</v>
      </c>
      <c r="L7" s="23" t="n">
        <v>16047.5</v>
      </c>
      <c r="M7" s="23" t="n">
        <v>2374.9</v>
      </c>
      <c r="N7" s="23" t="n">
        <v>14811.9</v>
      </c>
      <c r="O7" s="70" t="n">
        <v>1</v>
      </c>
    </row>
    <row r="8" s="24" customFormat="true" ht="12.75" hidden="false" customHeight="true" outlineLevel="0" collapsed="false">
      <c r="A8" s="71"/>
      <c r="B8" s="72" t="s">
        <v>74</v>
      </c>
      <c r="C8" s="29" t="s">
        <v>68</v>
      </c>
      <c r="D8" s="29" t="s">
        <v>68</v>
      </c>
      <c r="E8" s="29" t="s">
        <v>68</v>
      </c>
      <c r="F8" s="29" t="s">
        <v>68</v>
      </c>
      <c r="G8" s="29" t="s">
        <v>68</v>
      </c>
      <c r="H8" s="29" t="s">
        <v>68</v>
      </c>
      <c r="I8" s="29" t="s">
        <v>68</v>
      </c>
      <c r="J8" s="29" t="s">
        <v>68</v>
      </c>
      <c r="K8" s="29" t="s">
        <v>68</v>
      </c>
      <c r="L8" s="29" t="s">
        <v>68</v>
      </c>
      <c r="M8" s="29" t="s">
        <v>68</v>
      </c>
      <c r="N8" s="29" t="s">
        <v>68</v>
      </c>
      <c r="O8" s="73"/>
    </row>
    <row r="9" s="24" customFormat="true" ht="15" hidden="false" customHeight="true" outlineLevel="0" collapsed="false">
      <c r="A9" s="71" t="n">
        <v>2</v>
      </c>
      <c r="B9" s="74" t="s">
        <v>75</v>
      </c>
      <c r="C9" s="29" t="n">
        <v>42905.5</v>
      </c>
      <c r="D9" s="29" t="n">
        <v>1801.4</v>
      </c>
      <c r="E9" s="29" t="n">
        <v>8408</v>
      </c>
      <c r="F9" s="29" t="n">
        <v>6479.9</v>
      </c>
      <c r="G9" s="29" t="n">
        <v>329.3</v>
      </c>
      <c r="H9" s="29" t="n">
        <v>29159.8</v>
      </c>
      <c r="I9" s="29" t="n">
        <v>10094.8</v>
      </c>
      <c r="J9" s="29" t="n">
        <v>554.7</v>
      </c>
      <c r="K9" s="29" t="n">
        <v>13508.7</v>
      </c>
      <c r="L9" s="29" t="n">
        <v>2985.4</v>
      </c>
      <c r="M9" s="29" t="n">
        <v>372.3</v>
      </c>
      <c r="N9" s="29" t="n">
        <v>3536.3</v>
      </c>
      <c r="O9" s="73" t="n">
        <v>2</v>
      </c>
    </row>
    <row r="10" s="24" customFormat="true" ht="12.75" hidden="false" customHeight="true" outlineLevel="0" collapsed="false">
      <c r="A10" s="71"/>
      <c r="B10" s="75" t="s">
        <v>76</v>
      </c>
      <c r="C10" s="29" t="s">
        <v>68</v>
      </c>
      <c r="D10" s="29" t="s">
        <v>68</v>
      </c>
      <c r="E10" s="29" t="s">
        <v>68</v>
      </c>
      <c r="F10" s="29" t="s">
        <v>68</v>
      </c>
      <c r="G10" s="29" t="s">
        <v>68</v>
      </c>
      <c r="H10" s="29" t="s">
        <v>68</v>
      </c>
      <c r="I10" s="29" t="s">
        <v>68</v>
      </c>
      <c r="J10" s="29" t="s">
        <v>68</v>
      </c>
      <c r="K10" s="29" t="s">
        <v>68</v>
      </c>
      <c r="L10" s="29" t="s">
        <v>68</v>
      </c>
      <c r="M10" s="29" t="s">
        <v>68</v>
      </c>
      <c r="N10" s="29" t="s">
        <v>68</v>
      </c>
      <c r="O10" s="73"/>
    </row>
    <row r="11" s="24" customFormat="true" ht="15" hidden="false" customHeight="true" outlineLevel="0" collapsed="false">
      <c r="A11" s="71" t="n">
        <v>3</v>
      </c>
      <c r="B11" s="74" t="s">
        <v>77</v>
      </c>
      <c r="C11" s="29" t="n">
        <v>3775.2</v>
      </c>
      <c r="D11" s="29" t="n">
        <v>210.2</v>
      </c>
      <c r="E11" s="29" t="n">
        <v>64</v>
      </c>
      <c r="F11" s="29" t="n">
        <v>58.9</v>
      </c>
      <c r="G11" s="29" t="s">
        <v>25</v>
      </c>
      <c r="H11" s="29" t="n">
        <v>3365.1</v>
      </c>
      <c r="I11" s="29" t="n">
        <v>783.7</v>
      </c>
      <c r="J11" s="29" t="s">
        <v>25</v>
      </c>
      <c r="K11" s="29" t="n">
        <v>462</v>
      </c>
      <c r="L11" s="29" t="n">
        <v>1930.3</v>
      </c>
      <c r="M11" s="29" t="n">
        <v>10.1</v>
      </c>
      <c r="N11" s="29" t="n">
        <v>135.9</v>
      </c>
      <c r="O11" s="73" t="n">
        <v>3</v>
      </c>
    </row>
    <row r="12" s="24" customFormat="true" ht="12.75" hidden="false" customHeight="true" outlineLevel="0" collapsed="false">
      <c r="A12" s="71"/>
      <c r="B12" s="76" t="s">
        <v>78</v>
      </c>
      <c r="C12" s="78" t="s">
        <v>68</v>
      </c>
      <c r="D12" s="78" t="s">
        <v>68</v>
      </c>
      <c r="E12" s="78" t="s">
        <v>68</v>
      </c>
      <c r="F12" s="78" t="s">
        <v>68</v>
      </c>
      <c r="G12" s="78" t="s">
        <v>68</v>
      </c>
      <c r="H12" s="78" t="s">
        <v>68</v>
      </c>
      <c r="I12" s="257" t="s">
        <v>68</v>
      </c>
      <c r="J12" s="78" t="s">
        <v>68</v>
      </c>
      <c r="K12" s="78" t="s">
        <v>68</v>
      </c>
      <c r="L12" s="78" t="s">
        <v>68</v>
      </c>
      <c r="M12" s="78" t="s">
        <v>68</v>
      </c>
      <c r="N12" s="78" t="s">
        <v>68</v>
      </c>
      <c r="O12" s="73"/>
    </row>
    <row r="13" s="24" customFormat="true" ht="15" hidden="false" customHeight="true" outlineLevel="0" collapsed="false">
      <c r="A13" s="71" t="n">
        <v>4</v>
      </c>
      <c r="B13" s="74" t="s">
        <v>79</v>
      </c>
      <c r="C13" s="29" t="n">
        <v>3736.9</v>
      </c>
      <c r="D13" s="29" t="n">
        <v>74.9</v>
      </c>
      <c r="E13" s="29" t="n">
        <v>635.7</v>
      </c>
      <c r="F13" s="29" t="n">
        <v>491.4</v>
      </c>
      <c r="G13" s="29" t="n">
        <v>2.8</v>
      </c>
      <c r="H13" s="29" t="n">
        <v>2876.9</v>
      </c>
      <c r="I13" s="29" t="n">
        <v>688.7</v>
      </c>
      <c r="J13" s="29" t="n">
        <v>3.3</v>
      </c>
      <c r="K13" s="29" t="n">
        <v>1465.3</v>
      </c>
      <c r="L13" s="29" t="n">
        <v>358.3</v>
      </c>
      <c r="M13" s="29" t="n">
        <v>62.1</v>
      </c>
      <c r="N13" s="29" t="n">
        <v>149.4</v>
      </c>
      <c r="O13" s="73" t="n">
        <v>4</v>
      </c>
    </row>
    <row r="14" s="24" customFormat="true" ht="12.75" hidden="false" customHeight="true" outlineLevel="0" collapsed="false">
      <c r="A14" s="71"/>
      <c r="B14" s="76" t="s">
        <v>80</v>
      </c>
      <c r="C14" s="78" t="s">
        <v>68</v>
      </c>
      <c r="D14" s="78" t="s">
        <v>68</v>
      </c>
      <c r="E14" s="78" t="s">
        <v>68</v>
      </c>
      <c r="F14" s="78" t="s">
        <v>68</v>
      </c>
      <c r="G14" s="78" t="s">
        <v>68</v>
      </c>
      <c r="H14" s="78" t="s">
        <v>68</v>
      </c>
      <c r="I14" s="257" t="s">
        <v>68</v>
      </c>
      <c r="J14" s="78" t="s">
        <v>68</v>
      </c>
      <c r="K14" s="78" t="s">
        <v>68</v>
      </c>
      <c r="L14" s="78" t="s">
        <v>68</v>
      </c>
      <c r="M14" s="78" t="s">
        <v>68</v>
      </c>
      <c r="N14" s="78" t="s">
        <v>68</v>
      </c>
      <c r="O14" s="73"/>
    </row>
    <row r="15" s="24" customFormat="true" ht="15" hidden="false" customHeight="true" outlineLevel="0" collapsed="false">
      <c r="A15" s="71" t="n">
        <v>5</v>
      </c>
      <c r="B15" s="74" t="s">
        <v>81</v>
      </c>
      <c r="C15" s="78" t="n">
        <v>1857.2</v>
      </c>
      <c r="D15" s="78" t="n">
        <v>42.2</v>
      </c>
      <c r="E15" s="78" t="n">
        <v>240.9</v>
      </c>
      <c r="F15" s="78" t="n">
        <v>188</v>
      </c>
      <c r="G15" s="126" t="s">
        <v>25</v>
      </c>
      <c r="H15" s="78" t="n">
        <v>1461.1</v>
      </c>
      <c r="I15" s="257" t="n">
        <v>292.6</v>
      </c>
      <c r="J15" s="29" t="s">
        <v>25</v>
      </c>
      <c r="K15" s="78" t="n">
        <v>662.9</v>
      </c>
      <c r="L15" s="78" t="n">
        <v>260.9</v>
      </c>
      <c r="M15" s="78" t="n">
        <v>64.1</v>
      </c>
      <c r="N15" s="78" t="n">
        <v>113</v>
      </c>
      <c r="O15" s="73" t="n">
        <v>5</v>
      </c>
    </row>
    <row r="16" s="24" customFormat="true" ht="12.75" hidden="false" customHeight="true" outlineLevel="0" collapsed="false">
      <c r="A16" s="71"/>
      <c r="B16" s="76" t="s">
        <v>82</v>
      </c>
      <c r="C16" s="29" t="s">
        <v>68</v>
      </c>
      <c r="D16" s="29" t="s">
        <v>68</v>
      </c>
      <c r="E16" s="29" t="s">
        <v>68</v>
      </c>
      <c r="F16" s="29" t="s">
        <v>68</v>
      </c>
      <c r="G16" s="29" t="s">
        <v>68</v>
      </c>
      <c r="H16" s="29" t="s">
        <v>68</v>
      </c>
      <c r="I16" s="29" t="s">
        <v>68</v>
      </c>
      <c r="J16" s="29" t="s">
        <v>68</v>
      </c>
      <c r="K16" s="29" t="s">
        <v>68</v>
      </c>
      <c r="L16" s="29" t="s">
        <v>68</v>
      </c>
      <c r="M16" s="29" t="s">
        <v>68</v>
      </c>
      <c r="N16" s="29" t="s">
        <v>68</v>
      </c>
      <c r="O16" s="73"/>
    </row>
    <row r="17" s="24" customFormat="true" ht="12.75" hidden="false" customHeight="true" outlineLevel="0" collapsed="false">
      <c r="A17" s="71"/>
      <c r="B17" s="76" t="s">
        <v>187</v>
      </c>
      <c r="C17" s="78"/>
      <c r="D17" s="78"/>
      <c r="E17" s="78"/>
      <c r="F17" s="78"/>
      <c r="G17" s="78"/>
      <c r="H17" s="78"/>
      <c r="I17" s="257"/>
      <c r="J17" s="78"/>
      <c r="K17" s="78"/>
      <c r="L17" s="78"/>
      <c r="M17" s="78"/>
      <c r="N17" s="78"/>
      <c r="O17" s="73"/>
    </row>
    <row r="18" s="24" customFormat="true" ht="14.1" hidden="false" customHeight="true" outlineLevel="0" collapsed="false">
      <c r="A18" s="71" t="n">
        <v>6</v>
      </c>
      <c r="B18" s="79" t="s">
        <v>84</v>
      </c>
      <c r="C18" s="29" t="s">
        <v>68</v>
      </c>
      <c r="D18" s="29" t="s">
        <v>68</v>
      </c>
      <c r="E18" s="29" t="s">
        <v>68</v>
      </c>
      <c r="F18" s="29" t="s">
        <v>68</v>
      </c>
      <c r="G18" s="29" t="s">
        <v>68</v>
      </c>
      <c r="H18" s="29" t="s">
        <v>68</v>
      </c>
      <c r="I18" s="29" t="s">
        <v>68</v>
      </c>
      <c r="J18" s="29" t="s">
        <v>68</v>
      </c>
      <c r="K18" s="29" t="s">
        <v>68</v>
      </c>
      <c r="L18" s="29" t="s">
        <v>68</v>
      </c>
      <c r="M18" s="29" t="s">
        <v>68</v>
      </c>
      <c r="N18" s="29" t="s">
        <v>68</v>
      </c>
      <c r="O18" s="73"/>
    </row>
    <row r="19" s="24" customFormat="true" ht="12.75" hidden="false" customHeight="true" outlineLevel="0" collapsed="false">
      <c r="A19" s="71"/>
      <c r="B19" s="74" t="s">
        <v>188</v>
      </c>
      <c r="C19" s="78" t="n">
        <v>922.2</v>
      </c>
      <c r="D19" s="78" t="n">
        <v>13.4</v>
      </c>
      <c r="E19" s="78" t="n">
        <v>99.5</v>
      </c>
      <c r="F19" s="78" t="n">
        <v>82.1</v>
      </c>
      <c r="G19" s="126" t="s">
        <v>25</v>
      </c>
      <c r="H19" s="78" t="n">
        <v>791.5</v>
      </c>
      <c r="I19" s="257" t="n">
        <v>153.8</v>
      </c>
      <c r="J19" s="29" t="s">
        <v>25</v>
      </c>
      <c r="K19" s="78" t="n">
        <v>425.3</v>
      </c>
      <c r="L19" s="78" t="n">
        <v>164.1</v>
      </c>
      <c r="M19" s="78" t="n">
        <v>16.3</v>
      </c>
      <c r="N19" s="78" t="n">
        <v>17.7</v>
      </c>
      <c r="O19" s="73" t="n">
        <v>6</v>
      </c>
    </row>
    <row r="20" s="24" customFormat="true" ht="12.75" hidden="false" customHeight="true" outlineLevel="0" collapsed="false">
      <c r="A20" s="71"/>
      <c r="B20" s="76" t="s">
        <v>86</v>
      </c>
      <c r="C20" s="29" t="s">
        <v>68</v>
      </c>
      <c r="D20" s="29" t="s">
        <v>68</v>
      </c>
      <c r="E20" s="29" t="s">
        <v>68</v>
      </c>
      <c r="F20" s="29" t="s">
        <v>68</v>
      </c>
      <c r="G20" s="29" t="s">
        <v>68</v>
      </c>
      <c r="H20" s="29" t="s">
        <v>68</v>
      </c>
      <c r="I20" s="29" t="s">
        <v>68</v>
      </c>
      <c r="J20" s="29" t="s">
        <v>68</v>
      </c>
      <c r="K20" s="29" t="s">
        <v>68</v>
      </c>
      <c r="L20" s="29" t="s">
        <v>68</v>
      </c>
      <c r="M20" s="29" t="s">
        <v>68</v>
      </c>
      <c r="N20" s="29" t="s">
        <v>68</v>
      </c>
      <c r="O20" s="73"/>
    </row>
    <row r="21" s="24" customFormat="true" ht="12.75" hidden="false" customHeight="true" outlineLevel="0" collapsed="false">
      <c r="A21" s="71"/>
      <c r="B21" s="76" t="s">
        <v>189</v>
      </c>
      <c r="C21" s="78"/>
      <c r="D21" s="78"/>
      <c r="E21" s="78"/>
      <c r="F21" s="78"/>
      <c r="G21" s="78"/>
      <c r="H21" s="78"/>
      <c r="I21" s="257"/>
      <c r="J21" s="78"/>
      <c r="K21" s="78"/>
      <c r="L21" s="78"/>
      <c r="M21" s="78"/>
      <c r="N21" s="78"/>
      <c r="O21" s="73"/>
    </row>
    <row r="22" s="24" customFormat="true" ht="14.1" hidden="false" customHeight="true" outlineLevel="0" collapsed="false">
      <c r="A22" s="81" t="n">
        <v>7</v>
      </c>
      <c r="B22" s="79" t="s">
        <v>88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73"/>
    </row>
    <row r="23" s="24" customFormat="true" ht="12.75" hidden="false" customHeight="true" outlineLevel="0" collapsed="false">
      <c r="A23" s="81"/>
      <c r="B23" s="79" t="s">
        <v>190</v>
      </c>
      <c r="C23" s="29" t="s">
        <v>68</v>
      </c>
      <c r="D23" s="29" t="s">
        <v>68</v>
      </c>
      <c r="E23" s="29" t="s">
        <v>68</v>
      </c>
      <c r="F23" s="29" t="s">
        <v>68</v>
      </c>
      <c r="G23" s="29" t="s">
        <v>68</v>
      </c>
      <c r="H23" s="29" t="s">
        <v>68</v>
      </c>
      <c r="I23" s="29" t="s">
        <v>68</v>
      </c>
      <c r="J23" s="29" t="s">
        <v>68</v>
      </c>
      <c r="K23" s="29" t="s">
        <v>68</v>
      </c>
      <c r="L23" s="29" t="s">
        <v>68</v>
      </c>
      <c r="M23" s="29" t="s">
        <v>68</v>
      </c>
      <c r="N23" s="29" t="s">
        <v>68</v>
      </c>
      <c r="O23" s="73"/>
    </row>
    <row r="24" s="24" customFormat="true" ht="12.75" hidden="false" customHeight="true" outlineLevel="0" collapsed="false">
      <c r="A24" s="81"/>
      <c r="B24" s="74" t="s">
        <v>191</v>
      </c>
      <c r="C24" s="78" t="n">
        <v>6260.9</v>
      </c>
      <c r="D24" s="78" t="n">
        <v>258.5</v>
      </c>
      <c r="E24" s="78" t="n">
        <v>1954.2</v>
      </c>
      <c r="F24" s="78" t="n">
        <v>1650.7</v>
      </c>
      <c r="G24" s="78" t="n">
        <v>18.8</v>
      </c>
      <c r="H24" s="78" t="n">
        <v>3848.4</v>
      </c>
      <c r="I24" s="257" t="n">
        <v>1628.7</v>
      </c>
      <c r="J24" s="29" t="s">
        <v>25</v>
      </c>
      <c r="K24" s="78" t="n">
        <v>1791.2</v>
      </c>
      <c r="L24" s="78" t="n">
        <v>216.7</v>
      </c>
      <c r="M24" s="78" t="n">
        <v>76.4</v>
      </c>
      <c r="N24" s="78" t="n">
        <v>199.8</v>
      </c>
      <c r="O24" s="73" t="n">
        <v>7</v>
      </c>
    </row>
    <row r="25" s="24" customFormat="true" ht="12.75" hidden="false" customHeight="true" outlineLevel="0" collapsed="false">
      <c r="A25" s="46"/>
      <c r="B25" s="83" t="s">
        <v>91</v>
      </c>
      <c r="C25" s="29" t="s">
        <v>68</v>
      </c>
      <c r="D25" s="29" t="s">
        <v>68</v>
      </c>
      <c r="E25" s="29" t="s">
        <v>68</v>
      </c>
      <c r="F25" s="29" t="s">
        <v>68</v>
      </c>
      <c r="G25" s="29" t="s">
        <v>68</v>
      </c>
      <c r="H25" s="29" t="s">
        <v>68</v>
      </c>
      <c r="I25" s="29" t="s">
        <v>68</v>
      </c>
      <c r="J25" s="29" t="s">
        <v>68</v>
      </c>
      <c r="K25" s="29" t="s">
        <v>68</v>
      </c>
      <c r="L25" s="29" t="s">
        <v>68</v>
      </c>
      <c r="M25" s="29" t="s">
        <v>68</v>
      </c>
      <c r="N25" s="29" t="s">
        <v>68</v>
      </c>
      <c r="O25" s="73"/>
    </row>
    <row r="26" s="24" customFormat="true" ht="12.75" hidden="false" customHeight="true" outlineLevel="0" collapsed="false">
      <c r="A26" s="46"/>
      <c r="B26" s="83" t="s">
        <v>192</v>
      </c>
      <c r="C26" s="78"/>
      <c r="D26" s="78"/>
      <c r="E26" s="78"/>
      <c r="F26" s="78"/>
      <c r="G26" s="78"/>
      <c r="H26" s="78"/>
      <c r="I26" s="257"/>
      <c r="J26" s="78"/>
      <c r="K26" s="78"/>
      <c r="L26" s="78"/>
      <c r="M26" s="78"/>
      <c r="N26" s="78"/>
      <c r="O26" s="73"/>
    </row>
    <row r="27" s="24" customFormat="true" ht="12.75" hidden="false" customHeight="true" outlineLevel="0" collapsed="false">
      <c r="B27" s="83" t="s">
        <v>193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73"/>
    </row>
    <row r="28" s="24" customFormat="true" ht="14.1" hidden="false" customHeight="true" outlineLevel="0" collapsed="false">
      <c r="A28" s="46" t="n">
        <v>8</v>
      </c>
      <c r="B28" s="84" t="s">
        <v>94</v>
      </c>
      <c r="C28" s="29" t="s">
        <v>68</v>
      </c>
      <c r="D28" s="29" t="s">
        <v>68</v>
      </c>
      <c r="E28" s="29" t="s">
        <v>68</v>
      </c>
      <c r="F28" s="29" t="s">
        <v>68</v>
      </c>
      <c r="G28" s="29" t="s">
        <v>68</v>
      </c>
      <c r="H28" s="29" t="s">
        <v>68</v>
      </c>
      <c r="I28" s="29" t="s">
        <v>68</v>
      </c>
      <c r="J28" s="29" t="s">
        <v>68</v>
      </c>
      <c r="K28" s="29" t="s">
        <v>68</v>
      </c>
      <c r="L28" s="29" t="s">
        <v>68</v>
      </c>
      <c r="M28" s="29" t="s">
        <v>68</v>
      </c>
      <c r="N28" s="29" t="s">
        <v>68</v>
      </c>
      <c r="O28" s="73"/>
    </row>
    <row r="29" s="24" customFormat="true" ht="12.75" hidden="false" customHeight="true" outlineLevel="0" collapsed="false">
      <c r="A29" s="81"/>
      <c r="B29" s="74" t="s">
        <v>194</v>
      </c>
      <c r="C29" s="78" t="n">
        <v>5973.9</v>
      </c>
      <c r="D29" s="78" t="n">
        <v>316</v>
      </c>
      <c r="E29" s="78" t="n">
        <v>1595.8</v>
      </c>
      <c r="F29" s="78" t="n">
        <v>1320.1</v>
      </c>
      <c r="G29" s="78" t="n">
        <v>4.6</v>
      </c>
      <c r="H29" s="78" t="n">
        <v>3821.3</v>
      </c>
      <c r="I29" s="257" t="n">
        <v>1227.8</v>
      </c>
      <c r="J29" s="78" t="n">
        <v>54.8</v>
      </c>
      <c r="K29" s="78" t="n">
        <v>2084.9</v>
      </c>
      <c r="L29" s="78" t="n">
        <v>152.3</v>
      </c>
      <c r="M29" s="78" t="n">
        <v>42.3</v>
      </c>
      <c r="N29" s="78" t="n">
        <v>240.8</v>
      </c>
      <c r="O29" s="73" t="n">
        <v>8</v>
      </c>
    </row>
    <row r="30" s="24" customFormat="true" ht="12.75" hidden="false" customHeight="true" outlineLevel="0" collapsed="false">
      <c r="A30" s="81"/>
      <c r="B30" s="76" t="s">
        <v>96</v>
      </c>
      <c r="C30" s="29" t="s">
        <v>68</v>
      </c>
      <c r="D30" s="29" t="s">
        <v>68</v>
      </c>
      <c r="E30" s="29" t="s">
        <v>68</v>
      </c>
      <c r="F30" s="29" t="s">
        <v>68</v>
      </c>
      <c r="G30" s="29" t="s">
        <v>68</v>
      </c>
      <c r="H30" s="29" t="s">
        <v>68</v>
      </c>
      <c r="I30" s="29" t="s">
        <v>68</v>
      </c>
      <c r="J30" s="29" t="s">
        <v>68</v>
      </c>
      <c r="K30" s="29" t="s">
        <v>68</v>
      </c>
      <c r="L30" s="29" t="s">
        <v>68</v>
      </c>
      <c r="M30" s="29" t="s">
        <v>68</v>
      </c>
      <c r="N30" s="29" t="s">
        <v>68</v>
      </c>
      <c r="O30" s="73"/>
    </row>
    <row r="31" customFormat="false" ht="14.1" hidden="false" customHeight="true" outlineLevel="0" collapsed="false">
      <c r="A31" s="81" t="n">
        <v>9</v>
      </c>
      <c r="B31" s="85" t="s">
        <v>97</v>
      </c>
      <c r="C31" s="258" t="s">
        <v>68</v>
      </c>
      <c r="D31" s="258" t="s">
        <v>68</v>
      </c>
      <c r="E31" s="258" t="s">
        <v>68</v>
      </c>
      <c r="F31" s="258" t="s">
        <v>68</v>
      </c>
      <c r="G31" s="258" t="s">
        <v>68</v>
      </c>
      <c r="H31" s="258" t="s">
        <v>68</v>
      </c>
      <c r="I31" s="259" t="s">
        <v>68</v>
      </c>
      <c r="J31" s="258" t="s">
        <v>68</v>
      </c>
      <c r="K31" s="258" t="s">
        <v>68</v>
      </c>
      <c r="L31" s="258" t="s">
        <v>68</v>
      </c>
      <c r="M31" s="258" t="s">
        <v>68</v>
      </c>
      <c r="N31" s="258" t="s">
        <v>68</v>
      </c>
      <c r="O31" s="73"/>
    </row>
    <row r="32" customFormat="false" ht="12.75" hidden="false" customHeight="true" outlineLevel="0" collapsed="false">
      <c r="A32" s="81"/>
      <c r="B32" s="74" t="s">
        <v>195</v>
      </c>
      <c r="C32" s="29" t="n">
        <v>6477.2</v>
      </c>
      <c r="D32" s="29" t="n">
        <v>438.2</v>
      </c>
      <c r="E32" s="29" t="n">
        <v>1723.9</v>
      </c>
      <c r="F32" s="29" t="n">
        <v>1181</v>
      </c>
      <c r="G32" s="29" t="n">
        <v>35</v>
      </c>
      <c r="H32" s="29" t="n">
        <v>3670.3</v>
      </c>
      <c r="I32" s="29" t="n">
        <v>741.5</v>
      </c>
      <c r="J32" s="29" t="n">
        <v>16.5</v>
      </c>
      <c r="K32" s="29" t="n">
        <v>1984.5</v>
      </c>
      <c r="L32" s="29" t="n">
        <v>305.3</v>
      </c>
      <c r="M32" s="29" t="n">
        <v>58.2</v>
      </c>
      <c r="N32" s="29" t="n">
        <v>644.8</v>
      </c>
      <c r="O32" s="73" t="n">
        <v>9</v>
      </c>
    </row>
    <row r="33" customFormat="false" ht="12.75" hidden="false" customHeight="true" outlineLevel="0" collapsed="false">
      <c r="A33" s="71"/>
      <c r="B33" s="76" t="s">
        <v>99</v>
      </c>
      <c r="C33" s="29" t="s">
        <v>68</v>
      </c>
      <c r="D33" s="29" t="s">
        <v>68</v>
      </c>
      <c r="E33" s="29" t="s">
        <v>68</v>
      </c>
      <c r="F33" s="29" t="s">
        <v>68</v>
      </c>
      <c r="G33" s="29" t="s">
        <v>68</v>
      </c>
      <c r="H33" s="29" t="s">
        <v>68</v>
      </c>
      <c r="I33" s="29" t="s">
        <v>68</v>
      </c>
      <c r="J33" s="29" t="s">
        <v>68</v>
      </c>
      <c r="K33" s="29" t="s">
        <v>68</v>
      </c>
      <c r="L33" s="29" t="s">
        <v>68</v>
      </c>
      <c r="M33" s="29" t="s">
        <v>68</v>
      </c>
      <c r="N33" s="29" t="s">
        <v>68</v>
      </c>
      <c r="O33" s="73"/>
    </row>
    <row r="34" customFormat="false" ht="12.75" hidden="false" customHeight="true" outlineLevel="0" collapsed="false">
      <c r="A34" s="71"/>
      <c r="B34" s="76" t="s">
        <v>196</v>
      </c>
      <c r="C34" s="258"/>
      <c r="D34" s="258"/>
      <c r="E34" s="258"/>
      <c r="F34" s="258"/>
      <c r="G34" s="258"/>
      <c r="H34" s="258"/>
      <c r="I34" s="259"/>
      <c r="J34" s="29"/>
      <c r="K34" s="258"/>
      <c r="L34" s="258"/>
      <c r="M34" s="258"/>
      <c r="N34" s="258"/>
      <c r="O34" s="73"/>
    </row>
    <row r="35" customFormat="false" ht="14.1" hidden="false" customHeight="true" outlineLevel="0" collapsed="false">
      <c r="A35" s="71" t="n">
        <v>10</v>
      </c>
      <c r="B35" s="84" t="s">
        <v>101</v>
      </c>
      <c r="C35" s="29" t="s">
        <v>68</v>
      </c>
      <c r="D35" s="29" t="s">
        <v>68</v>
      </c>
      <c r="E35" s="29" t="s">
        <v>68</v>
      </c>
      <c r="F35" s="29" t="s">
        <v>68</v>
      </c>
      <c r="G35" s="29" t="s">
        <v>68</v>
      </c>
      <c r="H35" s="29" t="s">
        <v>68</v>
      </c>
      <c r="I35" s="29" t="s">
        <v>68</v>
      </c>
      <c r="J35" s="29" t="s">
        <v>68</v>
      </c>
      <c r="K35" s="29" t="s">
        <v>68</v>
      </c>
      <c r="L35" s="29" t="s">
        <v>68</v>
      </c>
      <c r="M35" s="29" t="s">
        <v>68</v>
      </c>
      <c r="N35" s="29" t="s">
        <v>68</v>
      </c>
      <c r="O35" s="86"/>
    </row>
    <row r="36" customFormat="false" ht="12.75" hidden="false" customHeight="true" outlineLevel="0" collapsed="false">
      <c r="A36" s="81"/>
      <c r="B36" s="74" t="s">
        <v>197</v>
      </c>
      <c r="C36" s="258" t="n">
        <v>16823.3</v>
      </c>
      <c r="D36" s="258" t="n">
        <v>2127.4</v>
      </c>
      <c r="E36" s="258" t="n">
        <v>3745.3</v>
      </c>
      <c r="F36" s="258" t="n">
        <v>3676.7</v>
      </c>
      <c r="G36" s="260" t="s">
        <v>25</v>
      </c>
      <c r="H36" s="258" t="n">
        <v>10770.1</v>
      </c>
      <c r="I36" s="259" t="n">
        <v>3933.5</v>
      </c>
      <c r="J36" s="29" t="s">
        <v>25</v>
      </c>
      <c r="K36" s="258" t="n">
        <v>4787</v>
      </c>
      <c r="L36" s="258" t="n">
        <v>1643.5</v>
      </c>
      <c r="M36" s="258" t="n">
        <v>35</v>
      </c>
      <c r="N36" s="258" t="n">
        <v>180.5</v>
      </c>
      <c r="O36" s="73" t="n">
        <v>10</v>
      </c>
    </row>
    <row r="37" customFormat="false" ht="12.75" hidden="false" customHeight="true" outlineLevel="0" collapsed="false">
      <c r="A37" s="81"/>
      <c r="B37" s="76" t="s">
        <v>103</v>
      </c>
      <c r="C37" s="29" t="s">
        <v>68</v>
      </c>
      <c r="D37" s="29" t="s">
        <v>68</v>
      </c>
      <c r="E37" s="29" t="s">
        <v>68</v>
      </c>
      <c r="F37" s="29" t="s">
        <v>68</v>
      </c>
      <c r="G37" s="29" t="s">
        <v>68</v>
      </c>
      <c r="H37" s="29" t="s">
        <v>68</v>
      </c>
      <c r="I37" s="29" t="s">
        <v>68</v>
      </c>
      <c r="J37" s="29" t="s">
        <v>68</v>
      </c>
      <c r="K37" s="29" t="s">
        <v>68</v>
      </c>
      <c r="L37" s="29" t="s">
        <v>68</v>
      </c>
      <c r="M37" s="29" t="s">
        <v>68</v>
      </c>
      <c r="N37" s="29" t="s">
        <v>68</v>
      </c>
      <c r="O37" s="73"/>
    </row>
    <row r="38" customFormat="false" ht="12.75" hidden="false" customHeight="true" outlineLevel="0" collapsed="false">
      <c r="A38" s="81"/>
      <c r="B38" s="76" t="s">
        <v>198</v>
      </c>
      <c r="C38" s="258" t="s">
        <v>68</v>
      </c>
      <c r="D38" s="258" t="s">
        <v>68</v>
      </c>
      <c r="E38" s="258" t="s">
        <v>68</v>
      </c>
      <c r="F38" s="258" t="s">
        <v>68</v>
      </c>
      <c r="G38" s="258" t="s">
        <v>68</v>
      </c>
      <c r="H38" s="258" t="s">
        <v>68</v>
      </c>
      <c r="I38" s="259" t="s">
        <v>68</v>
      </c>
      <c r="J38" s="258" t="s">
        <v>68</v>
      </c>
      <c r="K38" s="258" t="s">
        <v>68</v>
      </c>
      <c r="L38" s="258" t="s">
        <v>68</v>
      </c>
      <c r="M38" s="258" t="s">
        <v>68</v>
      </c>
      <c r="N38" s="258" t="s">
        <v>68</v>
      </c>
      <c r="O38" s="87"/>
    </row>
    <row r="39" customFormat="false" ht="13.5" hidden="false" customHeight="true" outlineLevel="0" collapsed="false">
      <c r="A39" s="81" t="n">
        <v>11</v>
      </c>
      <c r="B39" s="74" t="s">
        <v>105</v>
      </c>
      <c r="C39" s="29" t="n">
        <v>16721.4</v>
      </c>
      <c r="D39" s="29" t="n">
        <v>1232.1</v>
      </c>
      <c r="E39" s="29" t="n">
        <v>3089.5</v>
      </c>
      <c r="F39" s="29" t="n">
        <v>2583.8</v>
      </c>
      <c r="G39" s="29" t="n">
        <v>188.5</v>
      </c>
      <c r="H39" s="29" t="n">
        <v>11265.5</v>
      </c>
      <c r="I39" s="29" t="n">
        <v>3363.8</v>
      </c>
      <c r="J39" s="29" t="n">
        <v>108</v>
      </c>
      <c r="K39" s="29" t="n">
        <v>6860.9</v>
      </c>
      <c r="L39" s="29" t="n">
        <v>705.7</v>
      </c>
      <c r="M39" s="29" t="n">
        <v>104.2</v>
      </c>
      <c r="N39" s="29" t="n">
        <v>1134.3</v>
      </c>
      <c r="O39" s="87" t="n">
        <v>11</v>
      </c>
    </row>
    <row r="40" customFormat="false" ht="12.75" hidden="false" customHeight="true" outlineLevel="0" collapsed="false">
      <c r="A40" s="81"/>
      <c r="B40" s="76" t="s">
        <v>106</v>
      </c>
      <c r="C40" s="258" t="s">
        <v>68</v>
      </c>
      <c r="D40" s="258" t="s">
        <v>68</v>
      </c>
      <c r="E40" s="258" t="s">
        <v>68</v>
      </c>
      <c r="F40" s="258" t="s">
        <v>68</v>
      </c>
      <c r="G40" s="258" t="s">
        <v>68</v>
      </c>
      <c r="H40" s="258" t="s">
        <v>68</v>
      </c>
      <c r="I40" s="259" t="s">
        <v>68</v>
      </c>
      <c r="J40" s="258" t="s">
        <v>68</v>
      </c>
      <c r="K40" s="258" t="s">
        <v>68</v>
      </c>
      <c r="L40" s="258" t="s">
        <v>68</v>
      </c>
      <c r="M40" s="258" t="s">
        <v>68</v>
      </c>
      <c r="N40" s="258" t="s">
        <v>68</v>
      </c>
      <c r="O40" s="87"/>
    </row>
    <row r="41" customFormat="false" ht="12.75" hidden="false" customHeight="true" outlineLevel="0" collapsed="false">
      <c r="A41" s="81"/>
      <c r="B41" s="76" t="s">
        <v>199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87"/>
    </row>
    <row r="42" customFormat="false" ht="13.5" hidden="false" customHeight="true" outlineLevel="0" collapsed="false">
      <c r="A42" s="81" t="n">
        <v>12</v>
      </c>
      <c r="B42" s="79" t="s">
        <v>108</v>
      </c>
      <c r="C42" s="258" t="s">
        <v>68</v>
      </c>
      <c r="D42" s="258" t="s">
        <v>68</v>
      </c>
      <c r="E42" s="258" t="s">
        <v>68</v>
      </c>
      <c r="F42" s="258" t="s">
        <v>68</v>
      </c>
      <c r="G42" s="258" t="s">
        <v>68</v>
      </c>
      <c r="H42" s="258" t="s">
        <v>68</v>
      </c>
      <c r="I42" s="259" t="s">
        <v>68</v>
      </c>
      <c r="J42" s="258" t="s">
        <v>68</v>
      </c>
      <c r="K42" s="258" t="s">
        <v>68</v>
      </c>
      <c r="L42" s="258" t="s">
        <v>68</v>
      </c>
      <c r="M42" s="258" t="s">
        <v>68</v>
      </c>
      <c r="N42" s="258" t="s">
        <v>68</v>
      </c>
      <c r="O42" s="87"/>
    </row>
    <row r="43" customFormat="false" ht="12.75" hidden="false" customHeight="true" outlineLevel="0" collapsed="false">
      <c r="A43" s="81"/>
      <c r="B43" s="74" t="s">
        <v>200</v>
      </c>
      <c r="C43" s="29" t="n">
        <v>13626.5</v>
      </c>
      <c r="D43" s="29" t="n">
        <v>381.6</v>
      </c>
      <c r="E43" s="29" t="n">
        <v>3527.2</v>
      </c>
      <c r="F43" s="29" t="n">
        <v>3062.4</v>
      </c>
      <c r="G43" s="29" t="n">
        <v>2.8</v>
      </c>
      <c r="H43" s="29" t="n">
        <v>9191.2</v>
      </c>
      <c r="I43" s="29" t="n">
        <v>2639.7</v>
      </c>
      <c r="J43" s="29" t="n">
        <v>3.5</v>
      </c>
      <c r="K43" s="29" t="n">
        <v>5401.9</v>
      </c>
      <c r="L43" s="29" t="n">
        <v>437.9</v>
      </c>
      <c r="M43" s="29" t="n">
        <v>126.6</v>
      </c>
      <c r="N43" s="29" t="n">
        <v>526.6</v>
      </c>
      <c r="O43" s="87" t="n">
        <v>12</v>
      </c>
    </row>
    <row r="44" customFormat="false" ht="12.75" hidden="false" customHeight="true" outlineLevel="0" collapsed="false">
      <c r="A44" s="81"/>
      <c r="B44" s="76" t="s">
        <v>110</v>
      </c>
      <c r="C44" s="258"/>
      <c r="D44" s="258"/>
      <c r="E44" s="258"/>
      <c r="F44" s="258"/>
      <c r="G44" s="258"/>
      <c r="H44" s="258"/>
      <c r="I44" s="259"/>
      <c r="J44" s="258"/>
      <c r="K44" s="258"/>
      <c r="L44" s="258"/>
      <c r="M44" s="258"/>
      <c r="N44" s="258"/>
      <c r="O44" s="87"/>
    </row>
    <row r="45" customFormat="false" ht="18" hidden="false" customHeight="true" outlineLevel="0" collapsed="false">
      <c r="A45" s="232" t="s">
        <v>295</v>
      </c>
      <c r="C45" s="256"/>
      <c r="F45" s="159"/>
      <c r="G45" s="38" t="s">
        <v>298</v>
      </c>
    </row>
    <row r="46" customFormat="false" ht="18" hidden="false" customHeight="true" outlineLevel="0" collapsed="false">
      <c r="A46" s="232"/>
      <c r="B46" s="234" t="s">
        <v>299</v>
      </c>
      <c r="C46" s="256"/>
      <c r="F46" s="159"/>
      <c r="H46" s="55"/>
    </row>
    <row r="47" customFormat="false" ht="17.25" hidden="false" customHeight="true" outlineLevel="0" collapsed="false">
      <c r="B47" s="96"/>
      <c r="C47" s="160"/>
    </row>
    <row r="48" customFormat="false" ht="15" hidden="false" customHeight="true" outlineLevel="0" collapsed="false">
      <c r="A48" s="211" t="s">
        <v>154</v>
      </c>
      <c r="B48" s="204" t="s">
        <v>3</v>
      </c>
      <c r="C48" s="236" t="s">
        <v>274</v>
      </c>
      <c r="D48" s="236" t="s">
        <v>275</v>
      </c>
      <c r="E48" s="237" t="s">
        <v>276</v>
      </c>
      <c r="F48" s="238" t="s">
        <v>277</v>
      </c>
      <c r="G48" s="239" t="s">
        <v>278</v>
      </c>
      <c r="H48" s="237" t="s">
        <v>279</v>
      </c>
      <c r="I48" s="238" t="s">
        <v>280</v>
      </c>
      <c r="J48" s="238"/>
      <c r="K48" s="238"/>
      <c r="L48" s="238"/>
      <c r="M48" s="238"/>
      <c r="N48" s="236" t="s">
        <v>281</v>
      </c>
      <c r="O48" s="261" t="s">
        <v>154</v>
      </c>
    </row>
    <row r="49" customFormat="false" ht="128.25" hidden="false" customHeight="true" outlineLevel="0" collapsed="false">
      <c r="A49" s="211"/>
      <c r="B49" s="204"/>
      <c r="C49" s="236"/>
      <c r="D49" s="236"/>
      <c r="E49" s="236"/>
      <c r="F49" s="236" t="s">
        <v>282</v>
      </c>
      <c r="G49" s="236" t="s">
        <v>283</v>
      </c>
      <c r="H49" s="237"/>
      <c r="I49" s="236" t="s">
        <v>282</v>
      </c>
      <c r="J49" s="242" t="s">
        <v>283</v>
      </c>
      <c r="K49" s="243" t="s">
        <v>284</v>
      </c>
      <c r="L49" s="243" t="s">
        <v>285</v>
      </c>
      <c r="M49" s="243" t="s">
        <v>286</v>
      </c>
      <c r="N49" s="236"/>
      <c r="O49" s="261"/>
    </row>
    <row r="50" customFormat="false" ht="14.25" hidden="false" customHeight="true" outlineLevel="0" collapsed="false">
      <c r="A50" s="211"/>
      <c r="B50" s="204"/>
      <c r="C50" s="244"/>
      <c r="D50" s="244"/>
      <c r="E50" s="14" t="s">
        <v>17</v>
      </c>
      <c r="G50" s="198"/>
      <c r="H50" s="17" t="s">
        <v>18</v>
      </c>
      <c r="J50" s="244"/>
      <c r="K50" s="244"/>
      <c r="L50" s="244"/>
      <c r="M50" s="244"/>
      <c r="N50" s="245"/>
      <c r="O50" s="261"/>
    </row>
    <row r="51" customFormat="false" ht="12.75" hidden="false" customHeight="true" outlineLevel="0" collapsed="false">
      <c r="A51" s="94" t="n">
        <v>1</v>
      </c>
      <c r="B51" s="84" t="s">
        <v>113</v>
      </c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  <c r="N51" s="262"/>
      <c r="O51" s="96"/>
    </row>
    <row r="52" customFormat="false" ht="12.75" hidden="false" customHeight="true" outlineLevel="0" collapsed="false">
      <c r="A52" s="94"/>
      <c r="B52" s="74" t="s">
        <v>203</v>
      </c>
      <c r="C52" s="258" t="n">
        <v>14514.8</v>
      </c>
      <c r="D52" s="258" t="n">
        <v>804.2</v>
      </c>
      <c r="E52" s="258" t="n">
        <v>5773.8</v>
      </c>
      <c r="F52" s="258" t="n">
        <v>4142.9</v>
      </c>
      <c r="G52" s="258" t="n">
        <v>0.9</v>
      </c>
      <c r="H52" s="258" t="n">
        <v>7376.1</v>
      </c>
      <c r="I52" s="258" t="n">
        <v>2177.7</v>
      </c>
      <c r="J52" s="258" t="n">
        <v>1</v>
      </c>
      <c r="K52" s="258" t="n">
        <v>3566.9</v>
      </c>
      <c r="L52" s="258" t="n">
        <v>673.2</v>
      </c>
      <c r="M52" s="258" t="n">
        <v>146.4</v>
      </c>
      <c r="N52" s="258" t="n">
        <v>560.8</v>
      </c>
      <c r="O52" s="96" t="n">
        <v>1</v>
      </c>
    </row>
    <row r="53" customFormat="false" ht="12.75" hidden="false" customHeight="true" outlineLevel="0" collapsed="false">
      <c r="A53" s="94"/>
      <c r="B53" s="76" t="s">
        <v>115</v>
      </c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96"/>
    </row>
    <row r="54" customFormat="false" ht="12.75" hidden="false" customHeight="true" outlineLevel="0" collapsed="false">
      <c r="A54" s="94"/>
      <c r="B54" s="76" t="s">
        <v>204</v>
      </c>
      <c r="C54" s="258" t="s">
        <v>68</v>
      </c>
      <c r="D54" s="258" t="s">
        <v>68</v>
      </c>
      <c r="E54" s="258" t="s">
        <v>68</v>
      </c>
      <c r="F54" s="258" t="s">
        <v>68</v>
      </c>
      <c r="G54" s="258" t="s">
        <v>68</v>
      </c>
      <c r="H54" s="258" t="s">
        <v>68</v>
      </c>
      <c r="I54" s="258" t="s">
        <v>68</v>
      </c>
      <c r="J54" s="258" t="s">
        <v>68</v>
      </c>
      <c r="K54" s="258" t="s">
        <v>68</v>
      </c>
      <c r="L54" s="258" t="s">
        <v>68</v>
      </c>
      <c r="M54" s="258" t="s">
        <v>68</v>
      </c>
      <c r="N54" s="258" t="s">
        <v>68</v>
      </c>
      <c r="O54" s="96"/>
    </row>
    <row r="55" customFormat="false" ht="12.75" hidden="false" customHeight="true" outlineLevel="0" collapsed="false">
      <c r="A55" s="94" t="n">
        <v>2</v>
      </c>
      <c r="B55" s="74" t="s">
        <v>117</v>
      </c>
      <c r="C55" s="258" t="n">
        <v>15302.7</v>
      </c>
      <c r="D55" s="258" t="n">
        <v>1996</v>
      </c>
      <c r="E55" s="258" t="n">
        <v>1905.1</v>
      </c>
      <c r="F55" s="258" t="n">
        <v>1164.1</v>
      </c>
      <c r="G55" s="258" t="n">
        <v>15</v>
      </c>
      <c r="H55" s="258" t="n">
        <v>9636</v>
      </c>
      <c r="I55" s="258" t="n">
        <v>2352.2</v>
      </c>
      <c r="J55" s="258" t="n">
        <v>0</v>
      </c>
      <c r="K55" s="258" t="n">
        <v>5288.6</v>
      </c>
      <c r="L55" s="258" t="n">
        <v>959.3</v>
      </c>
      <c r="M55" s="258" t="n">
        <v>152.1</v>
      </c>
      <c r="N55" s="258" t="n">
        <v>1765.7</v>
      </c>
      <c r="O55" s="96" t="n">
        <v>2</v>
      </c>
    </row>
    <row r="56" customFormat="false" ht="12.75" hidden="false" customHeight="true" outlineLevel="0" collapsed="false">
      <c r="A56" s="94"/>
      <c r="B56" s="76" t="s">
        <v>118</v>
      </c>
      <c r="C56" s="258" t="s">
        <v>68</v>
      </c>
      <c r="D56" s="258" t="s">
        <v>68</v>
      </c>
      <c r="E56" s="258" t="s">
        <v>68</v>
      </c>
      <c r="F56" s="258" t="s">
        <v>68</v>
      </c>
      <c r="G56" s="258" t="s">
        <v>68</v>
      </c>
      <c r="H56" s="258" t="s">
        <v>68</v>
      </c>
      <c r="I56" s="258" t="s">
        <v>68</v>
      </c>
      <c r="J56" s="258" t="s">
        <v>68</v>
      </c>
      <c r="K56" s="258" t="s">
        <v>68</v>
      </c>
      <c r="L56" s="258" t="s">
        <v>68</v>
      </c>
      <c r="M56" s="258" t="s">
        <v>68</v>
      </c>
      <c r="N56" s="258" t="s">
        <v>68</v>
      </c>
      <c r="O56" s="96"/>
    </row>
    <row r="57" customFormat="false" ht="12.75" hidden="false" customHeight="true" outlineLevel="0" collapsed="false">
      <c r="A57" s="94" t="n">
        <v>3</v>
      </c>
      <c r="B57" s="79" t="s">
        <v>119</v>
      </c>
      <c r="C57" s="258" t="s">
        <v>68</v>
      </c>
      <c r="D57" s="258" t="s">
        <v>68</v>
      </c>
      <c r="E57" s="258" t="s">
        <v>68</v>
      </c>
      <c r="F57" s="258" t="s">
        <v>68</v>
      </c>
      <c r="G57" s="258" t="s">
        <v>68</v>
      </c>
      <c r="H57" s="258" t="s">
        <v>68</v>
      </c>
      <c r="I57" s="258" t="s">
        <v>68</v>
      </c>
      <c r="J57" s="258" t="s">
        <v>68</v>
      </c>
      <c r="K57" s="258" t="s">
        <v>68</v>
      </c>
      <c r="L57" s="258" t="s">
        <v>68</v>
      </c>
      <c r="M57" s="258" t="s">
        <v>68</v>
      </c>
      <c r="N57" s="258" t="s">
        <v>68</v>
      </c>
      <c r="O57" s="96"/>
    </row>
    <row r="58" customFormat="false" ht="12.75" hidden="false" customHeight="true" outlineLevel="0" collapsed="false">
      <c r="A58" s="94"/>
      <c r="B58" s="74" t="s">
        <v>205</v>
      </c>
      <c r="C58" s="258" t="n">
        <v>15687.9</v>
      </c>
      <c r="D58" s="258" t="n">
        <v>602.6</v>
      </c>
      <c r="E58" s="258" t="n">
        <v>2810.4</v>
      </c>
      <c r="F58" s="258" t="n">
        <v>1630.1</v>
      </c>
      <c r="G58" s="258" t="n">
        <v>492.4</v>
      </c>
      <c r="H58" s="258" t="n">
        <v>11498.3</v>
      </c>
      <c r="I58" s="258" t="n">
        <v>3272.6</v>
      </c>
      <c r="J58" s="258" t="n">
        <v>16.7</v>
      </c>
      <c r="K58" s="258" t="n">
        <v>6326</v>
      </c>
      <c r="L58" s="258" t="n">
        <v>923.4</v>
      </c>
      <c r="M58" s="258" t="n">
        <v>245.8</v>
      </c>
      <c r="N58" s="258" t="n">
        <v>776.6</v>
      </c>
      <c r="O58" s="96" t="n">
        <v>3</v>
      </c>
    </row>
    <row r="59" customFormat="false" ht="12.75" hidden="false" customHeight="true" outlineLevel="0" collapsed="false">
      <c r="A59" s="94"/>
      <c r="B59" s="76" t="s">
        <v>121</v>
      </c>
      <c r="C59" s="258" t="s">
        <v>68</v>
      </c>
      <c r="D59" s="258" t="s">
        <v>68</v>
      </c>
      <c r="E59" s="258" t="s">
        <v>68</v>
      </c>
      <c r="F59" s="258" t="s">
        <v>68</v>
      </c>
      <c r="G59" s="258" t="s">
        <v>68</v>
      </c>
      <c r="H59" s="258" t="s">
        <v>68</v>
      </c>
      <c r="I59" s="258" t="s">
        <v>68</v>
      </c>
      <c r="J59" s="258" t="s">
        <v>68</v>
      </c>
      <c r="K59" s="258" t="s">
        <v>68</v>
      </c>
      <c r="L59" s="258" t="s">
        <v>68</v>
      </c>
      <c r="M59" s="258" t="s">
        <v>68</v>
      </c>
      <c r="N59" s="258" t="s">
        <v>68</v>
      </c>
      <c r="O59" s="96"/>
    </row>
    <row r="60" customFormat="false" ht="12.75" hidden="false" customHeight="true" outlineLevel="0" collapsed="false">
      <c r="A60" s="94"/>
      <c r="B60" s="76" t="s">
        <v>206</v>
      </c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96"/>
    </row>
    <row r="61" customFormat="false" ht="12.75" hidden="false" customHeight="true" outlineLevel="0" collapsed="false">
      <c r="A61" s="94" t="n">
        <v>4</v>
      </c>
      <c r="B61" s="84" t="s">
        <v>123</v>
      </c>
      <c r="C61" s="258" t="s">
        <v>68</v>
      </c>
      <c r="D61" s="258" t="s">
        <v>68</v>
      </c>
      <c r="E61" s="258" t="s">
        <v>68</v>
      </c>
      <c r="F61" s="258" t="s">
        <v>68</v>
      </c>
      <c r="G61" s="258" t="s">
        <v>68</v>
      </c>
      <c r="H61" s="258" t="s">
        <v>68</v>
      </c>
      <c r="I61" s="258" t="s">
        <v>68</v>
      </c>
      <c r="J61" s="258" t="s">
        <v>68</v>
      </c>
      <c r="K61" s="258" t="s">
        <v>68</v>
      </c>
      <c r="L61" s="258" t="s">
        <v>68</v>
      </c>
      <c r="M61" s="258" t="s">
        <v>68</v>
      </c>
      <c r="N61" s="258" t="s">
        <v>68</v>
      </c>
      <c r="O61" s="96"/>
    </row>
    <row r="62" customFormat="false" ht="12.75" hidden="false" customHeight="true" outlineLevel="0" collapsed="false">
      <c r="A62" s="94"/>
      <c r="B62" s="74" t="s">
        <v>207</v>
      </c>
      <c r="C62" s="258" t="n">
        <v>17646.8</v>
      </c>
      <c r="D62" s="258" t="n">
        <v>1028.1</v>
      </c>
      <c r="E62" s="258" t="n">
        <v>2081.6</v>
      </c>
      <c r="F62" s="258" t="n">
        <v>1691.9</v>
      </c>
      <c r="G62" s="29" t="s">
        <v>25</v>
      </c>
      <c r="H62" s="258" t="n">
        <v>13071.6</v>
      </c>
      <c r="I62" s="258" t="n">
        <v>2958.7</v>
      </c>
      <c r="J62" s="258" t="n">
        <v>62.7</v>
      </c>
      <c r="K62" s="258" t="n">
        <v>7707.5</v>
      </c>
      <c r="L62" s="258" t="n">
        <v>1152.1</v>
      </c>
      <c r="M62" s="258" t="n">
        <v>218.8</v>
      </c>
      <c r="N62" s="258" t="n">
        <v>1465.5</v>
      </c>
      <c r="O62" s="96" t="n">
        <v>4</v>
      </c>
    </row>
    <row r="63" customFormat="false" ht="12.75" hidden="false" customHeight="true" outlineLevel="0" collapsed="false">
      <c r="A63" s="94"/>
      <c r="B63" s="76" t="s">
        <v>125</v>
      </c>
      <c r="C63" s="258" t="s">
        <v>68</v>
      </c>
      <c r="D63" s="258" t="s">
        <v>68</v>
      </c>
      <c r="E63" s="258" t="s">
        <v>68</v>
      </c>
      <c r="F63" s="258" t="s">
        <v>68</v>
      </c>
      <c r="G63" s="258" t="s">
        <v>68</v>
      </c>
      <c r="H63" s="258" t="s">
        <v>68</v>
      </c>
      <c r="I63" s="258" t="s">
        <v>68</v>
      </c>
      <c r="J63" s="258" t="s">
        <v>68</v>
      </c>
      <c r="K63" s="258" t="s">
        <v>68</v>
      </c>
      <c r="L63" s="258" t="s">
        <v>68</v>
      </c>
      <c r="M63" s="258" t="s">
        <v>68</v>
      </c>
      <c r="N63" s="258" t="s">
        <v>68</v>
      </c>
      <c r="O63" s="96"/>
    </row>
    <row r="64" customFormat="false" ht="12.75" hidden="false" customHeight="true" outlineLevel="0" collapsed="false">
      <c r="A64" s="94"/>
      <c r="B64" s="76" t="s">
        <v>208</v>
      </c>
      <c r="C64" s="258" t="s">
        <v>68</v>
      </c>
      <c r="D64" s="258" t="s">
        <v>68</v>
      </c>
      <c r="E64" s="258" t="s">
        <v>68</v>
      </c>
      <c r="F64" s="258" t="s">
        <v>68</v>
      </c>
      <c r="G64" s="258" t="s">
        <v>68</v>
      </c>
      <c r="H64" s="258" t="s">
        <v>68</v>
      </c>
      <c r="I64" s="258" t="s">
        <v>68</v>
      </c>
      <c r="J64" s="258" t="s">
        <v>68</v>
      </c>
      <c r="K64" s="258" t="s">
        <v>68</v>
      </c>
      <c r="L64" s="258" t="s">
        <v>68</v>
      </c>
      <c r="M64" s="258" t="s">
        <v>68</v>
      </c>
      <c r="N64" s="258" t="s">
        <v>68</v>
      </c>
      <c r="O64" s="96"/>
    </row>
    <row r="65" customFormat="false" ht="12.75" hidden="false" customHeight="true" outlineLevel="0" collapsed="false">
      <c r="A65" s="94" t="n">
        <v>5</v>
      </c>
      <c r="B65" s="74" t="s">
        <v>127</v>
      </c>
      <c r="C65" s="258" t="n">
        <v>505.8</v>
      </c>
      <c r="D65" s="258" t="n">
        <v>14.6</v>
      </c>
      <c r="E65" s="258" t="n">
        <v>33.8</v>
      </c>
      <c r="F65" s="258" t="n">
        <v>22</v>
      </c>
      <c r="G65" s="29" t="s">
        <v>25</v>
      </c>
      <c r="H65" s="258" t="n">
        <v>424.4</v>
      </c>
      <c r="I65" s="258" t="n">
        <v>122.7</v>
      </c>
      <c r="J65" s="29" t="s">
        <v>25</v>
      </c>
      <c r="K65" s="258" t="n">
        <v>258.1</v>
      </c>
      <c r="L65" s="258" t="n">
        <v>30.3</v>
      </c>
      <c r="M65" s="258" t="n">
        <v>3.6</v>
      </c>
      <c r="N65" s="258" t="n">
        <v>32.9</v>
      </c>
      <c r="O65" s="96" t="n">
        <v>5</v>
      </c>
    </row>
    <row r="66" customFormat="false" ht="12.75" hidden="false" customHeight="true" outlineLevel="0" collapsed="false">
      <c r="A66" s="94"/>
      <c r="B66" s="76" t="s">
        <v>128</v>
      </c>
      <c r="C66" s="258" t="s">
        <v>68</v>
      </c>
      <c r="D66" s="258" t="s">
        <v>68</v>
      </c>
      <c r="E66" s="258" t="s">
        <v>68</v>
      </c>
      <c r="F66" s="258" t="s">
        <v>68</v>
      </c>
      <c r="G66" s="258" t="s">
        <v>68</v>
      </c>
      <c r="H66" s="258" t="s">
        <v>68</v>
      </c>
      <c r="I66" s="258" t="s">
        <v>68</v>
      </c>
      <c r="J66" s="258" t="s">
        <v>68</v>
      </c>
      <c r="K66" s="258" t="s">
        <v>68</v>
      </c>
      <c r="L66" s="258" t="s">
        <v>68</v>
      </c>
      <c r="M66" s="258" t="s">
        <v>68</v>
      </c>
      <c r="N66" s="258" t="s">
        <v>68</v>
      </c>
      <c r="O66" s="96"/>
    </row>
    <row r="67" customFormat="false" ht="12.75" hidden="false" customHeight="true" outlineLevel="0" collapsed="false">
      <c r="A67" s="94" t="n">
        <v>6</v>
      </c>
      <c r="B67" s="84" t="s">
        <v>129</v>
      </c>
      <c r="C67" s="258" t="s">
        <v>68</v>
      </c>
      <c r="D67" s="258" t="s">
        <v>68</v>
      </c>
      <c r="E67" s="258" t="s">
        <v>68</v>
      </c>
      <c r="F67" s="258" t="s">
        <v>68</v>
      </c>
      <c r="G67" s="258" t="s">
        <v>68</v>
      </c>
      <c r="H67" s="258" t="s">
        <v>68</v>
      </c>
      <c r="I67" s="258" t="s">
        <v>68</v>
      </c>
      <c r="J67" s="258" t="s">
        <v>68</v>
      </c>
      <c r="K67" s="258" t="s">
        <v>68</v>
      </c>
      <c r="L67" s="258" t="s">
        <v>68</v>
      </c>
      <c r="M67" s="258" t="s">
        <v>68</v>
      </c>
      <c r="N67" s="258" t="s">
        <v>68</v>
      </c>
      <c r="O67" s="96"/>
    </row>
    <row r="68" customFormat="false" ht="12.75" hidden="false" customHeight="true" outlineLevel="0" collapsed="false">
      <c r="A68" s="94"/>
      <c r="B68" s="74" t="s">
        <v>209</v>
      </c>
      <c r="C68" s="258" t="n">
        <v>9772</v>
      </c>
      <c r="D68" s="258" t="n">
        <v>529.6</v>
      </c>
      <c r="E68" s="258" t="n">
        <v>2179</v>
      </c>
      <c r="F68" s="258" t="n">
        <v>1849.9</v>
      </c>
      <c r="G68" s="258" t="n">
        <v>0.6</v>
      </c>
      <c r="H68" s="258" t="n">
        <v>6536.6</v>
      </c>
      <c r="I68" s="258" t="n">
        <v>1769.8</v>
      </c>
      <c r="J68" s="29" t="s">
        <v>25</v>
      </c>
      <c r="K68" s="258" t="n">
        <v>4318.6</v>
      </c>
      <c r="L68" s="258" t="n">
        <v>443.4</v>
      </c>
      <c r="M68" s="258" t="n">
        <v>115.9</v>
      </c>
      <c r="N68" s="258" t="n">
        <v>526.9</v>
      </c>
      <c r="O68" s="96" t="n">
        <v>6</v>
      </c>
    </row>
    <row r="69" customFormat="false" ht="12.75" hidden="false" customHeight="true" outlineLevel="0" collapsed="false">
      <c r="A69" s="94"/>
      <c r="B69" s="76" t="s">
        <v>131</v>
      </c>
      <c r="C69" s="258" t="s">
        <v>68</v>
      </c>
      <c r="D69" s="258" t="s">
        <v>68</v>
      </c>
      <c r="E69" s="258" t="s">
        <v>68</v>
      </c>
      <c r="F69" s="258" t="s">
        <v>68</v>
      </c>
      <c r="G69" s="258" t="s">
        <v>68</v>
      </c>
      <c r="H69" s="258" t="s">
        <v>68</v>
      </c>
      <c r="I69" s="258" t="s">
        <v>68</v>
      </c>
      <c r="J69" s="258" t="s">
        <v>68</v>
      </c>
      <c r="K69" s="258" t="s">
        <v>68</v>
      </c>
      <c r="L69" s="258" t="s">
        <v>68</v>
      </c>
      <c r="M69" s="258" t="s">
        <v>68</v>
      </c>
      <c r="N69" s="258" t="s">
        <v>68</v>
      </c>
      <c r="O69" s="96"/>
    </row>
    <row r="70" customFormat="false" ht="12.75" hidden="false" customHeight="true" outlineLevel="0" collapsed="false">
      <c r="A70" s="94"/>
      <c r="B70" s="76" t="s">
        <v>210</v>
      </c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96"/>
    </row>
    <row r="71" customFormat="false" ht="12.75" hidden="false" customHeight="true" outlineLevel="0" collapsed="false">
      <c r="A71" s="94" t="n">
        <v>7</v>
      </c>
      <c r="B71" s="84" t="s">
        <v>133</v>
      </c>
      <c r="C71" s="258" t="s">
        <v>68</v>
      </c>
      <c r="D71" s="258" t="s">
        <v>68</v>
      </c>
      <c r="E71" s="258" t="s">
        <v>68</v>
      </c>
      <c r="F71" s="258" t="s">
        <v>68</v>
      </c>
      <c r="G71" s="258" t="s">
        <v>68</v>
      </c>
      <c r="H71" s="258" t="s">
        <v>68</v>
      </c>
      <c r="I71" s="258" t="s">
        <v>68</v>
      </c>
      <c r="J71" s="258" t="s">
        <v>68</v>
      </c>
      <c r="K71" s="258" t="s">
        <v>68</v>
      </c>
      <c r="L71" s="258" t="s">
        <v>68</v>
      </c>
      <c r="M71" s="258" t="s">
        <v>68</v>
      </c>
      <c r="N71" s="258" t="s">
        <v>68</v>
      </c>
      <c r="O71" s="96"/>
    </row>
    <row r="72" customFormat="false" ht="12.75" hidden="false" customHeight="true" outlineLevel="0" collapsed="false">
      <c r="A72" s="94"/>
      <c r="B72" s="74" t="s">
        <v>211</v>
      </c>
      <c r="C72" s="258" t="n">
        <v>6673.4</v>
      </c>
      <c r="D72" s="258" t="n">
        <v>217.1</v>
      </c>
      <c r="E72" s="258" t="n">
        <v>768.4</v>
      </c>
      <c r="F72" s="258" t="n">
        <v>602.2</v>
      </c>
      <c r="G72" s="29" t="s">
        <v>25</v>
      </c>
      <c r="H72" s="258" t="n">
        <v>5420.4</v>
      </c>
      <c r="I72" s="258" t="n">
        <v>1123</v>
      </c>
      <c r="J72" s="29" t="s">
        <v>25</v>
      </c>
      <c r="K72" s="258" t="n">
        <v>3461.1</v>
      </c>
      <c r="L72" s="258" t="n">
        <v>164.7</v>
      </c>
      <c r="M72" s="258" t="n">
        <v>69.2</v>
      </c>
      <c r="N72" s="258" t="n">
        <v>267.5</v>
      </c>
      <c r="O72" s="96" t="n">
        <v>7</v>
      </c>
    </row>
    <row r="73" customFormat="false" ht="12.75" hidden="false" customHeight="true" outlineLevel="0" collapsed="false">
      <c r="A73" s="94"/>
      <c r="B73" s="76" t="s">
        <v>135</v>
      </c>
      <c r="C73" s="258" t="s">
        <v>68</v>
      </c>
      <c r="D73" s="258" t="s">
        <v>68</v>
      </c>
      <c r="E73" s="258" t="s">
        <v>68</v>
      </c>
      <c r="F73" s="258" t="s">
        <v>68</v>
      </c>
      <c r="G73" s="258" t="s">
        <v>68</v>
      </c>
      <c r="H73" s="258" t="s">
        <v>68</v>
      </c>
      <c r="I73" s="258" t="s">
        <v>68</v>
      </c>
      <c r="J73" s="258" t="s">
        <v>68</v>
      </c>
      <c r="K73" s="258" t="s">
        <v>68</v>
      </c>
      <c r="L73" s="258" t="s">
        <v>68</v>
      </c>
      <c r="M73" s="258" t="s">
        <v>68</v>
      </c>
      <c r="N73" s="258" t="s">
        <v>68</v>
      </c>
      <c r="O73" s="96"/>
    </row>
    <row r="74" customFormat="false" ht="12.75" hidden="false" customHeight="true" outlineLevel="0" collapsed="false">
      <c r="A74" s="94"/>
      <c r="B74" s="76" t="s">
        <v>212</v>
      </c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96"/>
    </row>
    <row r="75" customFormat="false" ht="12.75" hidden="false" customHeight="true" outlineLevel="0" collapsed="false">
      <c r="A75" s="94" t="n">
        <v>8</v>
      </c>
      <c r="B75" s="84" t="s">
        <v>137</v>
      </c>
      <c r="C75" s="258" t="s">
        <v>68</v>
      </c>
      <c r="D75" s="258" t="s">
        <v>68</v>
      </c>
      <c r="E75" s="258" t="s">
        <v>68</v>
      </c>
      <c r="F75" s="258" t="s">
        <v>68</v>
      </c>
      <c r="G75" s="258" t="s">
        <v>68</v>
      </c>
      <c r="H75" s="258" t="s">
        <v>68</v>
      </c>
      <c r="I75" s="258" t="s">
        <v>68</v>
      </c>
      <c r="J75" s="258" t="s">
        <v>68</v>
      </c>
      <c r="K75" s="258" t="s">
        <v>68</v>
      </c>
      <c r="L75" s="258" t="s">
        <v>68</v>
      </c>
      <c r="M75" s="258" t="s">
        <v>68</v>
      </c>
      <c r="N75" s="258" t="s">
        <v>68</v>
      </c>
      <c r="O75" s="96"/>
    </row>
    <row r="76" customFormat="false" ht="12.75" hidden="false" customHeight="true" outlineLevel="0" collapsed="false">
      <c r="A76" s="94"/>
      <c r="B76" s="74" t="s">
        <v>213</v>
      </c>
      <c r="C76" s="258" t="n">
        <v>2306.5</v>
      </c>
      <c r="D76" s="258" t="n">
        <v>137.7</v>
      </c>
      <c r="E76" s="258" t="n">
        <v>218.6</v>
      </c>
      <c r="F76" s="258" t="n">
        <v>125.7</v>
      </c>
      <c r="G76" s="29" t="s">
        <v>25</v>
      </c>
      <c r="H76" s="258" t="n">
        <v>1661.9</v>
      </c>
      <c r="I76" s="258" t="n">
        <v>389</v>
      </c>
      <c r="J76" s="258" t="n">
        <v>0.3</v>
      </c>
      <c r="K76" s="258" t="n">
        <v>883.5</v>
      </c>
      <c r="L76" s="258" t="n">
        <v>205.2</v>
      </c>
      <c r="M76" s="258" t="n">
        <v>32.5</v>
      </c>
      <c r="N76" s="258" t="n">
        <v>288.4</v>
      </c>
      <c r="O76" s="96" t="n">
        <v>8</v>
      </c>
    </row>
    <row r="77" customFormat="false" ht="12.75" hidden="false" customHeight="true" outlineLevel="0" collapsed="false">
      <c r="A77" s="94"/>
      <c r="B77" s="76" t="s">
        <v>139</v>
      </c>
      <c r="C77" s="258" t="s">
        <v>68</v>
      </c>
      <c r="D77" s="258" t="s">
        <v>68</v>
      </c>
      <c r="E77" s="258" t="s">
        <v>68</v>
      </c>
      <c r="F77" s="258" t="s">
        <v>68</v>
      </c>
      <c r="G77" s="258" t="s">
        <v>68</v>
      </c>
      <c r="H77" s="258" t="s">
        <v>68</v>
      </c>
      <c r="I77" s="258" t="s">
        <v>68</v>
      </c>
      <c r="J77" s="258" t="s">
        <v>68</v>
      </c>
      <c r="K77" s="258" t="s">
        <v>68</v>
      </c>
      <c r="L77" s="258" t="s">
        <v>68</v>
      </c>
      <c r="M77" s="258" t="s">
        <v>68</v>
      </c>
      <c r="N77" s="258" t="s">
        <v>68</v>
      </c>
      <c r="O77" s="96"/>
    </row>
    <row r="78" customFormat="false" ht="12.75" hidden="false" customHeight="true" outlineLevel="0" collapsed="false">
      <c r="A78" s="94"/>
      <c r="B78" s="76" t="s">
        <v>214</v>
      </c>
      <c r="C78" s="258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96"/>
    </row>
    <row r="79" customFormat="false" ht="12.75" hidden="false" customHeight="true" outlineLevel="0" collapsed="false">
      <c r="A79" s="94" t="n">
        <v>9</v>
      </c>
      <c r="B79" s="84" t="s">
        <v>141</v>
      </c>
      <c r="C79" s="258" t="s">
        <v>68</v>
      </c>
      <c r="D79" s="258" t="s">
        <v>68</v>
      </c>
      <c r="E79" s="258" t="s">
        <v>68</v>
      </c>
      <c r="F79" s="258" t="s">
        <v>68</v>
      </c>
      <c r="G79" s="258" t="s">
        <v>68</v>
      </c>
      <c r="H79" s="258" t="s">
        <v>68</v>
      </c>
      <c r="I79" s="258" t="s">
        <v>68</v>
      </c>
      <c r="J79" s="258" t="s">
        <v>68</v>
      </c>
      <c r="K79" s="258" t="s">
        <v>68</v>
      </c>
      <c r="L79" s="258" t="s">
        <v>68</v>
      </c>
      <c r="M79" s="258" t="s">
        <v>68</v>
      </c>
      <c r="N79" s="258" t="s">
        <v>68</v>
      </c>
      <c r="O79" s="96"/>
    </row>
    <row r="80" customFormat="false" ht="12.75" hidden="false" customHeight="true" outlineLevel="0" collapsed="false">
      <c r="A80" s="94"/>
      <c r="B80" s="74" t="s">
        <v>215</v>
      </c>
      <c r="C80" s="258" t="n">
        <v>23598.7</v>
      </c>
      <c r="D80" s="258" t="n">
        <v>797.8</v>
      </c>
      <c r="E80" s="258" t="n">
        <v>4779.9</v>
      </c>
      <c r="F80" s="258" t="n">
        <v>3396.7</v>
      </c>
      <c r="G80" s="258" t="n">
        <v>2</v>
      </c>
      <c r="H80" s="258" t="n">
        <v>16463.2</v>
      </c>
      <c r="I80" s="258" t="n">
        <v>3949.6</v>
      </c>
      <c r="J80" s="258" t="n">
        <v>14.3</v>
      </c>
      <c r="K80" s="258" t="n">
        <v>11585.8</v>
      </c>
      <c r="L80" s="258" t="n">
        <v>890.1</v>
      </c>
      <c r="M80" s="258" t="n">
        <v>189.4</v>
      </c>
      <c r="N80" s="258" t="n">
        <v>1557.8</v>
      </c>
      <c r="O80" s="96" t="n">
        <v>9</v>
      </c>
    </row>
    <row r="81" customFormat="false" ht="12.75" hidden="false" customHeight="true" outlineLevel="0" collapsed="false">
      <c r="A81" s="94"/>
      <c r="B81" s="76" t="s">
        <v>143</v>
      </c>
      <c r="C81" s="258" t="s">
        <v>68</v>
      </c>
      <c r="D81" s="258" t="s">
        <v>68</v>
      </c>
      <c r="E81" s="258" t="s">
        <v>68</v>
      </c>
      <c r="F81" s="258" t="s">
        <v>68</v>
      </c>
      <c r="G81" s="258" t="s">
        <v>68</v>
      </c>
      <c r="H81" s="258" t="s">
        <v>68</v>
      </c>
      <c r="I81" s="258" t="s">
        <v>68</v>
      </c>
      <c r="J81" s="258" t="s">
        <v>68</v>
      </c>
      <c r="K81" s="258" t="s">
        <v>68</v>
      </c>
      <c r="L81" s="258" t="s">
        <v>68</v>
      </c>
      <c r="M81" s="258" t="s">
        <v>68</v>
      </c>
      <c r="N81" s="258" t="s">
        <v>68</v>
      </c>
      <c r="O81" s="96"/>
    </row>
    <row r="82" customFormat="false" ht="12.75" hidden="false" customHeight="true" outlineLevel="0" collapsed="false">
      <c r="A82" s="94"/>
      <c r="B82" s="76" t="s">
        <v>216</v>
      </c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58"/>
      <c r="O82" s="96"/>
    </row>
    <row r="83" customFormat="false" ht="12.75" hidden="false" customHeight="true" outlineLevel="0" collapsed="false">
      <c r="A83" s="94" t="n">
        <v>10</v>
      </c>
      <c r="B83" s="84" t="s">
        <v>145</v>
      </c>
      <c r="C83" s="258" t="s">
        <v>68</v>
      </c>
      <c r="D83" s="258" t="s">
        <v>68</v>
      </c>
      <c r="E83" s="258" t="s">
        <v>68</v>
      </c>
      <c r="F83" s="258" t="s">
        <v>68</v>
      </c>
      <c r="G83" s="258" t="s">
        <v>68</v>
      </c>
      <c r="H83" s="258" t="s">
        <v>68</v>
      </c>
      <c r="I83" s="258" t="s">
        <v>68</v>
      </c>
      <c r="J83" s="258" t="s">
        <v>68</v>
      </c>
      <c r="K83" s="258" t="s">
        <v>68</v>
      </c>
      <c r="L83" s="258" t="s">
        <v>68</v>
      </c>
      <c r="M83" s="258" t="s">
        <v>68</v>
      </c>
      <c r="N83" s="258" t="s">
        <v>68</v>
      </c>
      <c r="O83" s="96"/>
    </row>
    <row r="84" customFormat="false" ht="12.75" hidden="false" customHeight="true" outlineLevel="0" collapsed="false">
      <c r="A84" s="94"/>
      <c r="B84" s="74" t="s">
        <v>217</v>
      </c>
      <c r="C84" s="258" t="n">
        <v>7912.7</v>
      </c>
      <c r="D84" s="258" t="n">
        <v>530.2</v>
      </c>
      <c r="E84" s="258" t="n">
        <v>581.4</v>
      </c>
      <c r="F84" s="258" t="n">
        <v>386.8</v>
      </c>
      <c r="G84" s="258" t="n">
        <v>3.1</v>
      </c>
      <c r="H84" s="258" t="n">
        <v>6379.4</v>
      </c>
      <c r="I84" s="258" t="n">
        <v>1329.4</v>
      </c>
      <c r="J84" s="258" t="n">
        <v>3.3</v>
      </c>
      <c r="K84" s="258" t="n">
        <v>1619</v>
      </c>
      <c r="L84" s="258" t="n">
        <v>955.3</v>
      </c>
      <c r="M84" s="258" t="n">
        <v>94.4</v>
      </c>
      <c r="N84" s="258" t="n">
        <v>421.7</v>
      </c>
      <c r="O84" s="96" t="n">
        <v>10</v>
      </c>
    </row>
    <row r="85" customFormat="false" ht="12.75" hidden="false" customHeight="true" outlineLevel="0" collapsed="false">
      <c r="A85" s="94"/>
      <c r="B85" s="76" t="s">
        <v>147</v>
      </c>
      <c r="C85" s="258" t="s">
        <v>68</v>
      </c>
      <c r="D85" s="258" t="s">
        <v>68</v>
      </c>
      <c r="E85" s="258" t="s">
        <v>68</v>
      </c>
      <c r="F85" s="258" t="s">
        <v>68</v>
      </c>
      <c r="G85" s="258" t="s">
        <v>68</v>
      </c>
      <c r="H85" s="258" t="s">
        <v>68</v>
      </c>
      <c r="I85" s="258" t="s">
        <v>68</v>
      </c>
      <c r="J85" s="258" t="s">
        <v>68</v>
      </c>
      <c r="K85" s="258" t="s">
        <v>68</v>
      </c>
      <c r="L85" s="258" t="s">
        <v>68</v>
      </c>
      <c r="M85" s="258" t="s">
        <v>68</v>
      </c>
      <c r="N85" s="258" t="s">
        <v>68</v>
      </c>
      <c r="O85" s="96"/>
    </row>
    <row r="86" customFormat="false" ht="12.75" hidden="false" customHeight="true" outlineLevel="0" collapsed="false">
      <c r="A86" s="94" t="n">
        <v>11</v>
      </c>
      <c r="B86" s="79" t="s">
        <v>148</v>
      </c>
      <c r="C86" s="258" t="s">
        <v>68</v>
      </c>
      <c r="D86" s="258" t="s">
        <v>68</v>
      </c>
      <c r="E86" s="258" t="s">
        <v>68</v>
      </c>
      <c r="F86" s="258" t="s">
        <v>68</v>
      </c>
      <c r="G86" s="258" t="s">
        <v>68</v>
      </c>
      <c r="H86" s="258" t="s">
        <v>68</v>
      </c>
      <c r="I86" s="258" t="s">
        <v>68</v>
      </c>
      <c r="J86" s="258" t="s">
        <v>68</v>
      </c>
      <c r="K86" s="258" t="s">
        <v>68</v>
      </c>
      <c r="L86" s="258" t="s">
        <v>68</v>
      </c>
      <c r="M86" s="258" t="s">
        <v>68</v>
      </c>
      <c r="N86" s="258" t="s">
        <v>68</v>
      </c>
      <c r="O86" s="96"/>
    </row>
    <row r="87" customFormat="false" ht="12.75" hidden="false" customHeight="true" outlineLevel="0" collapsed="false">
      <c r="A87" s="94"/>
      <c r="B87" s="74" t="s">
        <v>209</v>
      </c>
      <c r="C87" s="258" t="n">
        <v>8681</v>
      </c>
      <c r="D87" s="258" t="n">
        <v>401.8</v>
      </c>
      <c r="E87" s="258" t="n">
        <v>2181.6</v>
      </c>
      <c r="F87" s="258" t="n">
        <v>1686.4</v>
      </c>
      <c r="G87" s="258" t="n">
        <v>60</v>
      </c>
      <c r="H87" s="258" t="n">
        <v>5859.6</v>
      </c>
      <c r="I87" s="258" t="n">
        <v>1716.7</v>
      </c>
      <c r="J87" s="258" t="n">
        <v>43.1</v>
      </c>
      <c r="K87" s="258" t="n">
        <v>3362.3</v>
      </c>
      <c r="L87" s="258" t="n">
        <v>439.9</v>
      </c>
      <c r="M87" s="258" t="n">
        <v>129.1</v>
      </c>
      <c r="N87" s="258" t="n">
        <v>237.9</v>
      </c>
      <c r="O87" s="96" t="n">
        <v>11</v>
      </c>
    </row>
    <row r="88" customFormat="false" ht="12.75" hidden="false" customHeight="true" outlineLevel="0" collapsed="false">
      <c r="A88" s="94"/>
      <c r="B88" s="76" t="s">
        <v>149</v>
      </c>
      <c r="C88" s="258" t="s">
        <v>68</v>
      </c>
      <c r="D88" s="258" t="s">
        <v>68</v>
      </c>
      <c r="E88" s="258" t="s">
        <v>68</v>
      </c>
      <c r="F88" s="258" t="s">
        <v>68</v>
      </c>
      <c r="G88" s="258" t="s">
        <v>68</v>
      </c>
      <c r="H88" s="258" t="s">
        <v>68</v>
      </c>
      <c r="I88" s="258" t="s">
        <v>68</v>
      </c>
      <c r="J88" s="258" t="s">
        <v>68</v>
      </c>
      <c r="K88" s="258" t="s">
        <v>68</v>
      </c>
      <c r="L88" s="258" t="s">
        <v>68</v>
      </c>
      <c r="M88" s="258" t="s">
        <v>68</v>
      </c>
      <c r="N88" s="258" t="s">
        <v>68</v>
      </c>
      <c r="O88" s="96"/>
    </row>
    <row r="89" customFormat="false" ht="12.75" hidden="false" customHeight="true" outlineLevel="0" collapsed="false">
      <c r="A89" s="94" t="n">
        <v>12</v>
      </c>
      <c r="B89" s="74" t="s">
        <v>150</v>
      </c>
      <c r="C89" s="258" t="n">
        <v>1058.9</v>
      </c>
      <c r="D89" s="258" t="n">
        <v>46.6</v>
      </c>
      <c r="E89" s="258" t="n">
        <v>205</v>
      </c>
      <c r="F89" s="258" t="n">
        <v>156.4</v>
      </c>
      <c r="G89" s="29" t="s">
        <v>25</v>
      </c>
      <c r="H89" s="258" t="n">
        <v>776.2</v>
      </c>
      <c r="I89" s="258" t="n">
        <v>275.2</v>
      </c>
      <c r="J89" s="29" t="s">
        <v>25</v>
      </c>
      <c r="K89" s="258" t="n">
        <v>340.3</v>
      </c>
      <c r="L89" s="258" t="n">
        <v>50.1</v>
      </c>
      <c r="M89" s="258" t="n">
        <v>10.1</v>
      </c>
      <c r="N89" s="258" t="n">
        <v>31.1</v>
      </c>
      <c r="O89" s="96" t="n">
        <v>12</v>
      </c>
    </row>
    <row r="90" customFormat="false" ht="12.75" hidden="false" customHeight="true" outlineLevel="0" collapsed="false">
      <c r="A90" s="94"/>
      <c r="B90" s="76" t="s">
        <v>151</v>
      </c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58"/>
      <c r="N90" s="258"/>
      <c r="O90" s="96"/>
    </row>
  </sheetData>
  <mergeCells count="18">
    <mergeCell ref="A4:A6"/>
    <mergeCell ref="B4:B6"/>
    <mergeCell ref="C4:C5"/>
    <mergeCell ref="D4:D5"/>
    <mergeCell ref="E4:E5"/>
    <mergeCell ref="H4:H5"/>
    <mergeCell ref="I4:M4"/>
    <mergeCell ref="N4:N5"/>
    <mergeCell ref="O4:O6"/>
    <mergeCell ref="A48:A50"/>
    <mergeCell ref="B48:B50"/>
    <mergeCell ref="C48:C49"/>
    <mergeCell ref="D48:D49"/>
    <mergeCell ref="E48:E49"/>
    <mergeCell ref="H48:H49"/>
    <mergeCell ref="I48:M48"/>
    <mergeCell ref="N48:N49"/>
    <mergeCell ref="O48:O50"/>
  </mergeCells>
  <printOptions headings="false" gridLines="false" gridLinesSet="true" horizontalCentered="false" verticalCentered="false"/>
  <pageMargins left="0.7875" right="0.7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3.99"/>
    <col collapsed="false" customWidth="true" hidden="false" outlineLevel="0" max="2" min="2" style="228" width="32.14"/>
    <col collapsed="false" customWidth="true" hidden="false" outlineLevel="0" max="3" min="3" style="229" width="13.56"/>
    <col collapsed="false" customWidth="true" hidden="false" outlineLevel="0" max="4" min="4" style="227" width="11.85"/>
    <col collapsed="false" customWidth="true" hidden="false" outlineLevel="0" max="5" min="5" style="230" width="11.85"/>
    <col collapsed="false" customWidth="true" hidden="false" outlineLevel="0" max="6" min="6" style="230" width="11.7"/>
    <col collapsed="false" customWidth="true" hidden="false" outlineLevel="0" max="7" min="7" style="230" width="10.56"/>
    <col collapsed="false" customWidth="true" hidden="false" outlineLevel="0" max="8" min="8" style="230" width="11.13"/>
    <col collapsed="false" customWidth="true" hidden="false" outlineLevel="0" max="10" min="9" style="230" width="10.13"/>
    <col collapsed="false" customWidth="true" hidden="false" outlineLevel="0" max="11" min="11" style="230" width="9.85"/>
    <col collapsed="false" customWidth="true" hidden="false" outlineLevel="0" max="12" min="12" style="230" width="11.99"/>
    <col collapsed="false" customWidth="true" hidden="false" outlineLevel="0" max="13" min="13" style="230" width="8.85"/>
    <col collapsed="false" customWidth="true" hidden="false" outlineLevel="0" max="14" min="14" style="227" width="10.28"/>
    <col collapsed="false" customWidth="true" hidden="false" outlineLevel="0" max="15" min="15" style="227" width="4.14"/>
    <col collapsed="false" customWidth="false" hidden="false" outlineLevel="0" max="257" min="16" style="227" width="9.14"/>
  </cols>
  <sheetData>
    <row r="1" customFormat="false" ht="18" hidden="false" customHeight="true" outlineLevel="0" collapsed="false">
      <c r="A1" s="232" t="s">
        <v>300</v>
      </c>
      <c r="C1" s="233"/>
      <c r="E1" s="227"/>
      <c r="F1" s="3"/>
      <c r="G1" s="227"/>
      <c r="H1" s="3"/>
      <c r="I1" s="227"/>
      <c r="J1" s="227"/>
      <c r="K1" s="227"/>
      <c r="L1" s="227"/>
      <c r="M1" s="227"/>
    </row>
    <row r="2" customFormat="false" ht="18" hidden="false" customHeight="true" outlineLevel="0" collapsed="false">
      <c r="A2" s="232"/>
      <c r="B2" s="234" t="s">
        <v>301</v>
      </c>
      <c r="C2" s="233"/>
      <c r="E2" s="227"/>
      <c r="F2" s="3"/>
      <c r="G2" s="227"/>
      <c r="H2" s="3"/>
      <c r="I2" s="227"/>
      <c r="J2" s="227"/>
      <c r="K2" s="227"/>
      <c r="L2" s="227"/>
      <c r="M2" s="227"/>
    </row>
    <row r="3" customFormat="false" ht="17.25" hidden="false" customHeight="true" outlineLevel="0" collapsed="false">
      <c r="B3" s="108"/>
      <c r="C3" s="178"/>
      <c r="D3" s="229"/>
      <c r="E3" s="229"/>
      <c r="F3" s="229"/>
      <c r="G3" s="229"/>
      <c r="H3" s="229"/>
      <c r="I3" s="229"/>
      <c r="J3" s="229"/>
      <c r="K3" s="229"/>
      <c r="L3" s="229"/>
      <c r="M3" s="229"/>
    </row>
    <row r="4" s="241" customFormat="true" ht="15" hidden="false" customHeight="true" outlineLevel="0" collapsed="false">
      <c r="A4" s="211" t="s">
        <v>154</v>
      </c>
      <c r="B4" s="223" t="s">
        <v>220</v>
      </c>
      <c r="C4" s="236" t="s">
        <v>274</v>
      </c>
      <c r="D4" s="236" t="s">
        <v>275</v>
      </c>
      <c r="E4" s="237" t="s">
        <v>276</v>
      </c>
      <c r="F4" s="238" t="s">
        <v>277</v>
      </c>
      <c r="G4" s="239" t="s">
        <v>278</v>
      </c>
      <c r="H4" s="237" t="s">
        <v>279</v>
      </c>
      <c r="I4" s="238" t="s">
        <v>280</v>
      </c>
      <c r="J4" s="238"/>
      <c r="K4" s="238"/>
      <c r="L4" s="238"/>
      <c r="M4" s="238"/>
      <c r="N4" s="236" t="s">
        <v>281</v>
      </c>
      <c r="O4" s="240" t="s">
        <v>154</v>
      </c>
    </row>
    <row r="5" s="241" customFormat="true" ht="117" hidden="false" customHeight="false" outlineLevel="0" collapsed="false">
      <c r="A5" s="211"/>
      <c r="B5" s="223"/>
      <c r="C5" s="236"/>
      <c r="D5" s="236"/>
      <c r="E5" s="236"/>
      <c r="F5" s="236" t="s">
        <v>282</v>
      </c>
      <c r="G5" s="236" t="s">
        <v>283</v>
      </c>
      <c r="H5" s="237"/>
      <c r="I5" s="236" t="s">
        <v>282</v>
      </c>
      <c r="J5" s="242" t="s">
        <v>283</v>
      </c>
      <c r="K5" s="243" t="s">
        <v>284</v>
      </c>
      <c r="L5" s="243" t="s">
        <v>285</v>
      </c>
      <c r="M5" s="243" t="s">
        <v>286</v>
      </c>
      <c r="N5" s="236"/>
      <c r="O5" s="240"/>
    </row>
    <row r="6" s="241" customFormat="true" ht="15" hidden="false" customHeight="true" outlineLevel="0" collapsed="false">
      <c r="A6" s="211"/>
      <c r="B6" s="223"/>
      <c r="C6" s="244"/>
      <c r="D6" s="244"/>
      <c r="E6" s="14" t="s">
        <v>17</v>
      </c>
      <c r="G6" s="216"/>
      <c r="H6" s="17" t="s">
        <v>18</v>
      </c>
      <c r="J6" s="244"/>
      <c r="K6" s="244"/>
      <c r="L6" s="244"/>
      <c r="M6" s="244"/>
      <c r="N6" s="245"/>
      <c r="O6" s="240"/>
    </row>
    <row r="7" s="105" customFormat="true" ht="36" hidden="false" customHeight="true" outlineLevel="0" collapsed="false">
      <c r="A7" s="101" t="n">
        <v>1</v>
      </c>
      <c r="B7" s="207" t="s">
        <v>221</v>
      </c>
      <c r="C7" s="103" t="n">
        <v>712898.5</v>
      </c>
      <c r="D7" s="103" t="n">
        <v>51157.4</v>
      </c>
      <c r="E7" s="103" t="n">
        <v>178634.3</v>
      </c>
      <c r="F7" s="103" t="n">
        <v>123842.8</v>
      </c>
      <c r="G7" s="103" t="n">
        <v>5914.1</v>
      </c>
      <c r="H7" s="103" t="n">
        <v>425933.6</v>
      </c>
      <c r="I7" s="103" t="n">
        <v>101169.7</v>
      </c>
      <c r="J7" s="103" t="n">
        <v>7452.9</v>
      </c>
      <c r="K7" s="103" t="n">
        <v>222683.3</v>
      </c>
      <c r="L7" s="103" t="n">
        <v>39565.2</v>
      </c>
      <c r="M7" s="103" t="n">
        <v>5877.4</v>
      </c>
      <c r="N7" s="263" t="n">
        <v>57173.2</v>
      </c>
      <c r="O7" s="104" t="n">
        <v>1</v>
      </c>
    </row>
    <row r="8" s="51" customFormat="true" ht="27.75" hidden="false" customHeight="true" outlineLevel="0" collapsed="false">
      <c r="A8" s="101" t="n">
        <v>2</v>
      </c>
      <c r="B8" s="106" t="s">
        <v>157</v>
      </c>
      <c r="C8" s="107" t="n">
        <v>53248.9</v>
      </c>
      <c r="D8" s="107" t="n">
        <v>4415</v>
      </c>
      <c r="E8" s="107" t="n">
        <v>15518.1</v>
      </c>
      <c r="F8" s="107" t="n">
        <v>12426.2</v>
      </c>
      <c r="G8" s="107" t="n">
        <v>114.1</v>
      </c>
      <c r="H8" s="107" t="n">
        <v>30416</v>
      </c>
      <c r="I8" s="107" t="n">
        <v>8034</v>
      </c>
      <c r="J8" s="107" t="n">
        <v>418.8</v>
      </c>
      <c r="K8" s="107" t="n">
        <v>14755.5</v>
      </c>
      <c r="L8" s="107" t="n">
        <v>3102</v>
      </c>
      <c r="M8" s="107" t="n">
        <v>506.7</v>
      </c>
      <c r="N8" s="187" t="n">
        <v>2899.8</v>
      </c>
      <c r="O8" s="51" t="n">
        <v>2</v>
      </c>
    </row>
    <row r="9" s="51" customFormat="true" ht="27.75" hidden="false" customHeight="true" outlineLevel="0" collapsed="false">
      <c r="A9" s="101" t="n">
        <v>3</v>
      </c>
      <c r="B9" s="106" t="s">
        <v>158</v>
      </c>
      <c r="C9" s="107" t="n">
        <v>20334.5</v>
      </c>
      <c r="D9" s="107" t="n">
        <v>924.4</v>
      </c>
      <c r="E9" s="107" t="n">
        <v>3613.3</v>
      </c>
      <c r="F9" s="107" t="n">
        <v>2834.4</v>
      </c>
      <c r="G9" s="107" t="n">
        <v>153.8</v>
      </c>
      <c r="H9" s="107" t="n">
        <v>14367.5</v>
      </c>
      <c r="I9" s="107" t="n">
        <v>3902.7</v>
      </c>
      <c r="J9" s="107" t="n">
        <v>16.7</v>
      </c>
      <c r="K9" s="107" t="n">
        <v>7820.9</v>
      </c>
      <c r="L9" s="107" t="n">
        <v>1186.3</v>
      </c>
      <c r="M9" s="107" t="n">
        <v>186.7</v>
      </c>
      <c r="N9" s="187" t="n">
        <v>1429.3</v>
      </c>
      <c r="O9" s="51" t="n">
        <v>3</v>
      </c>
    </row>
    <row r="10" s="51" customFormat="true" ht="27.75" hidden="false" customHeight="true" outlineLevel="0" collapsed="false">
      <c r="A10" s="101" t="n">
        <v>4</v>
      </c>
      <c r="B10" s="106" t="s">
        <v>159</v>
      </c>
      <c r="C10" s="107" t="n">
        <v>12474.8</v>
      </c>
      <c r="D10" s="107" t="n">
        <v>561.8</v>
      </c>
      <c r="E10" s="107" t="n">
        <v>2547.8</v>
      </c>
      <c r="F10" s="107" t="n">
        <v>1751.3</v>
      </c>
      <c r="G10" s="107" t="n">
        <v>90.9</v>
      </c>
      <c r="H10" s="107" t="n">
        <v>8540.4</v>
      </c>
      <c r="I10" s="107" t="n">
        <v>2286.6</v>
      </c>
      <c r="J10" s="107" t="n">
        <v>58.4</v>
      </c>
      <c r="K10" s="107" t="n">
        <v>4386.6</v>
      </c>
      <c r="L10" s="107" t="n">
        <v>785.3</v>
      </c>
      <c r="M10" s="107" t="n">
        <v>146.6</v>
      </c>
      <c r="N10" s="187" t="n">
        <v>824.8</v>
      </c>
      <c r="O10" s="51" t="n">
        <v>4</v>
      </c>
    </row>
    <row r="11" s="51" customFormat="true" ht="27.75" hidden="false" customHeight="true" outlineLevel="0" collapsed="false">
      <c r="A11" s="101" t="n">
        <v>5</v>
      </c>
      <c r="B11" s="106" t="s">
        <v>160</v>
      </c>
      <c r="C11" s="107" t="n">
        <v>8699.2</v>
      </c>
      <c r="D11" s="107" t="n">
        <v>305.1</v>
      </c>
      <c r="E11" s="107" t="n">
        <v>2466.7</v>
      </c>
      <c r="F11" s="107" t="n">
        <v>2071.6</v>
      </c>
      <c r="G11" s="107" t="n">
        <v>95.9</v>
      </c>
      <c r="H11" s="107" t="n">
        <v>5482.9</v>
      </c>
      <c r="I11" s="107" t="n">
        <v>1470.5</v>
      </c>
      <c r="J11" s="107" t="n">
        <v>1.5</v>
      </c>
      <c r="K11" s="107" t="n">
        <v>3026.3</v>
      </c>
      <c r="L11" s="107" t="n">
        <v>451.9</v>
      </c>
      <c r="M11" s="107" t="n">
        <v>100.1</v>
      </c>
      <c r="N11" s="187" t="n">
        <v>444.5</v>
      </c>
      <c r="O11" s="51" t="n">
        <v>5</v>
      </c>
    </row>
    <row r="12" s="51" customFormat="true" ht="27.75" hidden="false" customHeight="true" outlineLevel="0" collapsed="false">
      <c r="A12" s="101" t="n">
        <v>6</v>
      </c>
      <c r="B12" s="106" t="s">
        <v>161</v>
      </c>
      <c r="C12" s="107" t="n">
        <v>27197.3</v>
      </c>
      <c r="D12" s="107" t="n">
        <v>2499</v>
      </c>
      <c r="E12" s="107" t="n">
        <v>5031.8</v>
      </c>
      <c r="F12" s="107" t="n">
        <v>4068.3</v>
      </c>
      <c r="G12" s="107" t="n">
        <v>126.5</v>
      </c>
      <c r="H12" s="107" t="n">
        <v>18314.1</v>
      </c>
      <c r="I12" s="107" t="n">
        <v>4087.8</v>
      </c>
      <c r="J12" s="107" t="n">
        <v>272</v>
      </c>
      <c r="K12" s="107" t="n">
        <v>10016.3</v>
      </c>
      <c r="L12" s="107" t="n">
        <v>1927.4</v>
      </c>
      <c r="M12" s="107" t="n">
        <v>310.7</v>
      </c>
      <c r="N12" s="187" t="n">
        <v>1352.4</v>
      </c>
      <c r="O12" s="51" t="n">
        <v>6</v>
      </c>
    </row>
    <row r="13" s="51" customFormat="true" ht="27.75" hidden="false" customHeight="true" outlineLevel="0" collapsed="false">
      <c r="A13" s="101" t="n">
        <v>7</v>
      </c>
      <c r="B13" s="106" t="s">
        <v>162</v>
      </c>
      <c r="C13" s="107" t="n">
        <v>42875.5</v>
      </c>
      <c r="D13" s="107" t="n">
        <v>2755</v>
      </c>
      <c r="E13" s="107" t="n">
        <v>8101.7</v>
      </c>
      <c r="F13" s="107" t="n">
        <v>4531.3</v>
      </c>
      <c r="G13" s="107" t="n">
        <v>698.7</v>
      </c>
      <c r="H13" s="107" t="n">
        <v>29110.8</v>
      </c>
      <c r="I13" s="107" t="n">
        <v>5041.1</v>
      </c>
      <c r="J13" s="107" t="n">
        <v>38.8</v>
      </c>
      <c r="K13" s="107" t="n">
        <v>15065.9</v>
      </c>
      <c r="L13" s="107" t="n">
        <v>3207.8</v>
      </c>
      <c r="M13" s="107" t="n">
        <v>365.2</v>
      </c>
      <c r="N13" s="187" t="n">
        <v>2908</v>
      </c>
      <c r="O13" s="51" t="n">
        <v>7</v>
      </c>
    </row>
    <row r="14" s="51" customFormat="true" ht="27.75" hidden="false" customHeight="true" outlineLevel="0" collapsed="false">
      <c r="A14" s="101" t="n">
        <v>8</v>
      </c>
      <c r="B14" s="106" t="s">
        <v>163</v>
      </c>
      <c r="C14" s="107" t="n">
        <v>285677.6</v>
      </c>
      <c r="D14" s="107" t="n">
        <v>18873.6</v>
      </c>
      <c r="E14" s="107" t="n">
        <v>83099.3</v>
      </c>
      <c r="F14" s="107" t="n">
        <v>49513</v>
      </c>
      <c r="G14" s="107" t="n">
        <v>3224.8</v>
      </c>
      <c r="H14" s="107" t="n">
        <v>155321.8</v>
      </c>
      <c r="I14" s="107" t="n">
        <v>34339.5</v>
      </c>
      <c r="J14" s="107" t="n">
        <v>5158.8</v>
      </c>
      <c r="K14" s="107" t="n">
        <v>75018.9</v>
      </c>
      <c r="L14" s="107" t="n">
        <v>13440.6</v>
      </c>
      <c r="M14" s="107" t="n">
        <v>1293.4</v>
      </c>
      <c r="N14" s="187" t="n">
        <v>28382.9</v>
      </c>
      <c r="O14" s="51" t="n">
        <v>8</v>
      </c>
    </row>
    <row r="15" s="51" customFormat="true" ht="27.75" hidden="false" customHeight="true" outlineLevel="0" collapsed="false">
      <c r="A15" s="101" t="n">
        <v>9</v>
      </c>
      <c r="B15" s="106" t="s">
        <v>164</v>
      </c>
      <c r="C15" s="107" t="n">
        <v>11226.3</v>
      </c>
      <c r="D15" s="107" t="n">
        <v>573.2</v>
      </c>
      <c r="E15" s="107" t="n">
        <v>3949.1</v>
      </c>
      <c r="F15" s="107" t="n">
        <v>3588.1</v>
      </c>
      <c r="G15" s="107" t="n">
        <v>0.2</v>
      </c>
      <c r="H15" s="107" t="n">
        <v>6170.1</v>
      </c>
      <c r="I15" s="107" t="n">
        <v>1684.7</v>
      </c>
      <c r="J15" s="107" t="s">
        <v>25</v>
      </c>
      <c r="K15" s="107" t="n">
        <v>3396.4</v>
      </c>
      <c r="L15" s="107" t="n">
        <v>583.9</v>
      </c>
      <c r="M15" s="107" t="n">
        <v>112.7</v>
      </c>
      <c r="N15" s="187" t="n">
        <v>533.9</v>
      </c>
      <c r="O15" s="51" t="n">
        <v>9</v>
      </c>
    </row>
    <row r="16" s="51" customFormat="true" ht="27.75" hidden="false" customHeight="true" outlineLevel="0" collapsed="false">
      <c r="A16" s="101" t="n">
        <v>10</v>
      </c>
      <c r="B16" s="106" t="s">
        <v>165</v>
      </c>
      <c r="C16" s="107" t="n">
        <v>16186.8</v>
      </c>
      <c r="D16" s="107" t="n">
        <v>885.5</v>
      </c>
      <c r="E16" s="107" t="n">
        <v>3510.6</v>
      </c>
      <c r="F16" s="107" t="n">
        <v>2983.4</v>
      </c>
      <c r="G16" s="107" t="n">
        <v>2.2</v>
      </c>
      <c r="H16" s="107" t="n">
        <v>11079.7</v>
      </c>
      <c r="I16" s="107" t="n">
        <v>2656</v>
      </c>
      <c r="J16" s="107" t="n">
        <v>0</v>
      </c>
      <c r="K16" s="107" t="n">
        <v>6219.6</v>
      </c>
      <c r="L16" s="107" t="n">
        <v>940</v>
      </c>
      <c r="M16" s="107" t="n">
        <v>224</v>
      </c>
      <c r="N16" s="187" t="n">
        <v>711</v>
      </c>
      <c r="O16" s="51" t="n">
        <v>10</v>
      </c>
    </row>
    <row r="17" s="51" customFormat="true" ht="27.75" hidden="false" customHeight="true" outlineLevel="0" collapsed="false">
      <c r="A17" s="101" t="n">
        <v>11</v>
      </c>
      <c r="B17" s="106" t="s">
        <v>166</v>
      </c>
      <c r="C17" s="107" t="n">
        <v>8198.4</v>
      </c>
      <c r="D17" s="107" t="n">
        <v>211.4</v>
      </c>
      <c r="E17" s="107" t="n">
        <v>1449.2</v>
      </c>
      <c r="F17" s="107" t="n">
        <v>1267.7</v>
      </c>
      <c r="G17" s="107" t="s">
        <v>25</v>
      </c>
      <c r="H17" s="107" t="n">
        <v>5940.5</v>
      </c>
      <c r="I17" s="107" t="n">
        <v>1583.3</v>
      </c>
      <c r="J17" s="107" t="s">
        <v>25</v>
      </c>
      <c r="K17" s="107" t="n">
        <v>3182</v>
      </c>
      <c r="L17" s="107" t="n">
        <v>710.2</v>
      </c>
      <c r="M17" s="107" t="n">
        <v>91.6</v>
      </c>
      <c r="N17" s="187" t="n">
        <v>597.2</v>
      </c>
      <c r="O17" s="51" t="n">
        <v>11</v>
      </c>
    </row>
    <row r="18" s="51" customFormat="true" ht="27.75" hidden="false" customHeight="true" outlineLevel="0" collapsed="false">
      <c r="A18" s="101" t="n">
        <v>12</v>
      </c>
      <c r="B18" s="106" t="s">
        <v>167</v>
      </c>
      <c r="C18" s="107" t="n">
        <v>36241.9</v>
      </c>
      <c r="D18" s="107" t="n">
        <v>3117.7</v>
      </c>
      <c r="E18" s="107" t="n">
        <v>6149.9</v>
      </c>
      <c r="F18" s="107" t="n">
        <v>4393.1</v>
      </c>
      <c r="G18" s="107" t="n">
        <v>554.6</v>
      </c>
      <c r="H18" s="107" t="n">
        <v>23273</v>
      </c>
      <c r="I18" s="107" t="n">
        <v>6778.6</v>
      </c>
      <c r="J18" s="107" t="n">
        <v>235.3</v>
      </c>
      <c r="K18" s="107" t="n">
        <v>12175</v>
      </c>
      <c r="L18" s="107" t="n">
        <v>2294.5</v>
      </c>
      <c r="M18" s="107" t="n">
        <v>299.9</v>
      </c>
      <c r="N18" s="187" t="n">
        <v>3701.3</v>
      </c>
      <c r="O18" s="51" t="n">
        <v>12</v>
      </c>
    </row>
    <row r="19" s="51" customFormat="true" ht="27.75" hidden="false" customHeight="true" outlineLevel="0" collapsed="false">
      <c r="A19" s="101" t="n">
        <v>13</v>
      </c>
      <c r="B19" s="106" t="s">
        <v>168</v>
      </c>
      <c r="C19" s="107" t="n">
        <v>86768.3</v>
      </c>
      <c r="D19" s="107" t="n">
        <v>11328</v>
      </c>
      <c r="E19" s="107" t="n">
        <v>13874.4</v>
      </c>
      <c r="F19" s="107" t="n">
        <v>9470</v>
      </c>
      <c r="G19" s="107" t="n">
        <v>182.6</v>
      </c>
      <c r="H19" s="107" t="n">
        <v>54546.8</v>
      </c>
      <c r="I19" s="107" t="n">
        <v>12784.6</v>
      </c>
      <c r="J19" s="107" t="n">
        <v>329.2</v>
      </c>
      <c r="K19" s="107" t="n">
        <v>32307.9</v>
      </c>
      <c r="L19" s="107" t="n">
        <v>5410.8</v>
      </c>
      <c r="M19" s="107" t="n">
        <v>1345.7</v>
      </c>
      <c r="N19" s="187" t="n">
        <v>7019.1</v>
      </c>
      <c r="O19" s="51" t="n">
        <v>13</v>
      </c>
    </row>
    <row r="20" s="51" customFormat="true" ht="27.75" hidden="false" customHeight="true" outlineLevel="0" collapsed="false">
      <c r="A20" s="101" t="n">
        <v>14</v>
      </c>
      <c r="B20" s="106" t="s">
        <v>169</v>
      </c>
      <c r="C20" s="107" t="n">
        <v>13026.7</v>
      </c>
      <c r="D20" s="107" t="n">
        <v>613.2</v>
      </c>
      <c r="E20" s="107" t="n">
        <v>3131.5</v>
      </c>
      <c r="F20" s="107" t="n">
        <v>2600</v>
      </c>
      <c r="G20" s="107" t="n">
        <v>263.1</v>
      </c>
      <c r="H20" s="107" t="n">
        <v>8667.1</v>
      </c>
      <c r="I20" s="107" t="n">
        <v>2192.1</v>
      </c>
      <c r="J20" s="107" t="n">
        <v>392.8</v>
      </c>
      <c r="K20" s="107" t="n">
        <v>4523.8</v>
      </c>
      <c r="L20" s="107" t="n">
        <v>827.9</v>
      </c>
      <c r="M20" s="107" t="n">
        <v>122.5</v>
      </c>
      <c r="N20" s="187" t="n">
        <v>614.9</v>
      </c>
      <c r="O20" s="51" t="n">
        <v>14</v>
      </c>
    </row>
    <row r="21" s="51" customFormat="true" ht="27.75" hidden="false" customHeight="true" outlineLevel="0" collapsed="false">
      <c r="A21" s="101" t="n">
        <v>15</v>
      </c>
      <c r="B21" s="106" t="s">
        <v>170</v>
      </c>
      <c r="C21" s="107" t="n">
        <v>10903.6</v>
      </c>
      <c r="D21" s="107" t="n">
        <v>244.4</v>
      </c>
      <c r="E21" s="107" t="n">
        <v>3847.9</v>
      </c>
      <c r="F21" s="107" t="n">
        <v>3482</v>
      </c>
      <c r="G21" s="107" t="s">
        <v>25</v>
      </c>
      <c r="H21" s="107" t="n">
        <v>6180.3</v>
      </c>
      <c r="I21" s="107" t="n">
        <v>1539.6</v>
      </c>
      <c r="J21" s="107" t="s">
        <v>25</v>
      </c>
      <c r="K21" s="107" t="n">
        <v>3764.6</v>
      </c>
      <c r="L21" s="107" t="n">
        <v>348.8</v>
      </c>
      <c r="M21" s="107" t="n">
        <v>83.8</v>
      </c>
      <c r="N21" s="187" t="n">
        <v>631.1</v>
      </c>
      <c r="O21" s="51" t="n">
        <v>15</v>
      </c>
    </row>
    <row r="22" s="51" customFormat="true" ht="27.75" hidden="false" customHeight="true" outlineLevel="0" collapsed="false">
      <c r="A22" s="101" t="n">
        <v>16</v>
      </c>
      <c r="B22" s="106" t="s">
        <v>171</v>
      </c>
      <c r="C22" s="107" t="n">
        <v>62372.1</v>
      </c>
      <c r="D22" s="107" t="n">
        <v>2996</v>
      </c>
      <c r="E22" s="107" t="n">
        <v>17238.1</v>
      </c>
      <c r="F22" s="107" t="n">
        <v>14631.7</v>
      </c>
      <c r="G22" s="107" t="n">
        <v>367.4</v>
      </c>
      <c r="H22" s="107" t="n">
        <v>38198.5</v>
      </c>
      <c r="I22" s="107" t="n">
        <v>9393.5</v>
      </c>
      <c r="J22" s="107" t="n">
        <v>476.3</v>
      </c>
      <c r="K22" s="107" t="n">
        <v>22122.8</v>
      </c>
      <c r="L22" s="107" t="n">
        <v>3607.4</v>
      </c>
      <c r="M22" s="107" t="n">
        <v>517.7</v>
      </c>
      <c r="N22" s="187" t="n">
        <v>3939.4</v>
      </c>
      <c r="O22" s="51" t="n">
        <v>16</v>
      </c>
    </row>
    <row r="23" s="51" customFormat="true" ht="27.75" hidden="false" customHeight="true" outlineLevel="0" collapsed="false">
      <c r="A23" s="101" t="n">
        <v>17</v>
      </c>
      <c r="B23" s="106" t="s">
        <v>172</v>
      </c>
      <c r="C23" s="107" t="n">
        <v>17466.6</v>
      </c>
      <c r="D23" s="107" t="n">
        <v>854.3</v>
      </c>
      <c r="E23" s="107" t="n">
        <v>5104.8</v>
      </c>
      <c r="F23" s="107" t="n">
        <v>4230.6</v>
      </c>
      <c r="G23" s="107" t="n">
        <v>39.4</v>
      </c>
      <c r="H23" s="107" t="n">
        <v>10324</v>
      </c>
      <c r="I23" s="107" t="n">
        <v>3395.1</v>
      </c>
      <c r="J23" s="107" t="n">
        <v>54.2</v>
      </c>
      <c r="K23" s="107" t="n">
        <v>4900.7</v>
      </c>
      <c r="L23" s="107" t="n">
        <v>740.5</v>
      </c>
      <c r="M23" s="107" t="n">
        <v>170.1</v>
      </c>
      <c r="N23" s="187" t="n">
        <v>1183.6</v>
      </c>
      <c r="O23" s="51" t="n">
        <v>17</v>
      </c>
    </row>
    <row r="24" customFormat="false" ht="15" hidden="false" customHeight="false" outlineLevel="0" collapsed="false">
      <c r="B24" s="227"/>
      <c r="C24" s="227"/>
      <c r="E24" s="227"/>
      <c r="F24" s="229"/>
      <c r="G24" s="229"/>
      <c r="H24" s="229"/>
      <c r="I24" s="229"/>
      <c r="J24" s="227"/>
      <c r="K24" s="227"/>
      <c r="L24" s="227"/>
      <c r="M24" s="227"/>
    </row>
    <row r="25" customFormat="false" ht="15" hidden="false" customHeight="false" outlineLevel="0" collapsed="false">
      <c r="B25" s="227"/>
      <c r="C25" s="227"/>
      <c r="E25" s="227"/>
      <c r="F25" s="227"/>
      <c r="G25" s="227"/>
      <c r="H25" s="227"/>
      <c r="I25" s="227"/>
      <c r="J25" s="227"/>
      <c r="K25" s="227"/>
      <c r="L25" s="227"/>
      <c r="M25" s="227"/>
    </row>
    <row r="26" customFormat="false" ht="15" hidden="false" customHeight="false" outlineLevel="0" collapsed="false">
      <c r="B26" s="227"/>
      <c r="C26" s="227"/>
      <c r="E26" s="227"/>
      <c r="F26" s="227"/>
      <c r="G26" s="227"/>
      <c r="H26" s="227"/>
      <c r="I26" s="227"/>
      <c r="J26" s="227"/>
      <c r="K26" s="227"/>
      <c r="L26" s="227"/>
      <c r="M26" s="227"/>
    </row>
    <row r="27" customFormat="false" ht="15" hidden="false" customHeight="false" outlineLevel="0" collapsed="false">
      <c r="B27" s="227"/>
      <c r="C27" s="227"/>
      <c r="E27" s="227"/>
      <c r="F27" s="227"/>
      <c r="G27" s="227"/>
      <c r="H27" s="227"/>
      <c r="I27" s="227"/>
      <c r="J27" s="227"/>
      <c r="K27" s="227"/>
      <c r="L27" s="227"/>
      <c r="M27" s="227"/>
    </row>
    <row r="28" customFormat="false" ht="15" hidden="false" customHeight="false" outlineLevel="0" collapsed="false">
      <c r="B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</row>
    <row r="29" customFormat="false" ht="15" hidden="false" customHeight="false" outlineLevel="0" collapsed="false">
      <c r="B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</row>
    <row r="30" customFormat="false" ht="15" hidden="false" customHeight="false" outlineLevel="0" collapsed="false">
      <c r="B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</row>
    <row r="31" customFormat="false" ht="15" hidden="false" customHeight="false" outlineLevel="0" collapsed="false">
      <c r="B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</row>
    <row r="32" customFormat="false" ht="15" hidden="false" customHeight="false" outlineLevel="0" collapsed="false">
      <c r="B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5" hidden="false" customHeight="false" outlineLevel="0" collapsed="false">
      <c r="B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</row>
    <row r="34" customFormat="false" ht="15" hidden="false" customHeight="false" outlineLevel="0" collapsed="false">
      <c r="B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</row>
    <row r="35" customFormat="false" ht="15" hidden="false" customHeight="false" outlineLevel="0" collapsed="false">
      <c r="B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</row>
    <row r="36" customFormat="false" ht="15" hidden="false" customHeight="false" outlineLevel="0" collapsed="false">
      <c r="B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</row>
    <row r="37" customFormat="false" ht="15" hidden="false" customHeight="false" outlineLevel="0" collapsed="false">
      <c r="B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</row>
    <row r="38" customFormat="false" ht="15" hidden="false" customHeight="false" outlineLevel="0" collapsed="false">
      <c r="B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</row>
    <row r="39" customFormat="false" ht="15" hidden="false" customHeight="false" outlineLevel="0" collapsed="false">
      <c r="B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</row>
    <row r="40" customFormat="false" ht="15" hidden="false" customHeight="false" outlineLevel="0" collapsed="false">
      <c r="B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</row>
    <row r="41" customFormat="false" ht="15" hidden="false" customHeight="false" outlineLevel="0" collapsed="false">
      <c r="B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</row>
    <row r="42" customFormat="false" ht="15" hidden="false" customHeight="false" outlineLevel="0" collapsed="false">
      <c r="B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</row>
    <row r="43" customFormat="false" ht="15" hidden="false" customHeight="false" outlineLevel="0" collapsed="false">
      <c r="B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</row>
    <row r="44" customFormat="false" ht="15" hidden="false" customHeight="false" outlineLevel="0" collapsed="false">
      <c r="B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</row>
    <row r="45" customFormat="false" ht="15" hidden="false" customHeight="false" outlineLevel="0" collapsed="false">
      <c r="B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</row>
    <row r="46" customFormat="false" ht="15" hidden="false" customHeight="false" outlineLevel="0" collapsed="false">
      <c r="B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</row>
    <row r="47" customFormat="false" ht="15" hidden="false" customHeight="false" outlineLevel="0" collapsed="false">
      <c r="B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</row>
    <row r="48" customFormat="false" ht="15" hidden="false" customHeight="false" outlineLevel="0" collapsed="false">
      <c r="B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</row>
    <row r="49" customFormat="false" ht="15" hidden="false" customHeight="false" outlineLevel="0" collapsed="false">
      <c r="B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</row>
    <row r="50" customFormat="false" ht="15" hidden="false" customHeight="false" outlineLevel="0" collapsed="false">
      <c r="B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</row>
    <row r="51" customFormat="false" ht="15" hidden="false" customHeight="false" outlineLevel="0" collapsed="false">
      <c r="B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</row>
    <row r="52" customFormat="false" ht="15" hidden="false" customHeight="false" outlineLevel="0" collapsed="false">
      <c r="B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</row>
    <row r="53" customFormat="false" ht="15" hidden="false" customHeight="false" outlineLevel="0" collapsed="false">
      <c r="B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5" hidden="false" customHeight="false" outlineLevel="0" collapsed="false">
      <c r="B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</row>
    <row r="55" customFormat="false" ht="15" hidden="false" customHeight="false" outlineLevel="0" collapsed="false">
      <c r="B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</row>
    <row r="56" customFormat="false" ht="15" hidden="false" customHeight="false" outlineLevel="0" collapsed="false">
      <c r="B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</row>
    <row r="57" customFormat="false" ht="15" hidden="false" customHeight="false" outlineLevel="0" collapsed="false">
      <c r="B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</row>
    <row r="58" customFormat="false" ht="15" hidden="false" customHeight="false" outlineLevel="0" collapsed="false">
      <c r="B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</row>
    <row r="59" customFormat="false" ht="15" hidden="false" customHeight="false" outlineLevel="0" collapsed="false">
      <c r="B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</row>
    <row r="60" customFormat="false" ht="15" hidden="false" customHeight="false" outlineLevel="0" collapsed="false">
      <c r="B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5" hidden="false" customHeight="false" outlineLevel="0" collapsed="false">
      <c r="B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</row>
    <row r="62" customFormat="false" ht="15" hidden="false" customHeight="false" outlineLevel="0" collapsed="false">
      <c r="B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  <row r="63" customFormat="false" ht="15" hidden="false" customHeight="false" outlineLevel="0" collapsed="false">
      <c r="B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</row>
    <row r="64" customFormat="false" ht="15" hidden="false" customHeight="false" outlineLevel="0" collapsed="false">
      <c r="B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</row>
    <row r="65" customFormat="false" ht="15" hidden="false" customHeight="false" outlineLevel="0" collapsed="false">
      <c r="B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</row>
    <row r="66" customFormat="false" ht="15" hidden="false" customHeight="false" outlineLevel="0" collapsed="false">
      <c r="B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</row>
    <row r="67" customFormat="false" ht="15" hidden="false" customHeight="false" outlineLevel="0" collapsed="false">
      <c r="B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</row>
    <row r="68" customFormat="false" ht="15" hidden="false" customHeight="false" outlineLevel="0" collapsed="false">
      <c r="B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</row>
    <row r="69" customFormat="false" ht="15" hidden="false" customHeight="false" outlineLevel="0" collapsed="false">
      <c r="B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</row>
    <row r="70" customFormat="false" ht="15" hidden="false" customHeight="false" outlineLevel="0" collapsed="false">
      <c r="B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</row>
    <row r="71" customFormat="false" ht="15" hidden="false" customHeight="false" outlineLevel="0" collapsed="false">
      <c r="B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</row>
    <row r="72" customFormat="false" ht="15" hidden="false" customHeight="false" outlineLevel="0" collapsed="false">
      <c r="B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</row>
    <row r="73" customFormat="false" ht="15" hidden="false" customHeight="false" outlineLevel="0" collapsed="false">
      <c r="B73" s="229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</row>
    <row r="74" customFormat="false" ht="15" hidden="false" customHeight="false" outlineLevel="0" collapsed="false">
      <c r="B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</row>
    <row r="75" customFormat="false" ht="15" hidden="false" customHeight="false" outlineLevel="0" collapsed="false">
      <c r="B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</row>
    <row r="76" customFormat="false" ht="15" hidden="false" customHeight="false" outlineLevel="0" collapsed="false">
      <c r="B76" s="229"/>
      <c r="D76" s="229"/>
      <c r="E76" s="229"/>
      <c r="F76" s="229"/>
      <c r="G76" s="229"/>
      <c r="H76" s="229"/>
      <c r="I76" s="229"/>
      <c r="J76" s="229"/>
      <c r="K76" s="229"/>
      <c r="L76" s="229"/>
      <c r="M76" s="229"/>
      <c r="N76" s="229"/>
    </row>
    <row r="77" customFormat="false" ht="15" hidden="false" customHeight="false" outlineLevel="0" collapsed="false">
      <c r="B77" s="229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</row>
    <row r="78" customFormat="false" ht="15" hidden="false" customHeight="false" outlineLevel="0" collapsed="false">
      <c r="B78" s="229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29"/>
    </row>
    <row r="79" customFormat="false" ht="15" hidden="false" customHeight="false" outlineLevel="0" collapsed="false">
      <c r="B79" s="229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</row>
    <row r="80" customFormat="false" ht="15" hidden="false" customHeight="false" outlineLevel="0" collapsed="false">
      <c r="B80" s="229"/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29"/>
    </row>
    <row r="81" customFormat="false" ht="15" hidden="false" customHeight="false" outlineLevel="0" collapsed="false">
      <c r="B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</row>
    <row r="82" customFormat="false" ht="15" hidden="false" customHeight="false" outlineLevel="0" collapsed="false">
      <c r="B82" s="229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</row>
    <row r="83" customFormat="false" ht="15" hidden="false" customHeight="false" outlineLevel="0" collapsed="false">
      <c r="B83" s="229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29"/>
    </row>
    <row r="84" customFormat="false" ht="15" hidden="false" customHeight="false" outlineLevel="0" collapsed="false">
      <c r="B84" s="229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29"/>
    </row>
    <row r="85" customFormat="false" ht="15" hidden="false" customHeight="false" outlineLevel="0" collapsed="false">
      <c r="B85" s="229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</row>
    <row r="86" customFormat="false" ht="15" hidden="false" customHeight="false" outlineLevel="0" collapsed="false">
      <c r="B86" s="229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</row>
    <row r="87" customFormat="false" ht="15" hidden="false" customHeight="false" outlineLevel="0" collapsed="false">
      <c r="B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</row>
    <row r="88" customFormat="false" ht="15" hidden="false" customHeight="false" outlineLevel="0" collapsed="false">
      <c r="B88" s="229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</row>
    <row r="89" customFormat="false" ht="15" hidden="false" customHeight="false" outlineLevel="0" collapsed="false">
      <c r="B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</row>
    <row r="90" customFormat="false" ht="15" hidden="false" customHeight="false" outlineLevel="0" collapsed="false">
      <c r="B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</row>
    <row r="91" customFormat="false" ht="15" hidden="false" customHeight="false" outlineLevel="0" collapsed="false">
      <c r="B91" s="229"/>
      <c r="D91" s="229"/>
      <c r="E91" s="229"/>
      <c r="F91" s="229"/>
      <c r="G91" s="229"/>
      <c r="H91" s="229"/>
      <c r="I91" s="229"/>
      <c r="J91" s="229"/>
      <c r="K91" s="229"/>
      <c r="L91" s="229"/>
      <c r="M91" s="229"/>
      <c r="N91" s="229"/>
    </row>
    <row r="92" customFormat="false" ht="15" hidden="false" customHeight="false" outlineLevel="0" collapsed="false">
      <c r="B92" s="229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</row>
    <row r="93" customFormat="false" ht="15" hidden="false" customHeight="false" outlineLevel="0" collapsed="false">
      <c r="B93" s="229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</row>
    <row r="94" customFormat="false" ht="15" hidden="false" customHeight="false" outlineLevel="0" collapsed="false">
      <c r="B94" s="229"/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29"/>
    </row>
    <row r="95" customFormat="false" ht="15" hidden="false" customHeight="false" outlineLevel="0" collapsed="false">
      <c r="B95" s="229"/>
      <c r="D95" s="229"/>
      <c r="E95" s="229"/>
      <c r="F95" s="229"/>
      <c r="G95" s="229"/>
      <c r="H95" s="229"/>
      <c r="I95" s="229"/>
      <c r="J95" s="229"/>
      <c r="K95" s="229"/>
      <c r="L95" s="229"/>
      <c r="M95" s="229"/>
      <c r="N95" s="229"/>
    </row>
    <row r="96" customFormat="false" ht="15" hidden="false" customHeight="false" outlineLevel="0" collapsed="false">
      <c r="B96" s="229"/>
      <c r="D96" s="229"/>
      <c r="E96" s="229"/>
      <c r="F96" s="229"/>
      <c r="G96" s="229"/>
      <c r="H96" s="229"/>
      <c r="I96" s="229"/>
      <c r="J96" s="229"/>
      <c r="K96" s="229"/>
      <c r="L96" s="229"/>
      <c r="M96" s="229"/>
      <c r="N96" s="229"/>
    </row>
    <row r="97" customFormat="false" ht="15" hidden="false" customHeight="false" outlineLevel="0" collapsed="false">
      <c r="B97" s="229"/>
      <c r="D97" s="229"/>
      <c r="E97" s="229"/>
      <c r="F97" s="229"/>
      <c r="G97" s="229"/>
      <c r="H97" s="229"/>
      <c r="I97" s="229"/>
      <c r="J97" s="229"/>
      <c r="K97" s="229"/>
      <c r="L97" s="229"/>
      <c r="M97" s="229"/>
      <c r="N97" s="229"/>
    </row>
    <row r="98" customFormat="false" ht="15" hidden="false" customHeight="false" outlineLevel="0" collapsed="false">
      <c r="B98" s="229"/>
      <c r="D98" s="229"/>
      <c r="E98" s="229"/>
      <c r="F98" s="229"/>
      <c r="G98" s="229"/>
      <c r="H98" s="229"/>
      <c r="I98" s="229"/>
      <c r="J98" s="229"/>
      <c r="K98" s="229"/>
      <c r="L98" s="229"/>
      <c r="M98" s="229"/>
      <c r="N98" s="229"/>
    </row>
    <row r="99" customFormat="false" ht="15" hidden="false" customHeight="false" outlineLevel="0" collapsed="false">
      <c r="B99" s="229"/>
      <c r="D99" s="229"/>
      <c r="E99" s="229"/>
      <c r="F99" s="229"/>
      <c r="G99" s="229"/>
      <c r="H99" s="229"/>
      <c r="I99" s="229"/>
      <c r="J99" s="229"/>
      <c r="K99" s="229"/>
      <c r="L99" s="229"/>
      <c r="M99" s="229"/>
      <c r="N99" s="229"/>
    </row>
    <row r="100" customFormat="false" ht="15" hidden="false" customHeight="false" outlineLevel="0" collapsed="false">
      <c r="B100" s="229"/>
      <c r="D100" s="229"/>
      <c r="E100" s="229"/>
      <c r="F100" s="229"/>
      <c r="G100" s="229"/>
      <c r="H100" s="229"/>
      <c r="I100" s="229"/>
      <c r="J100" s="229"/>
      <c r="K100" s="229"/>
      <c r="L100" s="229"/>
      <c r="M100" s="229"/>
      <c r="N100" s="229"/>
    </row>
    <row r="101" customFormat="false" ht="15" hidden="false" customHeight="false" outlineLevel="0" collapsed="false">
      <c r="B101" s="229"/>
      <c r="D101" s="229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</row>
    <row r="102" customFormat="false" ht="15" hidden="false" customHeight="false" outlineLevel="0" collapsed="false">
      <c r="B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</row>
  </sheetData>
  <mergeCells count="9">
    <mergeCell ref="A4:A6"/>
    <mergeCell ref="B4:B6"/>
    <mergeCell ref="C4:C5"/>
    <mergeCell ref="D4:D5"/>
    <mergeCell ref="E4:E5"/>
    <mergeCell ref="H4:H5"/>
    <mergeCell ref="I4:M4"/>
    <mergeCell ref="N4:N5"/>
    <mergeCell ref="O4:O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52" width="40.28"/>
    <col collapsed="false" customWidth="true" hidden="false" outlineLevel="0" max="3" min="3" style="53" width="9.99"/>
    <col collapsed="false" customWidth="true" hidden="false" outlineLevel="0" max="4" min="4" style="53" width="11.13"/>
    <col collapsed="false" customWidth="true" hidden="false" outlineLevel="0" max="5" min="5" style="53" width="10.41"/>
    <col collapsed="false" customWidth="true" hidden="false" outlineLevel="0" max="6" min="6" style="53" width="10.85"/>
    <col collapsed="false" customWidth="true" hidden="false" outlineLevel="0" max="7" min="7" style="53" width="10.56"/>
    <col collapsed="false" customWidth="true" hidden="false" outlineLevel="0" max="8" min="8" style="53" width="11.99"/>
    <col collapsed="false" customWidth="true" hidden="false" outlineLevel="0" max="9" min="9" style="53" width="9.28"/>
    <col collapsed="false" customWidth="true" hidden="false" outlineLevel="0" max="10" min="10" style="53" width="10.41"/>
    <col collapsed="false" customWidth="true" hidden="false" outlineLevel="0" max="11" min="11" style="53" width="9.7"/>
    <col collapsed="false" customWidth="true" hidden="false" outlineLevel="0" max="14" min="12" style="53" width="10.41"/>
    <col collapsed="false" customWidth="true" hidden="false" outlineLevel="0" max="15" min="15" style="1" width="3.85"/>
    <col collapsed="false" customWidth="false" hidden="false" outlineLevel="0" max="257" min="16" style="53" width="9.14"/>
  </cols>
  <sheetData>
    <row r="1" customFormat="false" ht="15.75" hidden="false" customHeight="false" outlineLevel="0" collapsed="false">
      <c r="A1" s="2" t="s">
        <v>61</v>
      </c>
      <c r="B1" s="54"/>
    </row>
    <row r="2" s="3" customFormat="true" ht="15.75" hidden="false" customHeight="true" outlineLevel="0" collapsed="false">
      <c r="B2" s="55" t="s">
        <v>62</v>
      </c>
    </row>
    <row r="3" s="1" customFormat="true" ht="15.75" hidden="false" customHeight="true" outlineLevel="0" collapsed="false">
      <c r="B3" s="41"/>
      <c r="C3" s="5"/>
      <c r="G3" s="5"/>
      <c r="K3" s="5"/>
      <c r="L3" s="5"/>
      <c r="M3" s="5"/>
      <c r="N3" s="5"/>
    </row>
    <row r="4" s="1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7" t="s">
        <v>7</v>
      </c>
      <c r="H4" s="8" t="s">
        <v>6</v>
      </c>
      <c r="I4" s="8"/>
      <c r="J4" s="7" t="s">
        <v>8</v>
      </c>
      <c r="K4" s="8" t="s">
        <v>6</v>
      </c>
      <c r="L4" s="8"/>
      <c r="M4" s="7" t="s">
        <v>9</v>
      </c>
      <c r="N4" s="9" t="s">
        <v>10</v>
      </c>
      <c r="O4" s="10" t="s">
        <v>2</v>
      </c>
    </row>
    <row r="5" s="1" customFormat="true" ht="99" hidden="false" customHeight="true" outlineLevel="0" collapsed="false">
      <c r="A5" s="6"/>
      <c r="B5" s="7"/>
      <c r="C5" s="7"/>
      <c r="D5" s="7"/>
      <c r="E5" s="11" t="s">
        <v>11</v>
      </c>
      <c r="F5" s="11" t="s">
        <v>12</v>
      </c>
      <c r="G5" s="7"/>
      <c r="H5" s="11" t="s">
        <v>13</v>
      </c>
      <c r="I5" s="11" t="s">
        <v>14</v>
      </c>
      <c r="J5" s="7"/>
      <c r="K5" s="11" t="s">
        <v>15</v>
      </c>
      <c r="L5" s="11" t="s">
        <v>16</v>
      </c>
      <c r="M5" s="7"/>
      <c r="N5" s="9"/>
      <c r="O5" s="10"/>
    </row>
    <row r="6" s="1" customFormat="true" ht="18" hidden="false" customHeight="true" outlineLevel="0" collapsed="false">
      <c r="A6" s="6"/>
      <c r="B6" s="7"/>
      <c r="C6" s="12"/>
      <c r="D6" s="13"/>
      <c r="E6" s="14" t="s">
        <v>63</v>
      </c>
      <c r="F6" s="15"/>
      <c r="G6" s="16"/>
      <c r="H6" s="17" t="s">
        <v>64</v>
      </c>
      <c r="J6" s="18"/>
      <c r="K6" s="13"/>
      <c r="L6" s="13"/>
      <c r="M6" s="19"/>
      <c r="N6" s="20"/>
      <c r="O6" s="10"/>
    </row>
    <row r="7" s="1" customFormat="true" ht="29.25" hidden="false" customHeight="true" outlineLevel="0" collapsed="false">
      <c r="A7" s="21" t="n">
        <v>1</v>
      </c>
      <c r="B7" s="22" t="s">
        <v>65</v>
      </c>
      <c r="C7" s="23" t="n">
        <v>100</v>
      </c>
      <c r="D7" s="23" t="n">
        <v>73.7</v>
      </c>
      <c r="E7" s="23" t="n">
        <v>91.7</v>
      </c>
      <c r="F7" s="23" t="n">
        <v>7.6</v>
      </c>
      <c r="G7" s="23" t="n">
        <v>3.4</v>
      </c>
      <c r="H7" s="23" t="n">
        <v>2</v>
      </c>
      <c r="I7" s="23" t="n">
        <v>27</v>
      </c>
      <c r="J7" s="23" t="n">
        <v>17.1</v>
      </c>
      <c r="K7" s="23" t="n">
        <v>6.2</v>
      </c>
      <c r="L7" s="23" t="n">
        <v>93.5</v>
      </c>
      <c r="M7" s="23" t="n">
        <v>3.7</v>
      </c>
      <c r="N7" s="23" t="n">
        <v>2</v>
      </c>
      <c r="O7" s="24" t="n">
        <v>1</v>
      </c>
      <c r="P7" s="25"/>
    </row>
    <row r="8" s="1" customFormat="true" ht="15" hidden="false" customHeight="false" outlineLevel="0" collapsed="false">
      <c r="A8" s="21"/>
      <c r="B8" s="26" t="s">
        <v>2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4"/>
    </row>
    <row r="9" s="1" customFormat="true" ht="15" hidden="false" customHeight="false" outlineLevel="0" collapsed="false">
      <c r="A9" s="21" t="n">
        <v>2</v>
      </c>
      <c r="B9" s="28" t="s">
        <v>66</v>
      </c>
      <c r="C9" s="29" t="n">
        <v>100</v>
      </c>
      <c r="D9" s="29" t="n">
        <v>77.9</v>
      </c>
      <c r="E9" s="29" t="n">
        <v>90.9</v>
      </c>
      <c r="F9" s="29" t="n">
        <v>8.3</v>
      </c>
      <c r="G9" s="29" t="n">
        <v>1.1</v>
      </c>
      <c r="H9" s="29" t="n">
        <v>4.2</v>
      </c>
      <c r="I9" s="29" t="n">
        <v>39.2</v>
      </c>
      <c r="J9" s="29" t="n">
        <v>15.8</v>
      </c>
      <c r="K9" s="29" t="n">
        <v>1.7</v>
      </c>
      <c r="L9" s="29" t="n">
        <v>98.3</v>
      </c>
      <c r="M9" s="29" t="n">
        <v>3.1</v>
      </c>
      <c r="N9" s="29" t="n">
        <v>2.1</v>
      </c>
      <c r="O9" s="24" t="n">
        <v>2</v>
      </c>
    </row>
    <row r="10" s="1" customFormat="true" ht="15" hidden="false" customHeight="false" outlineLevel="0" collapsed="false">
      <c r="A10" s="21" t="n">
        <v>3</v>
      </c>
      <c r="B10" s="28" t="s">
        <v>67</v>
      </c>
      <c r="C10" s="29" t="n">
        <v>100</v>
      </c>
      <c r="D10" s="29" t="n">
        <v>72</v>
      </c>
      <c r="E10" s="29" t="n">
        <v>92.1</v>
      </c>
      <c r="F10" s="29" t="n">
        <v>7.3</v>
      </c>
      <c r="G10" s="29" t="n">
        <v>4.4</v>
      </c>
      <c r="H10" s="29" t="n">
        <v>1.8</v>
      </c>
      <c r="I10" s="29" t="n">
        <v>25.7</v>
      </c>
      <c r="J10" s="29" t="n">
        <v>17.7</v>
      </c>
      <c r="K10" s="29" t="n">
        <v>7.9</v>
      </c>
      <c r="L10" s="29" t="n">
        <v>91.7</v>
      </c>
      <c r="M10" s="29" t="n">
        <v>4</v>
      </c>
      <c r="N10" s="29" t="n">
        <v>2</v>
      </c>
      <c r="O10" s="24" t="n">
        <v>3</v>
      </c>
    </row>
    <row r="11" s="1" customFormat="true" ht="19.5" hidden="false" customHeight="true" outlineLevel="0" collapsed="false">
      <c r="A11" s="21" t="n">
        <v>4</v>
      </c>
      <c r="B11" s="30" t="s">
        <v>23</v>
      </c>
      <c r="C11" s="27" t="n">
        <v>100</v>
      </c>
      <c r="D11" s="27" t="n">
        <v>93.3</v>
      </c>
      <c r="E11" s="27" t="n">
        <v>96.7</v>
      </c>
      <c r="F11" s="27" t="n">
        <v>3.1</v>
      </c>
      <c r="G11" s="27" t="n">
        <v>0.5</v>
      </c>
      <c r="H11" s="27" t="n">
        <v>0.1</v>
      </c>
      <c r="I11" s="27" t="n">
        <v>23.5</v>
      </c>
      <c r="J11" s="27" t="n">
        <v>5.6</v>
      </c>
      <c r="K11" s="27" t="n">
        <v>5</v>
      </c>
      <c r="L11" s="27" t="n">
        <v>92.6</v>
      </c>
      <c r="M11" s="27" t="n">
        <v>0.2</v>
      </c>
      <c r="N11" s="27" t="n">
        <v>0.3</v>
      </c>
      <c r="O11" s="24" t="n">
        <v>4</v>
      </c>
    </row>
    <row r="12" s="1" customFormat="true" ht="15" hidden="false" customHeight="false" outlineLevel="0" collapsed="false">
      <c r="A12" s="21"/>
      <c r="B12" s="31" t="s">
        <v>24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4"/>
    </row>
    <row r="13" s="1" customFormat="true" ht="15" hidden="false" customHeight="false" outlineLevel="0" collapsed="false">
      <c r="A13" s="21" t="n">
        <v>5</v>
      </c>
      <c r="B13" s="28" t="s">
        <v>66</v>
      </c>
      <c r="C13" s="29" t="n">
        <v>100</v>
      </c>
      <c r="D13" s="29" t="n">
        <v>94.6</v>
      </c>
      <c r="E13" s="29" t="n">
        <v>98.4</v>
      </c>
      <c r="F13" s="29" t="n">
        <v>1.6</v>
      </c>
      <c r="G13" s="29" t="n">
        <v>0.1</v>
      </c>
      <c r="H13" s="29" t="n">
        <v>0.8</v>
      </c>
      <c r="I13" s="29" t="n">
        <v>0.9</v>
      </c>
      <c r="J13" s="29" t="n">
        <v>5.1</v>
      </c>
      <c r="K13" s="29" t="n">
        <v>1.3</v>
      </c>
      <c r="L13" s="29" t="n">
        <v>95.2</v>
      </c>
      <c r="M13" s="29" t="n">
        <v>0.1</v>
      </c>
      <c r="N13" s="29" t="n">
        <v>0</v>
      </c>
      <c r="O13" s="24" t="n">
        <v>5</v>
      </c>
    </row>
    <row r="14" s="1" customFormat="true" ht="15" hidden="false" customHeight="false" outlineLevel="0" collapsed="false">
      <c r="A14" s="21" t="n">
        <v>6</v>
      </c>
      <c r="B14" s="28" t="s">
        <v>67</v>
      </c>
      <c r="C14" s="29" t="n">
        <v>100</v>
      </c>
      <c r="D14" s="29" t="n">
        <v>90.3</v>
      </c>
      <c r="E14" s="29" t="n">
        <v>92.6</v>
      </c>
      <c r="F14" s="29" t="n">
        <v>6.9</v>
      </c>
      <c r="G14" s="29" t="n">
        <v>1.5</v>
      </c>
      <c r="H14" s="29" t="s">
        <v>25</v>
      </c>
      <c r="I14" s="29" t="n">
        <v>28.2</v>
      </c>
      <c r="J14" s="29" t="n">
        <v>6.8</v>
      </c>
      <c r="K14" s="29" t="n">
        <v>11.5</v>
      </c>
      <c r="L14" s="29" t="n">
        <v>88</v>
      </c>
      <c r="M14" s="29" t="n">
        <v>0.5</v>
      </c>
      <c r="N14" s="29" t="n">
        <v>0.8</v>
      </c>
      <c r="O14" s="24" t="n">
        <v>6</v>
      </c>
    </row>
    <row r="15" s="1" customFormat="true" ht="19.5" hidden="false" customHeight="true" outlineLevel="0" collapsed="false">
      <c r="A15" s="21" t="n">
        <v>7</v>
      </c>
      <c r="B15" s="30" t="s">
        <v>26</v>
      </c>
      <c r="C15" s="27" t="n">
        <v>100</v>
      </c>
      <c r="D15" s="27" t="n">
        <v>77.2</v>
      </c>
      <c r="E15" s="27" t="n">
        <v>96.3</v>
      </c>
      <c r="F15" s="27" t="n">
        <v>2.8</v>
      </c>
      <c r="G15" s="27" t="n">
        <v>4.3</v>
      </c>
      <c r="H15" s="29" t="s">
        <v>25</v>
      </c>
      <c r="I15" s="27" t="n">
        <v>0.6</v>
      </c>
      <c r="J15" s="27" t="n">
        <v>12.9</v>
      </c>
      <c r="K15" s="27" t="n">
        <v>0</v>
      </c>
      <c r="L15" s="27" t="n">
        <v>100</v>
      </c>
      <c r="M15" s="29" t="n">
        <v>3.7</v>
      </c>
      <c r="N15" s="27" t="n">
        <v>1.9</v>
      </c>
      <c r="O15" s="24" t="n">
        <v>7</v>
      </c>
    </row>
    <row r="16" s="1" customFormat="true" ht="15" hidden="false" customHeight="false" outlineLevel="0" collapsed="false">
      <c r="A16" s="21"/>
      <c r="B16" s="31" t="s">
        <v>27</v>
      </c>
      <c r="C16" s="27"/>
      <c r="D16" s="27"/>
      <c r="E16" s="27"/>
      <c r="F16" s="27"/>
      <c r="G16" s="27"/>
      <c r="H16" s="29"/>
      <c r="I16" s="27"/>
      <c r="J16" s="27"/>
      <c r="K16" s="27"/>
      <c r="L16" s="27"/>
      <c r="M16" s="29"/>
      <c r="N16" s="27"/>
      <c r="O16" s="24"/>
    </row>
    <row r="17" s="1" customFormat="true" ht="15" hidden="false" customHeight="false" outlineLevel="0" collapsed="false">
      <c r="A17" s="21" t="n">
        <v>8</v>
      </c>
      <c r="B17" s="28" t="s">
        <v>66</v>
      </c>
      <c r="C17" s="29" t="n">
        <v>100</v>
      </c>
      <c r="D17" s="29" t="n">
        <v>64.5</v>
      </c>
      <c r="E17" s="29" t="n">
        <v>99.5</v>
      </c>
      <c r="F17" s="29" t="n">
        <v>0.5</v>
      </c>
      <c r="G17" s="29" t="n">
        <v>0</v>
      </c>
      <c r="H17" s="29" t="s">
        <v>25</v>
      </c>
      <c r="I17" s="29" t="s">
        <v>25</v>
      </c>
      <c r="J17" s="29" t="n">
        <v>32.6</v>
      </c>
      <c r="K17" s="29" t="s">
        <v>25</v>
      </c>
      <c r="L17" s="29" t="n">
        <v>100</v>
      </c>
      <c r="M17" s="29" t="s">
        <v>25</v>
      </c>
      <c r="N17" s="29" t="n">
        <v>2.9</v>
      </c>
      <c r="O17" s="24" t="n">
        <v>8</v>
      </c>
    </row>
    <row r="18" s="1" customFormat="true" ht="15" hidden="false" customHeight="false" outlineLevel="0" collapsed="false">
      <c r="A18" s="21" t="n">
        <v>9</v>
      </c>
      <c r="B18" s="28" t="s">
        <v>67</v>
      </c>
      <c r="C18" s="29" t="n">
        <v>100</v>
      </c>
      <c r="D18" s="29" t="n">
        <v>84.9</v>
      </c>
      <c r="E18" s="29" t="n">
        <v>94.8</v>
      </c>
      <c r="F18" s="29" t="n">
        <v>3.9</v>
      </c>
      <c r="G18" s="29" t="n">
        <v>7</v>
      </c>
      <c r="H18" s="29" t="s">
        <v>25</v>
      </c>
      <c r="I18" s="29" t="n">
        <v>0.6</v>
      </c>
      <c r="J18" s="29" t="n">
        <v>1</v>
      </c>
      <c r="K18" s="29" t="n">
        <v>0.2</v>
      </c>
      <c r="L18" s="29" t="n">
        <v>99.8</v>
      </c>
      <c r="M18" s="29" t="n">
        <v>5.9</v>
      </c>
      <c r="N18" s="29" t="n">
        <v>1.3</v>
      </c>
      <c r="O18" s="24" t="n">
        <v>9</v>
      </c>
    </row>
    <row r="19" s="1" customFormat="true" ht="21" hidden="false" customHeight="true" outlineLevel="0" collapsed="false">
      <c r="A19" s="21" t="n">
        <v>10</v>
      </c>
      <c r="B19" s="30" t="s">
        <v>28</v>
      </c>
      <c r="C19" s="27" t="n">
        <v>100</v>
      </c>
      <c r="D19" s="27" t="n">
        <v>79.9</v>
      </c>
      <c r="E19" s="27" t="n">
        <v>89.7</v>
      </c>
      <c r="F19" s="27" t="n">
        <v>9.5</v>
      </c>
      <c r="G19" s="27" t="n">
        <v>2.6</v>
      </c>
      <c r="H19" s="27" t="n">
        <v>4.5</v>
      </c>
      <c r="I19" s="27" t="n">
        <v>32.9</v>
      </c>
      <c r="J19" s="27" t="n">
        <v>13.7</v>
      </c>
      <c r="K19" s="27" t="n">
        <v>1.3</v>
      </c>
      <c r="L19" s="27" t="n">
        <v>98.4</v>
      </c>
      <c r="M19" s="27" t="n">
        <v>1.3</v>
      </c>
      <c r="N19" s="27" t="n">
        <v>2.4</v>
      </c>
      <c r="O19" s="24" t="n">
        <v>10</v>
      </c>
    </row>
    <row r="20" s="1" customFormat="true" ht="15" hidden="false" customHeight="false" outlineLevel="0" collapsed="false">
      <c r="A20" s="21"/>
      <c r="B20" s="31" t="s">
        <v>2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4"/>
    </row>
    <row r="21" s="1" customFormat="true" ht="15" hidden="false" customHeight="false" outlineLevel="0" collapsed="false">
      <c r="A21" s="21" t="n">
        <v>11</v>
      </c>
      <c r="B21" s="28" t="s">
        <v>66</v>
      </c>
      <c r="C21" s="29" t="n">
        <v>100</v>
      </c>
      <c r="D21" s="29" t="n">
        <v>82.7</v>
      </c>
      <c r="E21" s="29" t="n">
        <v>90.6</v>
      </c>
      <c r="F21" s="29" t="n">
        <v>8.7</v>
      </c>
      <c r="G21" s="29" t="n">
        <v>1.3</v>
      </c>
      <c r="H21" s="29" t="n">
        <v>3.8</v>
      </c>
      <c r="I21" s="29" t="n">
        <v>60.9</v>
      </c>
      <c r="J21" s="29" t="n">
        <v>10.9</v>
      </c>
      <c r="K21" s="29" t="n">
        <v>0.5</v>
      </c>
      <c r="L21" s="29" t="n">
        <v>99.5</v>
      </c>
      <c r="M21" s="29" t="n">
        <v>2.4</v>
      </c>
      <c r="N21" s="29" t="n">
        <v>2.7</v>
      </c>
      <c r="O21" s="24" t="n">
        <v>11</v>
      </c>
    </row>
    <row r="22" s="1" customFormat="true" ht="15" hidden="false" customHeight="false" outlineLevel="0" collapsed="false">
      <c r="A22" s="21" t="n">
        <v>12</v>
      </c>
      <c r="B22" s="28" t="s">
        <v>67</v>
      </c>
      <c r="C22" s="29" t="n">
        <v>100</v>
      </c>
      <c r="D22" s="29" t="n">
        <v>78.4</v>
      </c>
      <c r="E22" s="29" t="n">
        <v>89.2</v>
      </c>
      <c r="F22" s="29" t="n">
        <v>10</v>
      </c>
      <c r="G22" s="29" t="n">
        <v>3.4</v>
      </c>
      <c r="H22" s="29" t="n">
        <v>4.6</v>
      </c>
      <c r="I22" s="29" t="n">
        <v>27</v>
      </c>
      <c r="J22" s="29" t="n">
        <v>15.3</v>
      </c>
      <c r="K22" s="29" t="n">
        <v>1.6</v>
      </c>
      <c r="L22" s="29" t="n">
        <v>98</v>
      </c>
      <c r="M22" s="29" t="n">
        <v>0.6</v>
      </c>
      <c r="N22" s="29" t="n">
        <v>2.3</v>
      </c>
      <c r="O22" s="24" t="n">
        <v>12</v>
      </c>
    </row>
    <row r="23" s="1" customFormat="true" ht="19.5" hidden="false" customHeight="true" outlineLevel="0" collapsed="false">
      <c r="A23" s="21" t="n">
        <v>13</v>
      </c>
      <c r="B23" s="32" t="s">
        <v>30</v>
      </c>
      <c r="C23" s="29" t="n">
        <v>100</v>
      </c>
      <c r="D23" s="29" t="n">
        <v>72.5</v>
      </c>
      <c r="E23" s="29" t="n">
        <v>89.1</v>
      </c>
      <c r="F23" s="29" t="n">
        <v>10.7</v>
      </c>
      <c r="G23" s="29" t="n">
        <v>0.7</v>
      </c>
      <c r="H23" s="29" t="n">
        <v>6.1</v>
      </c>
      <c r="I23" s="29" t="n">
        <v>33.3</v>
      </c>
      <c r="J23" s="29" t="n">
        <v>19.5</v>
      </c>
      <c r="K23" s="29" t="n">
        <v>0.3</v>
      </c>
      <c r="L23" s="29" t="n">
        <v>99.7</v>
      </c>
      <c r="M23" s="29" t="n">
        <v>0.1</v>
      </c>
      <c r="N23" s="29" t="n">
        <v>7.3</v>
      </c>
      <c r="O23" s="24" t="n">
        <v>13</v>
      </c>
    </row>
    <row r="24" s="1" customFormat="true" ht="15" hidden="false" customHeight="false" outlineLevel="0" collapsed="false">
      <c r="A24" s="21"/>
      <c r="B24" s="33" t="s">
        <v>3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4"/>
    </row>
    <row r="25" s="1" customFormat="true" ht="15" hidden="false" customHeight="false" outlineLevel="0" collapsed="false">
      <c r="A25" s="21" t="n">
        <v>14</v>
      </c>
      <c r="B25" s="34" t="s">
        <v>66</v>
      </c>
      <c r="C25" s="29" t="n">
        <v>100</v>
      </c>
      <c r="D25" s="29" t="n">
        <v>76.6</v>
      </c>
      <c r="E25" s="29" t="n">
        <v>90.1</v>
      </c>
      <c r="F25" s="29" t="n">
        <v>9.8</v>
      </c>
      <c r="G25" s="29" t="n">
        <v>0.5</v>
      </c>
      <c r="H25" s="29" t="n">
        <v>4.4</v>
      </c>
      <c r="I25" s="29" t="n">
        <v>58.6</v>
      </c>
      <c r="J25" s="29" t="n">
        <v>14.9</v>
      </c>
      <c r="K25" s="29" t="n">
        <v>0.3</v>
      </c>
      <c r="L25" s="29" t="n">
        <v>99.7</v>
      </c>
      <c r="M25" s="29" t="n">
        <v>0</v>
      </c>
      <c r="N25" s="29" t="n">
        <v>7.9</v>
      </c>
      <c r="O25" s="24" t="n">
        <v>14</v>
      </c>
    </row>
    <row r="26" s="1" customFormat="true" ht="15" hidden="false" customHeight="false" outlineLevel="0" collapsed="false">
      <c r="A26" s="21" t="n">
        <v>15</v>
      </c>
      <c r="B26" s="34" t="s">
        <v>67</v>
      </c>
      <c r="C26" s="29" t="n">
        <v>100</v>
      </c>
      <c r="D26" s="29" t="n">
        <v>63.1</v>
      </c>
      <c r="E26" s="29" t="n">
        <v>86.3</v>
      </c>
      <c r="F26" s="29" t="n">
        <v>13.1</v>
      </c>
      <c r="G26" s="29" t="n">
        <v>1.2</v>
      </c>
      <c r="H26" s="29" t="n">
        <v>7.6</v>
      </c>
      <c r="I26" s="29" t="n">
        <v>11</v>
      </c>
      <c r="J26" s="29" t="n">
        <v>29.7</v>
      </c>
      <c r="K26" s="29" t="n">
        <v>0.3</v>
      </c>
      <c r="L26" s="29" t="n">
        <v>99.6</v>
      </c>
      <c r="M26" s="29" t="n">
        <v>0.1</v>
      </c>
      <c r="N26" s="29" t="n">
        <v>5.9</v>
      </c>
      <c r="O26" s="24" t="n">
        <v>15</v>
      </c>
    </row>
    <row r="27" s="1" customFormat="true" ht="20.1" hidden="false" customHeight="true" outlineLevel="0" collapsed="false">
      <c r="A27" s="21" t="n">
        <v>16</v>
      </c>
      <c r="B27" s="35" t="s">
        <v>32</v>
      </c>
      <c r="C27" s="29" t="n">
        <v>100</v>
      </c>
      <c r="D27" s="29" t="n">
        <v>78.9</v>
      </c>
      <c r="E27" s="29" t="n">
        <v>88.5</v>
      </c>
      <c r="F27" s="29" t="n">
        <v>10.6</v>
      </c>
      <c r="G27" s="29" t="n">
        <v>3.6</v>
      </c>
      <c r="H27" s="29" t="n">
        <v>5.1</v>
      </c>
      <c r="I27" s="29" t="n">
        <v>27.7</v>
      </c>
      <c r="J27" s="29" t="n">
        <v>14.8</v>
      </c>
      <c r="K27" s="29" t="n">
        <v>1.8</v>
      </c>
      <c r="L27" s="29" t="n">
        <v>97.8</v>
      </c>
      <c r="M27" s="29" t="n">
        <v>0.6</v>
      </c>
      <c r="N27" s="29" t="n">
        <v>2.2</v>
      </c>
      <c r="O27" s="24" t="n">
        <v>16</v>
      </c>
    </row>
    <row r="28" s="1" customFormat="true" ht="15" hidden="false" customHeight="false" outlineLevel="0" collapsed="false">
      <c r="A28" s="21"/>
      <c r="B28" s="33" t="s">
        <v>33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4"/>
    </row>
    <row r="29" s="1" customFormat="true" ht="15" hidden="false" customHeight="false" outlineLevel="0" collapsed="false">
      <c r="A29" s="21" t="n">
        <v>17</v>
      </c>
      <c r="B29" s="34" t="s">
        <v>66</v>
      </c>
      <c r="C29" s="29" t="n">
        <v>100</v>
      </c>
      <c r="D29" s="29" t="n">
        <v>84.2</v>
      </c>
      <c r="E29" s="29" t="n">
        <v>86.1</v>
      </c>
      <c r="F29" s="29" t="n">
        <v>12.7</v>
      </c>
      <c r="G29" s="29" t="n">
        <v>2</v>
      </c>
      <c r="H29" s="29" t="n">
        <v>15.1</v>
      </c>
      <c r="I29" s="29" t="n">
        <v>32.1</v>
      </c>
      <c r="J29" s="29" t="n">
        <v>10.3</v>
      </c>
      <c r="K29" s="29" t="n">
        <v>3</v>
      </c>
      <c r="L29" s="29" t="n">
        <v>96.9</v>
      </c>
      <c r="M29" s="29" t="n">
        <v>0.3</v>
      </c>
      <c r="N29" s="29" t="n">
        <v>3.1</v>
      </c>
      <c r="O29" s="24" t="n">
        <v>17</v>
      </c>
    </row>
    <row r="30" s="1" customFormat="true" ht="15" hidden="false" customHeight="false" outlineLevel="0" collapsed="false">
      <c r="A30" s="21" t="n">
        <v>18</v>
      </c>
      <c r="B30" s="34" t="s">
        <v>67</v>
      </c>
      <c r="C30" s="29" t="n">
        <v>100</v>
      </c>
      <c r="D30" s="29" t="n">
        <v>78.4</v>
      </c>
      <c r="E30" s="29" t="n">
        <v>88.7</v>
      </c>
      <c r="F30" s="29" t="n">
        <v>10.4</v>
      </c>
      <c r="G30" s="29" t="n">
        <v>3.7</v>
      </c>
      <c r="H30" s="29" t="n">
        <v>4.6</v>
      </c>
      <c r="I30" s="29" t="n">
        <v>27.5</v>
      </c>
      <c r="J30" s="29" t="n">
        <v>15.1</v>
      </c>
      <c r="K30" s="29" t="n">
        <v>1.7</v>
      </c>
      <c r="L30" s="29" t="n">
        <v>97.9</v>
      </c>
      <c r="M30" s="29" t="n">
        <v>0.6</v>
      </c>
      <c r="N30" s="29" t="n">
        <v>2.1</v>
      </c>
      <c r="O30" s="24" t="n">
        <v>18</v>
      </c>
    </row>
    <row r="31" s="1" customFormat="true" ht="20.1" hidden="false" customHeight="true" outlineLevel="0" collapsed="false">
      <c r="A31" s="21" t="n">
        <v>19</v>
      </c>
      <c r="B31" s="36" t="s">
        <v>34</v>
      </c>
      <c r="C31" s="29" t="s">
        <v>68</v>
      </c>
      <c r="D31" s="29" t="s">
        <v>68</v>
      </c>
      <c r="E31" s="29" t="s">
        <v>68</v>
      </c>
      <c r="F31" s="29" t="s">
        <v>68</v>
      </c>
      <c r="G31" s="29" t="s">
        <v>68</v>
      </c>
      <c r="H31" s="29" t="s">
        <v>68</v>
      </c>
      <c r="I31" s="29" t="s">
        <v>68</v>
      </c>
      <c r="J31" s="29" t="s">
        <v>68</v>
      </c>
      <c r="K31" s="29" t="s">
        <v>68</v>
      </c>
      <c r="L31" s="29" t="s">
        <v>68</v>
      </c>
      <c r="M31" s="29" t="s">
        <v>68</v>
      </c>
      <c r="N31" s="29" t="s">
        <v>68</v>
      </c>
      <c r="O31" s="24"/>
    </row>
    <row r="32" s="1" customFormat="true" ht="15" hidden="false" customHeight="false" outlineLevel="0" collapsed="false">
      <c r="A32" s="37"/>
      <c r="B32" s="35" t="s">
        <v>35</v>
      </c>
      <c r="C32" s="29" t="n">
        <v>100</v>
      </c>
      <c r="D32" s="29" t="n">
        <v>84</v>
      </c>
      <c r="E32" s="29" t="n">
        <v>92.1</v>
      </c>
      <c r="F32" s="29" t="n">
        <v>7.3</v>
      </c>
      <c r="G32" s="29" t="n">
        <v>1.2</v>
      </c>
      <c r="H32" s="29" t="n">
        <v>0.6</v>
      </c>
      <c r="I32" s="29" t="n">
        <v>63.7</v>
      </c>
      <c r="J32" s="29" t="n">
        <v>10</v>
      </c>
      <c r="K32" s="29" t="n">
        <v>0.3</v>
      </c>
      <c r="L32" s="29" t="n">
        <v>99.7</v>
      </c>
      <c r="M32" s="29" t="n">
        <v>3</v>
      </c>
      <c r="N32" s="29" t="n">
        <v>1.7</v>
      </c>
      <c r="O32" s="24" t="n">
        <v>19</v>
      </c>
    </row>
    <row r="33" s="1" customFormat="true" ht="15" hidden="false" customHeight="false" outlineLevel="0" collapsed="false">
      <c r="A33" s="37"/>
      <c r="B33" s="33" t="s">
        <v>36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4"/>
    </row>
    <row r="34" s="1" customFormat="true" ht="15" hidden="false" customHeight="false" outlineLevel="0" collapsed="false">
      <c r="A34" s="21" t="n">
        <v>20</v>
      </c>
      <c r="B34" s="34" t="s">
        <v>66</v>
      </c>
      <c r="C34" s="29" t="n">
        <v>100</v>
      </c>
      <c r="D34" s="29" t="n">
        <v>83.7</v>
      </c>
      <c r="E34" s="29" t="n">
        <v>91.5</v>
      </c>
      <c r="F34" s="29" t="n">
        <v>7.8</v>
      </c>
      <c r="G34" s="29" t="n">
        <v>1.3</v>
      </c>
      <c r="H34" s="29" t="n">
        <v>0.6</v>
      </c>
      <c r="I34" s="29" t="n">
        <v>69.1</v>
      </c>
      <c r="J34" s="29" t="n">
        <v>10.2</v>
      </c>
      <c r="K34" s="29" t="n">
        <v>0.1</v>
      </c>
      <c r="L34" s="29" t="n">
        <v>99.9</v>
      </c>
      <c r="M34" s="29" t="n">
        <v>3.3</v>
      </c>
      <c r="N34" s="29" t="n">
        <v>1.6</v>
      </c>
      <c r="O34" s="24" t="n">
        <v>20</v>
      </c>
    </row>
    <row r="35" s="1" customFormat="true" ht="15" hidden="false" customHeight="false" outlineLevel="0" collapsed="false">
      <c r="A35" s="21" t="n">
        <v>21</v>
      </c>
      <c r="B35" s="34" t="s">
        <v>67</v>
      </c>
      <c r="C35" s="29" t="n">
        <v>100</v>
      </c>
      <c r="D35" s="29" t="n">
        <v>85.6</v>
      </c>
      <c r="E35" s="29" t="n">
        <v>95.7</v>
      </c>
      <c r="F35" s="29" t="n">
        <v>4.2</v>
      </c>
      <c r="G35" s="29" t="n">
        <v>0.8</v>
      </c>
      <c r="H35" s="29" t="n">
        <v>0.9</v>
      </c>
      <c r="I35" s="29" t="n">
        <v>11.9</v>
      </c>
      <c r="J35" s="29" t="n">
        <v>9.3</v>
      </c>
      <c r="K35" s="29" t="n">
        <v>2</v>
      </c>
      <c r="L35" s="29" t="n">
        <v>98</v>
      </c>
      <c r="M35" s="29" t="n">
        <v>1.5</v>
      </c>
      <c r="N35" s="29" t="n">
        <v>2.8</v>
      </c>
      <c r="O35" s="24" t="n">
        <v>21</v>
      </c>
    </row>
    <row r="36" s="1" customFormat="true" ht="19.5" hidden="false" customHeight="true" outlineLevel="0" collapsed="false">
      <c r="A36" s="21" t="n">
        <v>22</v>
      </c>
      <c r="B36" s="30" t="s">
        <v>37</v>
      </c>
      <c r="C36" s="27" t="n">
        <v>100</v>
      </c>
      <c r="D36" s="27" t="n">
        <v>68.2</v>
      </c>
      <c r="E36" s="27" t="n">
        <v>92.7</v>
      </c>
      <c r="F36" s="27" t="n">
        <v>6.9</v>
      </c>
      <c r="G36" s="27" t="n">
        <v>2</v>
      </c>
      <c r="H36" s="27" t="n">
        <v>2.9</v>
      </c>
      <c r="I36" s="27" t="n">
        <v>58.9</v>
      </c>
      <c r="J36" s="27" t="n">
        <v>22.2</v>
      </c>
      <c r="K36" s="27" t="n">
        <v>10.2</v>
      </c>
      <c r="L36" s="27" t="n">
        <v>88.6</v>
      </c>
      <c r="M36" s="27" t="n">
        <v>1.8</v>
      </c>
      <c r="N36" s="27" t="n">
        <v>5.8</v>
      </c>
      <c r="O36" s="24" t="n">
        <v>22</v>
      </c>
    </row>
    <row r="37" s="1" customFormat="true" ht="15" hidden="false" customHeight="false" outlineLevel="0" collapsed="false">
      <c r="A37" s="21"/>
      <c r="B37" s="31" t="s">
        <v>38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4"/>
    </row>
    <row r="38" s="1" customFormat="true" ht="15" hidden="false" customHeight="false" outlineLevel="0" collapsed="false">
      <c r="A38" s="21" t="n">
        <v>23</v>
      </c>
      <c r="B38" s="28" t="s">
        <v>66</v>
      </c>
      <c r="C38" s="29" t="n">
        <v>100</v>
      </c>
      <c r="D38" s="29" t="n">
        <v>91.4</v>
      </c>
      <c r="E38" s="29" t="n">
        <v>92.6</v>
      </c>
      <c r="F38" s="29" t="n">
        <v>7.4</v>
      </c>
      <c r="G38" s="29" t="n">
        <v>0.2</v>
      </c>
      <c r="H38" s="29" t="n">
        <v>0.1</v>
      </c>
      <c r="I38" s="29" t="s">
        <v>25</v>
      </c>
      <c r="J38" s="29" t="n">
        <v>5.6</v>
      </c>
      <c r="K38" s="29" t="n">
        <v>2.4</v>
      </c>
      <c r="L38" s="29" t="n">
        <v>96.9</v>
      </c>
      <c r="M38" s="29" t="n">
        <v>0.3</v>
      </c>
      <c r="N38" s="29" t="n">
        <v>2.6</v>
      </c>
      <c r="O38" s="24" t="n">
        <v>23</v>
      </c>
    </row>
    <row r="39" s="3" customFormat="true" ht="15" hidden="false" customHeight="false" outlineLevel="0" collapsed="false">
      <c r="A39" s="21" t="n">
        <v>24</v>
      </c>
      <c r="B39" s="28" t="s">
        <v>67</v>
      </c>
      <c r="C39" s="29" t="n">
        <v>100</v>
      </c>
      <c r="D39" s="29" t="n">
        <v>65.7</v>
      </c>
      <c r="E39" s="29" t="n">
        <v>92.7</v>
      </c>
      <c r="F39" s="29" t="n">
        <v>6.8</v>
      </c>
      <c r="G39" s="29" t="n">
        <v>2.2</v>
      </c>
      <c r="H39" s="29" t="n">
        <v>2.9</v>
      </c>
      <c r="I39" s="29" t="n">
        <v>59.4</v>
      </c>
      <c r="J39" s="29" t="n">
        <v>24</v>
      </c>
      <c r="K39" s="29" t="n">
        <v>10.4</v>
      </c>
      <c r="L39" s="29" t="n">
        <v>88.4</v>
      </c>
      <c r="M39" s="29" t="n">
        <v>2</v>
      </c>
      <c r="N39" s="29" t="n">
        <v>6.1</v>
      </c>
      <c r="O39" s="24" t="n">
        <v>24</v>
      </c>
    </row>
    <row r="40" s="3" customFormat="true" ht="15.75" hidden="false" customHeight="true" outlineLevel="0" collapsed="false">
      <c r="A40" s="2" t="s">
        <v>69</v>
      </c>
      <c r="B40" s="54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"/>
    </row>
    <row r="41" s="3" customFormat="true" ht="15.75" hidden="false" customHeight="true" outlineLevel="0" collapsed="false">
      <c r="B41" s="55" t="s">
        <v>70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"/>
    </row>
    <row r="42" s="1" customFormat="true" ht="15.75" hidden="false" customHeight="true" outlineLevel="0" collapsed="false">
      <c r="B42" s="41"/>
      <c r="C42" s="5"/>
      <c r="G42" s="5"/>
      <c r="K42" s="5"/>
      <c r="L42" s="5"/>
      <c r="M42" s="5"/>
      <c r="N42" s="5"/>
    </row>
    <row r="43" s="1" customFormat="true" ht="15" hidden="false" customHeight="true" outlineLevel="0" collapsed="false">
      <c r="A43" s="6" t="s">
        <v>2</v>
      </c>
      <c r="B43" s="7" t="s">
        <v>3</v>
      </c>
      <c r="C43" s="7" t="s">
        <v>4</v>
      </c>
      <c r="D43" s="7" t="s">
        <v>5</v>
      </c>
      <c r="E43" s="8" t="s">
        <v>6</v>
      </c>
      <c r="F43" s="8"/>
      <c r="G43" s="7" t="s">
        <v>7</v>
      </c>
      <c r="H43" s="8" t="s">
        <v>6</v>
      </c>
      <c r="I43" s="8"/>
      <c r="J43" s="7" t="s">
        <v>8</v>
      </c>
      <c r="K43" s="8" t="s">
        <v>6</v>
      </c>
      <c r="L43" s="8"/>
      <c r="M43" s="7" t="s">
        <v>9</v>
      </c>
      <c r="N43" s="9" t="s">
        <v>10</v>
      </c>
      <c r="O43" s="10" t="s">
        <v>2</v>
      </c>
    </row>
    <row r="44" s="1" customFormat="true" ht="99" hidden="false" customHeight="true" outlineLevel="0" collapsed="false">
      <c r="A44" s="6"/>
      <c r="B44" s="7"/>
      <c r="C44" s="7"/>
      <c r="D44" s="7"/>
      <c r="E44" s="11" t="s">
        <v>11</v>
      </c>
      <c r="F44" s="11" t="s">
        <v>12</v>
      </c>
      <c r="G44" s="7"/>
      <c r="H44" s="11" t="s">
        <v>13</v>
      </c>
      <c r="I44" s="11" t="s">
        <v>14</v>
      </c>
      <c r="J44" s="7"/>
      <c r="K44" s="11" t="s">
        <v>15</v>
      </c>
      <c r="L44" s="11" t="s">
        <v>16</v>
      </c>
      <c r="M44" s="7"/>
      <c r="N44" s="9"/>
      <c r="O44" s="10"/>
    </row>
    <row r="45" s="1" customFormat="true" ht="18" hidden="false" customHeight="true" outlineLevel="0" collapsed="false">
      <c r="A45" s="6"/>
      <c r="B45" s="7"/>
      <c r="C45" s="12"/>
      <c r="D45" s="13"/>
      <c r="E45" s="14" t="s">
        <v>63</v>
      </c>
      <c r="F45" s="15"/>
      <c r="G45" s="16"/>
      <c r="H45" s="17" t="s">
        <v>64</v>
      </c>
      <c r="I45" s="45"/>
      <c r="J45" s="18"/>
      <c r="K45" s="13"/>
      <c r="L45" s="13"/>
      <c r="M45" s="19"/>
      <c r="N45" s="20"/>
      <c r="O45" s="10"/>
    </row>
    <row r="46" s="1" customFormat="true" ht="27" hidden="false" customHeight="true" outlineLevel="0" collapsed="false">
      <c r="A46" s="46" t="n">
        <v>1</v>
      </c>
      <c r="B46" s="56" t="s">
        <v>42</v>
      </c>
      <c r="C46" s="57" t="n">
        <v>100</v>
      </c>
      <c r="D46" s="27" t="n">
        <v>66.4</v>
      </c>
      <c r="E46" s="27" t="n">
        <v>91</v>
      </c>
      <c r="F46" s="27" t="n">
        <v>8</v>
      </c>
      <c r="G46" s="27" t="n">
        <v>5.4</v>
      </c>
      <c r="H46" s="27" t="n">
        <v>0.3</v>
      </c>
      <c r="I46" s="27" t="n">
        <v>48.3</v>
      </c>
      <c r="J46" s="27" t="n">
        <v>24.5</v>
      </c>
      <c r="K46" s="27" t="n">
        <v>9.1</v>
      </c>
      <c r="L46" s="27" t="n">
        <v>90.5</v>
      </c>
      <c r="M46" s="27" t="n">
        <v>1</v>
      </c>
      <c r="N46" s="27" t="n">
        <v>2.6</v>
      </c>
      <c r="O46" s="24" t="n">
        <v>1</v>
      </c>
    </row>
    <row r="47" s="1" customFormat="true" ht="12.75" hidden="false" customHeight="true" outlineLevel="0" collapsed="false">
      <c r="A47" s="21"/>
      <c r="B47" s="58" t="s">
        <v>43</v>
      </c>
      <c r="C47" s="5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4"/>
    </row>
    <row r="48" s="1" customFormat="true" ht="15" hidden="false" customHeight="true" outlineLevel="0" collapsed="false">
      <c r="A48" s="21" t="n">
        <v>2</v>
      </c>
      <c r="B48" s="59" t="s">
        <v>21</v>
      </c>
      <c r="C48" s="60" t="n">
        <v>100</v>
      </c>
      <c r="D48" s="29" t="n">
        <v>38.8</v>
      </c>
      <c r="E48" s="29" t="n">
        <v>94.9</v>
      </c>
      <c r="F48" s="29" t="n">
        <v>4.9</v>
      </c>
      <c r="G48" s="29" t="n">
        <v>4.4</v>
      </c>
      <c r="H48" s="29" t="n">
        <v>2.9</v>
      </c>
      <c r="I48" s="29" t="n">
        <v>0.8</v>
      </c>
      <c r="J48" s="29" t="n">
        <v>44.9</v>
      </c>
      <c r="K48" s="29" t="n">
        <v>2.4</v>
      </c>
      <c r="L48" s="29" t="n">
        <v>97.6</v>
      </c>
      <c r="M48" s="29" t="n">
        <v>5.4</v>
      </c>
      <c r="N48" s="29" t="n">
        <v>6.5</v>
      </c>
      <c r="O48" s="24" t="n">
        <v>2</v>
      </c>
    </row>
    <row r="49" s="1" customFormat="true" ht="15" hidden="false" customHeight="true" outlineLevel="0" collapsed="false">
      <c r="A49" s="46" t="n">
        <v>3</v>
      </c>
      <c r="B49" s="59" t="s">
        <v>22</v>
      </c>
      <c r="C49" s="60" t="n">
        <v>100</v>
      </c>
      <c r="D49" s="29" t="n">
        <v>67.5</v>
      </c>
      <c r="E49" s="29" t="n">
        <v>90.9</v>
      </c>
      <c r="F49" s="29" t="n">
        <v>8</v>
      </c>
      <c r="G49" s="29" t="n">
        <v>5.4</v>
      </c>
      <c r="H49" s="29" t="n">
        <v>0.3</v>
      </c>
      <c r="I49" s="29" t="n">
        <v>49.8</v>
      </c>
      <c r="J49" s="29" t="n">
        <v>23.7</v>
      </c>
      <c r="K49" s="29" t="n">
        <v>9.6</v>
      </c>
      <c r="L49" s="29" t="n">
        <v>89.9</v>
      </c>
      <c r="M49" s="29" t="n">
        <v>0.8</v>
      </c>
      <c r="N49" s="29" t="n">
        <v>2.5</v>
      </c>
      <c r="O49" s="24" t="n">
        <v>3</v>
      </c>
    </row>
    <row r="50" s="1" customFormat="true" ht="20.25" hidden="false" customHeight="true" outlineLevel="0" collapsed="false">
      <c r="A50" s="21" t="n">
        <v>4</v>
      </c>
      <c r="B50" s="56" t="s">
        <v>44</v>
      </c>
      <c r="C50" s="57" t="n">
        <v>100</v>
      </c>
      <c r="D50" s="27" t="n">
        <v>88.6</v>
      </c>
      <c r="E50" s="27" t="n">
        <v>93.8</v>
      </c>
      <c r="F50" s="27" t="n">
        <v>5.9</v>
      </c>
      <c r="G50" s="27" t="n">
        <v>0.4</v>
      </c>
      <c r="H50" s="27" t="n">
        <v>2</v>
      </c>
      <c r="I50" s="27" t="n">
        <v>32.1</v>
      </c>
      <c r="J50" s="27" t="n">
        <v>9.4</v>
      </c>
      <c r="K50" s="27" t="n">
        <v>3.9</v>
      </c>
      <c r="L50" s="27" t="n">
        <v>93.6</v>
      </c>
      <c r="M50" s="27" t="n">
        <v>0.4</v>
      </c>
      <c r="N50" s="27" t="n">
        <v>1.2</v>
      </c>
      <c r="O50" s="24" t="n">
        <v>4</v>
      </c>
    </row>
    <row r="51" s="1" customFormat="true" ht="12.75" hidden="false" customHeight="true" outlineLevel="0" collapsed="false">
      <c r="A51" s="46"/>
      <c r="B51" s="58" t="s">
        <v>45</v>
      </c>
      <c r="C51" s="5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4"/>
    </row>
    <row r="52" s="1" customFormat="true" ht="15" hidden="false" customHeight="true" outlineLevel="0" collapsed="false">
      <c r="A52" s="46" t="n">
        <v>5</v>
      </c>
      <c r="B52" s="59" t="s">
        <v>21</v>
      </c>
      <c r="C52" s="60" t="n">
        <v>100</v>
      </c>
      <c r="D52" s="29" t="n">
        <v>97.9</v>
      </c>
      <c r="E52" s="29" t="n">
        <v>97.6</v>
      </c>
      <c r="F52" s="29" t="n">
        <v>2.3</v>
      </c>
      <c r="G52" s="29" t="n">
        <v>0.3</v>
      </c>
      <c r="H52" s="29" t="n">
        <v>4.3</v>
      </c>
      <c r="I52" s="29" t="n">
        <v>77.6</v>
      </c>
      <c r="J52" s="29" t="n">
        <v>0.5</v>
      </c>
      <c r="K52" s="29" t="n">
        <v>6.9</v>
      </c>
      <c r="L52" s="29" t="n">
        <v>93.1</v>
      </c>
      <c r="M52" s="29" t="n">
        <v>0.2</v>
      </c>
      <c r="N52" s="29" t="n">
        <v>1.1</v>
      </c>
      <c r="O52" s="24" t="n">
        <v>5</v>
      </c>
    </row>
    <row r="53" s="1" customFormat="true" ht="15" hidden="false" customHeight="true" outlineLevel="0" collapsed="false">
      <c r="A53" s="21" t="n">
        <v>6</v>
      </c>
      <c r="B53" s="59" t="s">
        <v>22</v>
      </c>
      <c r="C53" s="60" t="n">
        <v>100</v>
      </c>
      <c r="D53" s="29" t="n">
        <v>87.4</v>
      </c>
      <c r="E53" s="29" t="n">
        <v>93.3</v>
      </c>
      <c r="F53" s="29" t="n">
        <v>6.3</v>
      </c>
      <c r="G53" s="29" t="n">
        <v>0.4</v>
      </c>
      <c r="H53" s="29" t="n">
        <v>1.8</v>
      </c>
      <c r="I53" s="29" t="n">
        <v>28</v>
      </c>
      <c r="J53" s="29" t="n">
        <v>10.5</v>
      </c>
      <c r="K53" s="29" t="n">
        <v>3.9</v>
      </c>
      <c r="L53" s="29" t="n">
        <v>93.6</v>
      </c>
      <c r="M53" s="29" t="n">
        <v>0.4</v>
      </c>
      <c r="N53" s="29" t="n">
        <v>1.2</v>
      </c>
      <c r="O53" s="24" t="n">
        <v>6</v>
      </c>
    </row>
    <row r="54" s="1" customFormat="true" ht="15.75" hidden="false" customHeight="true" outlineLevel="0" collapsed="false">
      <c r="A54" s="24" t="n">
        <v>7</v>
      </c>
      <c r="B54" s="61" t="s">
        <v>46</v>
      </c>
      <c r="C54" s="60" t="s">
        <v>68</v>
      </c>
      <c r="D54" s="29" t="s">
        <v>68</v>
      </c>
      <c r="E54" s="29" t="s">
        <v>68</v>
      </c>
      <c r="F54" s="29" t="s">
        <v>68</v>
      </c>
      <c r="G54" s="29" t="s">
        <v>68</v>
      </c>
      <c r="H54" s="29" t="s">
        <v>68</v>
      </c>
      <c r="I54" s="29" t="s">
        <v>68</v>
      </c>
      <c r="J54" s="29" t="s">
        <v>68</v>
      </c>
      <c r="K54" s="29" t="s">
        <v>68</v>
      </c>
      <c r="L54" s="29" t="s">
        <v>68</v>
      </c>
      <c r="M54" s="29" t="s">
        <v>68</v>
      </c>
      <c r="N54" s="29" t="s">
        <v>68</v>
      </c>
      <c r="O54" s="24"/>
    </row>
    <row r="55" s="1" customFormat="true" ht="14.25" hidden="false" customHeight="true" outlineLevel="0" collapsed="false">
      <c r="A55" s="24"/>
      <c r="B55" s="56" t="s">
        <v>47</v>
      </c>
      <c r="C55" s="57" t="n">
        <v>100</v>
      </c>
      <c r="D55" s="27" t="n">
        <v>76</v>
      </c>
      <c r="E55" s="27" t="n">
        <v>91.1</v>
      </c>
      <c r="F55" s="27" t="n">
        <v>8</v>
      </c>
      <c r="G55" s="27" t="n">
        <v>10.4</v>
      </c>
      <c r="H55" s="27" t="n">
        <v>0</v>
      </c>
      <c r="I55" s="27" t="n">
        <v>10.2</v>
      </c>
      <c r="J55" s="27" t="n">
        <v>11.9</v>
      </c>
      <c r="K55" s="27" t="n">
        <v>0.9</v>
      </c>
      <c r="L55" s="27" t="n">
        <v>99</v>
      </c>
      <c r="M55" s="27" t="n">
        <v>0.2</v>
      </c>
      <c r="N55" s="27" t="n">
        <v>1.4</v>
      </c>
      <c r="O55" s="24" t="n">
        <v>7</v>
      </c>
    </row>
    <row r="56" s="1" customFormat="true" ht="12.75" hidden="false" customHeight="true" outlineLevel="0" collapsed="false">
      <c r="A56" s="46"/>
      <c r="B56" s="58" t="s">
        <v>48</v>
      </c>
      <c r="C56" s="5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4"/>
    </row>
    <row r="57" s="1" customFormat="true" ht="15" hidden="false" customHeight="true" outlineLevel="0" collapsed="false">
      <c r="A57" s="46" t="n">
        <v>8</v>
      </c>
      <c r="B57" s="59" t="s">
        <v>21</v>
      </c>
      <c r="C57" s="60" t="n">
        <v>100</v>
      </c>
      <c r="D57" s="29" t="n">
        <v>91.7</v>
      </c>
      <c r="E57" s="29" t="n">
        <v>86.6</v>
      </c>
      <c r="F57" s="29" t="n">
        <v>11.4</v>
      </c>
      <c r="G57" s="29" t="n">
        <v>1.1</v>
      </c>
      <c r="H57" s="29" t="n">
        <v>0.3</v>
      </c>
      <c r="I57" s="29" t="n">
        <v>4.8</v>
      </c>
      <c r="J57" s="29" t="n">
        <v>4.8</v>
      </c>
      <c r="K57" s="29" t="n">
        <v>0</v>
      </c>
      <c r="L57" s="29" t="n">
        <v>100</v>
      </c>
      <c r="M57" s="29" t="n">
        <v>0.4</v>
      </c>
      <c r="N57" s="29" t="n">
        <v>2.1</v>
      </c>
      <c r="O57" s="24" t="n">
        <v>8</v>
      </c>
    </row>
    <row r="58" s="1" customFormat="true" ht="15" hidden="false" customHeight="true" outlineLevel="0" collapsed="false">
      <c r="A58" s="46" t="n">
        <v>9</v>
      </c>
      <c r="B58" s="59" t="s">
        <v>22</v>
      </c>
      <c r="C58" s="60" t="n">
        <v>100</v>
      </c>
      <c r="D58" s="29" t="n">
        <v>67.8</v>
      </c>
      <c r="E58" s="29" t="n">
        <v>94.3</v>
      </c>
      <c r="F58" s="29" t="n">
        <v>5.6</v>
      </c>
      <c r="G58" s="29" t="n">
        <v>15.3</v>
      </c>
      <c r="H58" s="29" t="n">
        <v>0</v>
      </c>
      <c r="I58" s="29" t="n">
        <v>10.4</v>
      </c>
      <c r="J58" s="29" t="n">
        <v>15.7</v>
      </c>
      <c r="K58" s="29" t="n">
        <v>1.1</v>
      </c>
      <c r="L58" s="29" t="n">
        <v>98.9</v>
      </c>
      <c r="M58" s="29" t="n">
        <v>0.2</v>
      </c>
      <c r="N58" s="29" t="n">
        <v>1</v>
      </c>
      <c r="O58" s="24" t="n">
        <v>9</v>
      </c>
    </row>
    <row r="59" s="1" customFormat="true" ht="20.25" hidden="false" customHeight="true" outlineLevel="0" collapsed="false">
      <c r="A59" s="46" t="n">
        <v>10</v>
      </c>
      <c r="B59" s="56" t="s">
        <v>49</v>
      </c>
      <c r="C59" s="57" t="n">
        <v>100</v>
      </c>
      <c r="D59" s="27" t="n">
        <v>10.3</v>
      </c>
      <c r="E59" s="27" t="n">
        <v>85.2</v>
      </c>
      <c r="F59" s="27" t="n">
        <v>13.6</v>
      </c>
      <c r="G59" s="27" t="n">
        <v>1.3</v>
      </c>
      <c r="H59" s="27" t="n">
        <v>2.2</v>
      </c>
      <c r="I59" s="27" t="n">
        <v>16.2</v>
      </c>
      <c r="J59" s="27" t="n">
        <v>36.1</v>
      </c>
      <c r="K59" s="27" t="n">
        <v>1.9</v>
      </c>
      <c r="L59" s="27" t="n">
        <v>97.7</v>
      </c>
      <c r="M59" s="27" t="n">
        <v>49.2</v>
      </c>
      <c r="N59" s="27" t="n">
        <v>3.1</v>
      </c>
      <c r="O59" s="24" t="n">
        <v>10</v>
      </c>
    </row>
    <row r="60" s="1" customFormat="true" ht="12.75" hidden="false" customHeight="true" outlineLevel="0" collapsed="false">
      <c r="A60" s="48"/>
      <c r="B60" s="58" t="s">
        <v>50</v>
      </c>
      <c r="C60" s="5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4"/>
    </row>
    <row r="61" s="1" customFormat="true" ht="15" hidden="false" customHeight="true" outlineLevel="0" collapsed="false">
      <c r="A61" s="46" t="n">
        <v>11</v>
      </c>
      <c r="B61" s="59" t="s">
        <v>21</v>
      </c>
      <c r="C61" s="60" t="n">
        <v>100</v>
      </c>
      <c r="D61" s="29" t="n">
        <v>21.3</v>
      </c>
      <c r="E61" s="29" t="n">
        <v>78</v>
      </c>
      <c r="F61" s="29" t="n">
        <v>22</v>
      </c>
      <c r="G61" s="29" t="n">
        <v>3.1</v>
      </c>
      <c r="H61" s="29" t="n">
        <v>1.8</v>
      </c>
      <c r="I61" s="29" t="n">
        <v>0.7</v>
      </c>
      <c r="J61" s="29" t="n">
        <v>67.9</v>
      </c>
      <c r="K61" s="29" t="n">
        <v>3</v>
      </c>
      <c r="L61" s="29" t="n">
        <v>97</v>
      </c>
      <c r="M61" s="29" t="n">
        <v>6.7</v>
      </c>
      <c r="N61" s="29" t="n">
        <v>1</v>
      </c>
      <c r="O61" s="24" t="n">
        <v>11</v>
      </c>
    </row>
    <row r="62" s="1" customFormat="true" ht="15" hidden="false" customHeight="true" outlineLevel="0" collapsed="false">
      <c r="A62" s="46" t="n">
        <v>12</v>
      </c>
      <c r="B62" s="59" t="s">
        <v>22</v>
      </c>
      <c r="C62" s="60" t="n">
        <v>100</v>
      </c>
      <c r="D62" s="29" t="n">
        <v>7.8</v>
      </c>
      <c r="E62" s="29" t="n">
        <v>89.5</v>
      </c>
      <c r="F62" s="29" t="n">
        <v>8.5</v>
      </c>
      <c r="G62" s="29" t="n">
        <v>0.9</v>
      </c>
      <c r="H62" s="29" t="n">
        <v>2.6</v>
      </c>
      <c r="I62" s="29" t="n">
        <v>27.7</v>
      </c>
      <c r="J62" s="29" t="n">
        <v>29</v>
      </c>
      <c r="K62" s="29" t="n">
        <v>1.3</v>
      </c>
      <c r="L62" s="29" t="n">
        <v>98</v>
      </c>
      <c r="M62" s="29" t="n">
        <v>58.7</v>
      </c>
      <c r="N62" s="29" t="n">
        <v>3.6</v>
      </c>
      <c r="O62" s="24" t="n">
        <v>12</v>
      </c>
    </row>
    <row r="63" s="1" customFormat="true" ht="20.25" hidden="false" customHeight="true" outlineLevel="0" collapsed="false">
      <c r="A63" s="46" t="n">
        <v>13</v>
      </c>
      <c r="B63" s="62" t="s">
        <v>51</v>
      </c>
      <c r="C63" s="57" t="n">
        <v>100</v>
      </c>
      <c r="D63" s="27" t="n">
        <v>68.2</v>
      </c>
      <c r="E63" s="27" t="n">
        <v>96.6</v>
      </c>
      <c r="F63" s="27" t="n">
        <v>3.2</v>
      </c>
      <c r="G63" s="27" t="n">
        <v>0.7</v>
      </c>
      <c r="H63" s="27" t="n">
        <v>7.1</v>
      </c>
      <c r="I63" s="27" t="n">
        <v>43</v>
      </c>
      <c r="J63" s="27" t="n">
        <v>22.6</v>
      </c>
      <c r="K63" s="27" t="n">
        <v>13.1</v>
      </c>
      <c r="L63" s="27" t="n">
        <v>86.7</v>
      </c>
      <c r="M63" s="27" t="n">
        <v>7.7</v>
      </c>
      <c r="N63" s="27" t="n">
        <v>0.9</v>
      </c>
      <c r="O63" s="24" t="n">
        <v>13</v>
      </c>
    </row>
    <row r="64" s="1" customFormat="true" ht="12.75" hidden="false" customHeight="true" outlineLevel="0" collapsed="false">
      <c r="A64" s="48"/>
      <c r="B64" s="58" t="s">
        <v>52</v>
      </c>
      <c r="C64" s="5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4"/>
    </row>
    <row r="65" s="1" customFormat="true" ht="15" hidden="false" customHeight="true" outlineLevel="0" collapsed="false">
      <c r="A65" s="46" t="n">
        <v>14</v>
      </c>
      <c r="B65" s="59" t="s">
        <v>21</v>
      </c>
      <c r="C65" s="60" t="n">
        <v>100</v>
      </c>
      <c r="D65" s="29" t="n">
        <v>50.7</v>
      </c>
      <c r="E65" s="29" t="n">
        <v>94.6</v>
      </c>
      <c r="F65" s="29" t="n">
        <v>5.2</v>
      </c>
      <c r="G65" s="29" t="n">
        <v>0.2</v>
      </c>
      <c r="H65" s="29" t="n">
        <v>39.9</v>
      </c>
      <c r="I65" s="29" t="n">
        <v>1.1</v>
      </c>
      <c r="J65" s="29" t="n">
        <v>39.8</v>
      </c>
      <c r="K65" s="29" t="n">
        <v>2.6</v>
      </c>
      <c r="L65" s="29" t="n">
        <v>97.4</v>
      </c>
      <c r="M65" s="29" t="n">
        <v>8.5</v>
      </c>
      <c r="N65" s="29" t="n">
        <v>0.7</v>
      </c>
      <c r="O65" s="24" t="n">
        <v>14</v>
      </c>
    </row>
    <row r="66" s="1" customFormat="true" ht="15" hidden="false" customHeight="true" outlineLevel="0" collapsed="false">
      <c r="A66" s="46" t="n">
        <v>15</v>
      </c>
      <c r="B66" s="59" t="s">
        <v>22</v>
      </c>
      <c r="C66" s="60" t="n">
        <v>100</v>
      </c>
      <c r="D66" s="29" t="n">
        <v>73.6</v>
      </c>
      <c r="E66" s="29" t="n">
        <v>97</v>
      </c>
      <c r="F66" s="29" t="n">
        <v>2.8</v>
      </c>
      <c r="G66" s="29" t="n">
        <v>0.8</v>
      </c>
      <c r="H66" s="29" t="n">
        <v>4.1</v>
      </c>
      <c r="I66" s="29" t="n">
        <v>46.8</v>
      </c>
      <c r="J66" s="29" t="n">
        <v>17.2</v>
      </c>
      <c r="K66" s="29" t="n">
        <v>20.7</v>
      </c>
      <c r="L66" s="29" t="n">
        <v>78.9</v>
      </c>
      <c r="M66" s="29" t="n">
        <v>7.4</v>
      </c>
      <c r="N66" s="29" t="n">
        <v>0.9</v>
      </c>
      <c r="O66" s="24" t="n">
        <v>15</v>
      </c>
    </row>
    <row r="67" s="1" customFormat="true" ht="20.25" hidden="false" customHeight="true" outlineLevel="0" collapsed="false">
      <c r="A67" s="46" t="n">
        <v>16</v>
      </c>
      <c r="B67" s="56" t="s">
        <v>53</v>
      </c>
      <c r="C67" s="57" t="n">
        <v>100</v>
      </c>
      <c r="D67" s="27" t="n">
        <v>70</v>
      </c>
      <c r="E67" s="27" t="n">
        <v>93.6</v>
      </c>
      <c r="F67" s="27" t="n">
        <v>6.3</v>
      </c>
      <c r="G67" s="27" t="n">
        <v>0.8</v>
      </c>
      <c r="H67" s="27" t="n">
        <v>10.7</v>
      </c>
      <c r="I67" s="27" t="n">
        <v>11</v>
      </c>
      <c r="J67" s="27" t="n">
        <v>13.4</v>
      </c>
      <c r="K67" s="27" t="n">
        <v>27.2</v>
      </c>
      <c r="L67" s="27" t="n">
        <v>71.5</v>
      </c>
      <c r="M67" s="27" t="n">
        <v>14.6</v>
      </c>
      <c r="N67" s="27" t="n">
        <v>1.1</v>
      </c>
      <c r="O67" s="24" t="n">
        <v>16</v>
      </c>
    </row>
    <row r="68" s="1" customFormat="true" ht="12.75" hidden="false" customHeight="true" outlineLevel="0" collapsed="false">
      <c r="A68" s="48"/>
      <c r="B68" s="58" t="s">
        <v>54</v>
      </c>
      <c r="C68" s="5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4"/>
    </row>
    <row r="69" s="1" customFormat="true" ht="15" hidden="false" customHeight="true" outlineLevel="0" collapsed="false">
      <c r="A69" s="46" t="n">
        <v>17</v>
      </c>
      <c r="B69" s="59" t="s">
        <v>21</v>
      </c>
      <c r="C69" s="60" t="n">
        <v>100</v>
      </c>
      <c r="D69" s="29" t="n">
        <v>99.5</v>
      </c>
      <c r="E69" s="29" t="n">
        <v>98.1</v>
      </c>
      <c r="F69" s="29" t="n">
        <v>1.9</v>
      </c>
      <c r="G69" s="29" t="n">
        <v>0</v>
      </c>
      <c r="H69" s="29" t="s">
        <v>25</v>
      </c>
      <c r="I69" s="29" t="s">
        <v>25</v>
      </c>
      <c r="J69" s="29" t="s">
        <v>25</v>
      </c>
      <c r="K69" s="29" t="s">
        <v>25</v>
      </c>
      <c r="L69" s="29" t="s">
        <v>25</v>
      </c>
      <c r="M69" s="29" t="s">
        <v>25</v>
      </c>
      <c r="N69" s="29" t="n">
        <v>0.4</v>
      </c>
      <c r="O69" s="24" t="n">
        <v>17</v>
      </c>
    </row>
    <row r="70" s="1" customFormat="true" ht="15" hidden="false" customHeight="true" outlineLevel="0" collapsed="false">
      <c r="A70" s="46" t="n">
        <v>18</v>
      </c>
      <c r="B70" s="59" t="s">
        <v>22</v>
      </c>
      <c r="C70" s="60" t="n">
        <v>100</v>
      </c>
      <c r="D70" s="29" t="n">
        <v>67</v>
      </c>
      <c r="E70" s="29" t="n">
        <v>92.9</v>
      </c>
      <c r="F70" s="29" t="n">
        <v>7</v>
      </c>
      <c r="G70" s="29" t="n">
        <v>0.9</v>
      </c>
      <c r="H70" s="29" t="n">
        <v>10.7</v>
      </c>
      <c r="I70" s="29" t="n">
        <v>11.1</v>
      </c>
      <c r="J70" s="29" t="n">
        <v>14.8</v>
      </c>
      <c r="K70" s="29" t="n">
        <v>27.2</v>
      </c>
      <c r="L70" s="29" t="n">
        <v>71.5</v>
      </c>
      <c r="M70" s="29" t="n">
        <v>16.1</v>
      </c>
      <c r="N70" s="29" t="n">
        <v>1.2</v>
      </c>
      <c r="O70" s="24" t="n">
        <v>18</v>
      </c>
    </row>
    <row r="71" s="1" customFormat="true" ht="20.25" hidden="false" customHeight="true" outlineLevel="0" collapsed="false">
      <c r="A71" s="46" t="n">
        <v>19</v>
      </c>
      <c r="B71" s="62" t="s">
        <v>55</v>
      </c>
      <c r="C71" s="57" t="n">
        <v>100</v>
      </c>
      <c r="D71" s="27" t="n">
        <v>89.2</v>
      </c>
      <c r="E71" s="27" t="n">
        <v>91.1</v>
      </c>
      <c r="F71" s="27" t="n">
        <v>8.3</v>
      </c>
      <c r="G71" s="27" t="n">
        <v>3.1</v>
      </c>
      <c r="H71" s="27" t="n">
        <v>1.2</v>
      </c>
      <c r="I71" s="27" t="n">
        <v>35.1</v>
      </c>
      <c r="J71" s="27" t="n">
        <v>4.3</v>
      </c>
      <c r="K71" s="27" t="n">
        <v>2.2</v>
      </c>
      <c r="L71" s="27" t="n">
        <v>97.7</v>
      </c>
      <c r="M71" s="27" t="n">
        <v>0.7</v>
      </c>
      <c r="N71" s="27" t="n">
        <v>2.7</v>
      </c>
      <c r="O71" s="24" t="n">
        <v>19</v>
      </c>
    </row>
    <row r="72" s="52" customFormat="true" ht="12.75" hidden="false" customHeight="true" outlineLevel="0" collapsed="false">
      <c r="A72" s="48"/>
      <c r="B72" s="58" t="s">
        <v>56</v>
      </c>
      <c r="C72" s="5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4"/>
    </row>
    <row r="73" s="52" customFormat="true" ht="15" hidden="false" customHeight="true" outlineLevel="0" collapsed="false">
      <c r="A73" s="46" t="n">
        <v>20</v>
      </c>
      <c r="B73" s="59" t="s">
        <v>21</v>
      </c>
      <c r="C73" s="60" t="n">
        <v>100</v>
      </c>
      <c r="D73" s="29" t="n">
        <v>97.8</v>
      </c>
      <c r="E73" s="29" t="n">
        <v>92.8</v>
      </c>
      <c r="F73" s="29" t="n">
        <v>6.4</v>
      </c>
      <c r="G73" s="29" t="n">
        <v>0.8</v>
      </c>
      <c r="H73" s="29" t="n">
        <v>2.3</v>
      </c>
      <c r="I73" s="29" t="n">
        <v>54.3</v>
      </c>
      <c r="J73" s="29" t="n">
        <v>0.6</v>
      </c>
      <c r="K73" s="29" t="n">
        <v>24</v>
      </c>
      <c r="L73" s="29" t="n">
        <v>76</v>
      </c>
      <c r="M73" s="29" t="n">
        <v>0.1</v>
      </c>
      <c r="N73" s="29" t="n">
        <v>0.7</v>
      </c>
      <c r="O73" s="24" t="n">
        <v>20</v>
      </c>
    </row>
    <row r="74" s="52" customFormat="true" ht="15" hidden="false" customHeight="true" outlineLevel="0" collapsed="false">
      <c r="A74" s="46" t="n">
        <v>21</v>
      </c>
      <c r="B74" s="59" t="s">
        <v>22</v>
      </c>
      <c r="C74" s="60" t="n">
        <v>100</v>
      </c>
      <c r="D74" s="29" t="n">
        <v>85.1</v>
      </c>
      <c r="E74" s="29" t="n">
        <v>90.2</v>
      </c>
      <c r="F74" s="29" t="n">
        <v>9.3</v>
      </c>
      <c r="G74" s="29" t="n">
        <v>4.1</v>
      </c>
      <c r="H74" s="29" t="n">
        <v>1.1</v>
      </c>
      <c r="I74" s="29" t="n">
        <v>33.3</v>
      </c>
      <c r="J74" s="29" t="n">
        <v>6.1</v>
      </c>
      <c r="K74" s="29" t="n">
        <v>1.1</v>
      </c>
      <c r="L74" s="29" t="n">
        <v>98.8</v>
      </c>
      <c r="M74" s="29" t="n">
        <v>1</v>
      </c>
      <c r="N74" s="29" t="n">
        <v>3.7</v>
      </c>
      <c r="O74" s="24" t="n">
        <v>21</v>
      </c>
    </row>
    <row r="75" s="52" customFormat="true" ht="15.75" hidden="false" customHeight="true" outlineLevel="0" collapsed="false">
      <c r="A75" s="46" t="n">
        <v>22</v>
      </c>
      <c r="B75" s="61" t="s">
        <v>57</v>
      </c>
      <c r="C75" s="60" t="s">
        <v>68</v>
      </c>
      <c r="D75" s="29" t="s">
        <v>68</v>
      </c>
      <c r="E75" s="29" t="s">
        <v>68</v>
      </c>
      <c r="F75" s="29" t="s">
        <v>68</v>
      </c>
      <c r="G75" s="29" t="s">
        <v>68</v>
      </c>
      <c r="H75" s="29" t="s">
        <v>68</v>
      </c>
      <c r="I75" s="29" t="s">
        <v>68</v>
      </c>
      <c r="J75" s="29" t="s">
        <v>68</v>
      </c>
      <c r="K75" s="29" t="s">
        <v>68</v>
      </c>
      <c r="L75" s="29" t="s">
        <v>68</v>
      </c>
      <c r="M75" s="29" t="s">
        <v>68</v>
      </c>
      <c r="N75" s="29" t="s">
        <v>68</v>
      </c>
      <c r="O75" s="24"/>
    </row>
    <row r="76" s="52" customFormat="true" ht="14.25" hidden="false" customHeight="true" outlineLevel="0" collapsed="false">
      <c r="A76" s="24"/>
      <c r="B76" s="62" t="s">
        <v>58</v>
      </c>
      <c r="C76" s="57" t="n">
        <v>100</v>
      </c>
      <c r="D76" s="27" t="n">
        <v>70.6</v>
      </c>
      <c r="E76" s="27" t="n">
        <v>92.9</v>
      </c>
      <c r="F76" s="27" t="n">
        <v>7</v>
      </c>
      <c r="G76" s="27" t="n">
        <v>6.4</v>
      </c>
      <c r="H76" s="27" t="n">
        <v>0.2</v>
      </c>
      <c r="I76" s="27" t="n">
        <v>30.8</v>
      </c>
      <c r="J76" s="27" t="n">
        <v>21</v>
      </c>
      <c r="K76" s="27" t="n">
        <v>7.8</v>
      </c>
      <c r="L76" s="27" t="n">
        <v>92</v>
      </c>
      <c r="M76" s="27" t="n">
        <v>0.4</v>
      </c>
      <c r="N76" s="27" t="n">
        <v>1.5</v>
      </c>
      <c r="O76" s="24" t="n">
        <v>22</v>
      </c>
    </row>
    <row r="77" s="52" customFormat="true" ht="12.75" hidden="false" customHeight="true" outlineLevel="0" collapsed="false">
      <c r="A77" s="24"/>
      <c r="B77" s="63" t="s">
        <v>59</v>
      </c>
      <c r="C77" s="5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4"/>
    </row>
    <row r="78" s="52" customFormat="true" ht="12.75" hidden="false" customHeight="true" outlineLevel="0" collapsed="false">
      <c r="A78" s="24"/>
      <c r="B78" s="64" t="s">
        <v>60</v>
      </c>
      <c r="C78" s="5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4"/>
    </row>
    <row r="79" s="52" customFormat="true" ht="15" hidden="false" customHeight="true" outlineLevel="0" collapsed="false">
      <c r="A79" s="46" t="n">
        <v>23</v>
      </c>
      <c r="B79" s="59" t="s">
        <v>21</v>
      </c>
      <c r="C79" s="60" t="n">
        <v>100</v>
      </c>
      <c r="D79" s="29" t="n">
        <v>92.2</v>
      </c>
      <c r="E79" s="29" t="n">
        <v>93.1</v>
      </c>
      <c r="F79" s="29" t="n">
        <v>6.7</v>
      </c>
      <c r="G79" s="29" t="n">
        <v>4.6</v>
      </c>
      <c r="H79" s="29" t="n">
        <v>0.6</v>
      </c>
      <c r="I79" s="29" t="n">
        <v>0.2</v>
      </c>
      <c r="J79" s="29" t="n">
        <v>2.2</v>
      </c>
      <c r="K79" s="29" t="n">
        <v>4.4</v>
      </c>
      <c r="L79" s="29" t="n">
        <v>91.8</v>
      </c>
      <c r="M79" s="29" t="n">
        <v>0.1</v>
      </c>
      <c r="N79" s="29" t="n">
        <v>0.9</v>
      </c>
      <c r="O79" s="24" t="n">
        <v>23</v>
      </c>
    </row>
    <row r="80" s="52" customFormat="true" ht="15" hidden="false" customHeight="true" outlineLevel="0" collapsed="false">
      <c r="A80" s="46" t="n">
        <v>24</v>
      </c>
      <c r="B80" s="59" t="s">
        <v>22</v>
      </c>
      <c r="C80" s="60" t="n">
        <v>100</v>
      </c>
      <c r="D80" s="29" t="n">
        <v>54</v>
      </c>
      <c r="E80" s="29" t="n">
        <v>92.5</v>
      </c>
      <c r="F80" s="29" t="n">
        <v>7.3</v>
      </c>
      <c r="G80" s="29" t="n">
        <v>7.9</v>
      </c>
      <c r="H80" s="29" t="n">
        <v>0</v>
      </c>
      <c r="I80" s="29" t="n">
        <v>44.4</v>
      </c>
      <c r="J80" s="29" t="n">
        <v>35.5</v>
      </c>
      <c r="K80" s="29" t="n">
        <v>8</v>
      </c>
      <c r="L80" s="29" t="n">
        <v>92</v>
      </c>
      <c r="M80" s="29" t="n">
        <v>0.6</v>
      </c>
      <c r="N80" s="29" t="n">
        <v>2</v>
      </c>
      <c r="O80" s="24" t="n">
        <v>24</v>
      </c>
    </row>
    <row r="81" s="52" customFormat="true" ht="15" hidden="false" customHeight="false" outlineLevel="0" collapsed="false">
      <c r="A81" s="1"/>
      <c r="O81" s="1"/>
    </row>
    <row r="82" s="52" customFormat="true" ht="15" hidden="false" customHeight="false" outlineLevel="0" collapsed="false">
      <c r="A82" s="1"/>
      <c r="O82" s="1"/>
    </row>
    <row r="83" s="52" customFormat="true" ht="14.25" hidden="false" customHeight="true" outlineLevel="0" collapsed="false">
      <c r="A83" s="1"/>
      <c r="O83" s="1"/>
    </row>
    <row r="84" s="52" customFormat="true" ht="15" hidden="false" customHeight="false" outlineLevel="0" collapsed="false">
      <c r="A84" s="1"/>
      <c r="O84" s="1"/>
    </row>
    <row r="85" s="52" customFormat="true" ht="15" hidden="false" customHeight="false" outlineLevel="0" collapsed="false">
      <c r="A85" s="1"/>
      <c r="O85" s="1"/>
    </row>
    <row r="86" s="52" customFormat="true" ht="15" hidden="false" customHeight="false" outlineLevel="0" collapsed="false">
      <c r="A86" s="1"/>
      <c r="O86" s="1"/>
    </row>
    <row r="87" s="52" customFormat="true" ht="15" hidden="false" customHeight="false" outlineLevel="0" collapsed="false">
      <c r="A87" s="1"/>
      <c r="O87" s="1"/>
    </row>
    <row r="88" s="52" customFormat="true" ht="15" hidden="false" customHeight="false" outlineLevel="0" collapsed="false">
      <c r="A88" s="1"/>
      <c r="O88" s="1"/>
    </row>
    <row r="89" s="52" customFormat="true" ht="15" hidden="false" customHeight="false" outlineLevel="0" collapsed="false">
      <c r="A89" s="1"/>
      <c r="O89" s="1"/>
    </row>
    <row r="90" s="52" customFormat="true" ht="15" hidden="false" customHeight="false" outlineLevel="0" collapsed="false">
      <c r="A90" s="1"/>
      <c r="O90" s="1"/>
    </row>
    <row r="91" s="52" customFormat="true" ht="15" hidden="false" customHeight="false" outlineLevel="0" collapsed="false">
      <c r="A91" s="1"/>
      <c r="O91" s="1"/>
    </row>
    <row r="92" s="52" customFormat="true" ht="15" hidden="false" customHeight="false" outlineLevel="0" collapsed="false">
      <c r="A92" s="1"/>
      <c r="O92" s="1"/>
    </row>
    <row r="93" s="52" customFormat="true" ht="15" hidden="false" customHeight="false" outlineLevel="0" collapsed="false">
      <c r="A93" s="1"/>
      <c r="O93" s="1"/>
    </row>
    <row r="94" s="52" customFormat="true" ht="15" hidden="false" customHeight="false" outlineLevel="0" collapsed="false">
      <c r="A94" s="1"/>
      <c r="O94" s="1"/>
    </row>
    <row r="95" s="52" customFormat="true" ht="15" hidden="false" customHeight="false" outlineLevel="0" collapsed="false">
      <c r="A95" s="1"/>
      <c r="O95" s="1"/>
    </row>
    <row r="96" s="52" customFormat="true" ht="15" hidden="false" customHeight="false" outlineLevel="0" collapsed="false">
      <c r="A96" s="1"/>
      <c r="O96" s="1"/>
    </row>
    <row r="97" s="52" customFormat="true" ht="15" hidden="false" customHeight="false" outlineLevel="0" collapsed="false">
      <c r="A97" s="1"/>
      <c r="O97" s="1"/>
    </row>
    <row r="98" s="52" customFormat="true" ht="15" hidden="false" customHeight="false" outlineLevel="0" collapsed="false">
      <c r="A98" s="1"/>
      <c r="O98" s="1"/>
    </row>
    <row r="99" s="52" customFormat="true" ht="15" hidden="false" customHeight="false" outlineLevel="0" collapsed="false">
      <c r="A99" s="1"/>
      <c r="O99" s="1"/>
    </row>
    <row r="100" s="52" customFormat="true" ht="15" hidden="false" customHeight="false" outlineLevel="0" collapsed="false">
      <c r="A100" s="1"/>
      <c r="O100" s="1"/>
    </row>
    <row r="101" s="52" customFormat="true" ht="15" hidden="false" customHeight="false" outlineLevel="0" collapsed="false">
      <c r="A101" s="1"/>
      <c r="O101" s="1"/>
    </row>
    <row r="102" s="52" customFormat="true" ht="15" hidden="false" customHeight="false" outlineLevel="0" collapsed="false">
      <c r="A102" s="1"/>
      <c r="O102" s="1"/>
    </row>
    <row r="103" s="52" customFormat="true" ht="15" hidden="false" customHeight="false" outlineLevel="0" collapsed="false">
      <c r="A103" s="1"/>
      <c r="O103" s="1"/>
    </row>
    <row r="104" s="52" customFormat="true" ht="15" hidden="false" customHeight="false" outlineLevel="0" collapsed="false">
      <c r="A104" s="1"/>
      <c r="O104" s="1"/>
    </row>
    <row r="105" s="52" customFormat="true" ht="15" hidden="false" customHeight="false" outlineLevel="0" collapsed="false">
      <c r="A105" s="1"/>
      <c r="O105" s="1"/>
    </row>
    <row r="106" s="52" customFormat="true" ht="15" hidden="false" customHeight="false" outlineLevel="0" collapsed="false">
      <c r="A106" s="1"/>
      <c r="O106" s="1"/>
    </row>
    <row r="107" s="52" customFormat="true" ht="15" hidden="false" customHeight="false" outlineLevel="0" collapsed="false">
      <c r="A107" s="1"/>
      <c r="O107" s="1"/>
    </row>
    <row r="108" s="52" customFormat="true" ht="15" hidden="false" customHeight="false" outlineLevel="0" collapsed="false">
      <c r="A108" s="1"/>
      <c r="O108" s="1"/>
    </row>
    <row r="109" s="52" customFormat="true" ht="15" hidden="false" customHeight="false" outlineLevel="0" collapsed="false">
      <c r="A109" s="1"/>
      <c r="O109" s="1"/>
    </row>
    <row r="110" s="52" customFormat="true" ht="15" hidden="false" customHeight="false" outlineLevel="0" collapsed="false">
      <c r="A110" s="1"/>
      <c r="O110" s="1"/>
    </row>
    <row r="111" s="52" customFormat="true" ht="15" hidden="false" customHeight="false" outlineLevel="0" collapsed="false">
      <c r="A111" s="1"/>
      <c r="O111" s="1"/>
    </row>
    <row r="112" s="52" customFormat="true" ht="15" hidden="false" customHeight="false" outlineLevel="0" collapsed="false">
      <c r="A112" s="1"/>
      <c r="O112" s="1"/>
    </row>
    <row r="113" s="52" customFormat="true" ht="15" hidden="false" customHeight="false" outlineLevel="0" collapsed="false">
      <c r="A113" s="1"/>
      <c r="O113" s="1"/>
    </row>
    <row r="114" s="52" customFormat="true" ht="15" hidden="false" customHeight="false" outlineLevel="0" collapsed="false">
      <c r="A114" s="1"/>
      <c r="O114" s="1"/>
    </row>
    <row r="115" s="52" customFormat="true" ht="15" hidden="false" customHeight="false" outlineLevel="0" collapsed="false">
      <c r="A115" s="1"/>
      <c r="O115" s="1"/>
    </row>
    <row r="116" s="52" customFormat="true" ht="15" hidden="false" customHeight="false" outlineLevel="0" collapsed="false">
      <c r="A116" s="1"/>
      <c r="O116" s="1"/>
    </row>
    <row r="117" s="52" customFormat="true" ht="15" hidden="false" customHeight="false" outlineLevel="0" collapsed="false">
      <c r="A117" s="1"/>
      <c r="O117" s="1"/>
    </row>
    <row r="118" s="52" customFormat="true" ht="15" hidden="false" customHeight="false" outlineLevel="0" collapsed="false">
      <c r="A118" s="1"/>
      <c r="O118" s="1"/>
    </row>
    <row r="119" s="52" customFormat="true" ht="15" hidden="false" customHeight="false" outlineLevel="0" collapsed="false">
      <c r="A119" s="1"/>
      <c r="O119" s="1"/>
    </row>
    <row r="120" s="52" customFormat="true" ht="15" hidden="false" customHeight="false" outlineLevel="0" collapsed="false">
      <c r="A120" s="1"/>
      <c r="O120" s="1"/>
    </row>
    <row r="121" s="52" customFormat="true" ht="15" hidden="false" customHeight="false" outlineLevel="0" collapsed="false">
      <c r="A121" s="1"/>
      <c r="O121" s="1"/>
    </row>
    <row r="122" s="52" customFormat="true" ht="15" hidden="false" customHeight="false" outlineLevel="0" collapsed="false">
      <c r="A122" s="1"/>
      <c r="O122" s="1"/>
    </row>
    <row r="123" s="52" customFormat="true" ht="15" hidden="false" customHeight="false" outlineLevel="0" collapsed="false">
      <c r="A123" s="1"/>
      <c r="O123" s="1"/>
    </row>
    <row r="124" s="52" customFormat="true" ht="15" hidden="false" customHeight="false" outlineLevel="0" collapsed="false">
      <c r="A124" s="1"/>
      <c r="O124" s="1"/>
    </row>
    <row r="125" s="52" customFormat="true" ht="15" hidden="false" customHeight="false" outlineLevel="0" collapsed="false">
      <c r="A125" s="1"/>
      <c r="O125" s="1"/>
    </row>
    <row r="126" s="52" customFormat="true" ht="15" hidden="false" customHeight="false" outlineLevel="0" collapsed="false">
      <c r="A126" s="1"/>
      <c r="O126" s="1"/>
    </row>
    <row r="127" s="52" customFormat="true" ht="15" hidden="false" customHeight="false" outlineLevel="0" collapsed="false">
      <c r="A127" s="1"/>
      <c r="O127" s="1"/>
    </row>
    <row r="128" s="52" customFormat="true" ht="15" hidden="false" customHeight="false" outlineLevel="0" collapsed="false">
      <c r="A128" s="1"/>
      <c r="O128" s="1"/>
    </row>
    <row r="129" s="52" customFormat="true" ht="15" hidden="false" customHeight="false" outlineLevel="0" collapsed="false">
      <c r="A129" s="1"/>
      <c r="O129" s="1"/>
    </row>
    <row r="130" s="52" customFormat="true" ht="15" hidden="false" customHeight="false" outlineLevel="0" collapsed="false">
      <c r="A130" s="1"/>
      <c r="O130" s="1"/>
    </row>
    <row r="131" s="52" customFormat="true" ht="15" hidden="false" customHeight="false" outlineLevel="0" collapsed="false">
      <c r="A131" s="1"/>
      <c r="O131" s="1"/>
    </row>
    <row r="132" s="52" customFormat="true" ht="15" hidden="false" customHeight="false" outlineLevel="0" collapsed="false">
      <c r="A132" s="1"/>
      <c r="O132" s="1"/>
    </row>
    <row r="133" s="52" customFormat="true" ht="15" hidden="false" customHeight="false" outlineLevel="0" collapsed="false">
      <c r="A133" s="1"/>
      <c r="O133" s="1"/>
    </row>
    <row r="134" s="52" customFormat="true" ht="15" hidden="false" customHeight="false" outlineLevel="0" collapsed="false">
      <c r="A134" s="1"/>
      <c r="O134" s="1"/>
    </row>
    <row r="135" s="52" customFormat="true" ht="15" hidden="false" customHeight="false" outlineLevel="0" collapsed="false">
      <c r="A135" s="1"/>
      <c r="O135" s="1"/>
    </row>
    <row r="136" s="52" customFormat="true" ht="15" hidden="false" customHeight="false" outlineLevel="0" collapsed="false">
      <c r="A136" s="1"/>
      <c r="O136" s="1"/>
    </row>
    <row r="137" s="52" customFormat="true" ht="15" hidden="false" customHeight="false" outlineLevel="0" collapsed="false">
      <c r="A137" s="1"/>
      <c r="O137" s="1"/>
    </row>
    <row r="138" s="52" customFormat="true" ht="15" hidden="false" customHeight="false" outlineLevel="0" collapsed="false">
      <c r="A138" s="1"/>
      <c r="O138" s="1"/>
    </row>
    <row r="139" s="52" customFormat="true" ht="15" hidden="false" customHeight="false" outlineLevel="0" collapsed="false">
      <c r="A139" s="1"/>
      <c r="O139" s="1"/>
    </row>
    <row r="140" s="52" customFormat="true" ht="15" hidden="false" customHeight="false" outlineLevel="0" collapsed="false">
      <c r="A140" s="1"/>
      <c r="O140" s="1"/>
    </row>
    <row r="141" s="52" customFormat="true" ht="15" hidden="false" customHeight="false" outlineLevel="0" collapsed="false">
      <c r="A141" s="1"/>
      <c r="O141" s="1"/>
    </row>
    <row r="142" s="52" customFormat="true" ht="15" hidden="false" customHeight="false" outlineLevel="0" collapsed="false">
      <c r="A142" s="1"/>
      <c r="O142" s="1"/>
    </row>
    <row r="143" s="52" customFormat="true" ht="15" hidden="false" customHeight="false" outlineLevel="0" collapsed="false">
      <c r="A143" s="1"/>
      <c r="O143" s="1"/>
    </row>
    <row r="144" s="52" customFormat="true" ht="15" hidden="false" customHeight="false" outlineLevel="0" collapsed="false">
      <c r="A144" s="1"/>
      <c r="O144" s="1"/>
    </row>
    <row r="145" s="52" customFormat="true" ht="15" hidden="false" customHeight="false" outlineLevel="0" collapsed="false">
      <c r="A145" s="1"/>
      <c r="O145" s="1"/>
    </row>
    <row r="146" s="52" customFormat="true" ht="15" hidden="false" customHeight="false" outlineLevel="0" collapsed="false">
      <c r="A146" s="1"/>
      <c r="O146" s="1"/>
    </row>
    <row r="147" s="52" customFormat="true" ht="15" hidden="false" customHeight="false" outlineLevel="0" collapsed="false">
      <c r="A147" s="1"/>
      <c r="O147" s="1"/>
    </row>
    <row r="148" s="52" customFormat="true" ht="15" hidden="false" customHeight="false" outlineLevel="0" collapsed="false">
      <c r="A148" s="1"/>
      <c r="O148" s="1"/>
    </row>
    <row r="149" s="52" customFormat="true" ht="15" hidden="false" customHeight="false" outlineLevel="0" collapsed="false">
      <c r="A149" s="1"/>
      <c r="O149" s="1"/>
    </row>
    <row r="150" s="52" customFormat="true" ht="15" hidden="false" customHeight="false" outlineLevel="0" collapsed="false">
      <c r="A150" s="1"/>
      <c r="O150" s="1"/>
    </row>
    <row r="151" s="52" customFormat="true" ht="15" hidden="false" customHeight="false" outlineLevel="0" collapsed="false">
      <c r="A151" s="1"/>
      <c r="O151" s="1"/>
    </row>
    <row r="152" s="52" customFormat="true" ht="15" hidden="false" customHeight="false" outlineLevel="0" collapsed="false">
      <c r="A152" s="1"/>
      <c r="O152" s="1"/>
    </row>
    <row r="153" s="52" customFormat="true" ht="15" hidden="false" customHeight="false" outlineLevel="0" collapsed="false">
      <c r="A153" s="1"/>
      <c r="O153" s="1"/>
    </row>
    <row r="154" s="52" customFormat="true" ht="15" hidden="false" customHeight="false" outlineLevel="0" collapsed="false">
      <c r="A154" s="1"/>
      <c r="O154" s="1"/>
    </row>
    <row r="155" s="52" customFormat="true" ht="15" hidden="false" customHeight="false" outlineLevel="0" collapsed="false">
      <c r="A155" s="1"/>
      <c r="O155" s="1"/>
    </row>
    <row r="156" s="52" customFormat="true" ht="15" hidden="false" customHeight="false" outlineLevel="0" collapsed="false">
      <c r="A156" s="1"/>
      <c r="O156" s="1"/>
    </row>
    <row r="157" s="52" customFormat="true" ht="15" hidden="false" customHeight="false" outlineLevel="0" collapsed="false">
      <c r="A157" s="1"/>
      <c r="O157" s="1"/>
    </row>
    <row r="158" s="52" customFormat="true" ht="15" hidden="false" customHeight="false" outlineLevel="0" collapsed="false">
      <c r="A158" s="1"/>
      <c r="O158" s="1"/>
    </row>
    <row r="159" s="52" customFormat="true" ht="15" hidden="false" customHeight="false" outlineLevel="0" collapsed="false">
      <c r="A159" s="1"/>
      <c r="O159" s="1"/>
    </row>
    <row r="160" s="52" customFormat="true" ht="15" hidden="false" customHeight="false" outlineLevel="0" collapsed="false">
      <c r="A160" s="1"/>
      <c r="O160" s="1"/>
    </row>
    <row r="161" s="52" customFormat="true" ht="15" hidden="false" customHeight="false" outlineLevel="0" collapsed="false">
      <c r="A161" s="1"/>
      <c r="O161" s="1"/>
    </row>
    <row r="162" s="52" customFormat="true" ht="15" hidden="false" customHeight="false" outlineLevel="0" collapsed="false">
      <c r="A162" s="1"/>
      <c r="O162" s="1"/>
    </row>
    <row r="163" s="52" customFormat="true" ht="15" hidden="false" customHeight="false" outlineLevel="0" collapsed="false">
      <c r="A163" s="1"/>
      <c r="O163" s="1"/>
    </row>
    <row r="164" s="52" customFormat="true" ht="15" hidden="false" customHeight="false" outlineLevel="0" collapsed="false">
      <c r="A164" s="1"/>
      <c r="O164" s="1"/>
    </row>
    <row r="165" s="52" customFormat="true" ht="15" hidden="false" customHeight="false" outlineLevel="0" collapsed="false">
      <c r="A165" s="1"/>
      <c r="O165" s="1"/>
    </row>
    <row r="166" s="52" customFormat="true" ht="15" hidden="false" customHeight="false" outlineLevel="0" collapsed="false">
      <c r="A166" s="1"/>
      <c r="O166" s="1"/>
    </row>
    <row r="167" s="52" customFormat="true" ht="15" hidden="false" customHeight="false" outlineLevel="0" collapsed="false">
      <c r="A167" s="1"/>
      <c r="O167" s="1"/>
    </row>
    <row r="168" s="52" customFormat="true" ht="15" hidden="false" customHeight="false" outlineLevel="0" collapsed="false">
      <c r="A168" s="1"/>
      <c r="O168" s="1"/>
    </row>
    <row r="169" s="52" customFormat="true" ht="15" hidden="false" customHeight="false" outlineLevel="0" collapsed="false">
      <c r="A169" s="1"/>
      <c r="O169" s="1"/>
    </row>
    <row r="170" s="52" customFormat="true" ht="15" hidden="false" customHeight="false" outlineLevel="0" collapsed="false">
      <c r="A170" s="1"/>
      <c r="O170" s="1"/>
    </row>
    <row r="171" s="52" customFormat="true" ht="15" hidden="false" customHeight="false" outlineLevel="0" collapsed="false">
      <c r="A171" s="1"/>
      <c r="O171" s="1"/>
    </row>
    <row r="172" s="52" customFormat="true" ht="15" hidden="false" customHeight="false" outlineLevel="0" collapsed="false">
      <c r="A172" s="1"/>
      <c r="O172" s="1"/>
    </row>
    <row r="173" s="52" customFormat="true" ht="15" hidden="false" customHeight="false" outlineLevel="0" collapsed="false">
      <c r="A173" s="1"/>
      <c r="O173" s="1"/>
    </row>
    <row r="174" s="52" customFormat="true" ht="15" hidden="false" customHeight="false" outlineLevel="0" collapsed="false">
      <c r="A174" s="1"/>
      <c r="O174" s="1"/>
    </row>
    <row r="175" s="52" customFormat="true" ht="15" hidden="false" customHeight="false" outlineLevel="0" collapsed="false">
      <c r="A175" s="1"/>
      <c r="O175" s="1"/>
    </row>
    <row r="176" s="52" customFormat="true" ht="15" hidden="false" customHeight="false" outlineLevel="0" collapsed="false">
      <c r="A176" s="1"/>
      <c r="O176" s="1"/>
    </row>
    <row r="177" s="52" customFormat="true" ht="15" hidden="false" customHeight="false" outlineLevel="0" collapsed="false">
      <c r="A177" s="1"/>
      <c r="O177" s="1"/>
    </row>
    <row r="178" s="52" customFormat="true" ht="15" hidden="false" customHeight="false" outlineLevel="0" collapsed="false">
      <c r="A178" s="1"/>
      <c r="O178" s="1"/>
    </row>
    <row r="179" s="52" customFormat="true" ht="15" hidden="false" customHeight="false" outlineLevel="0" collapsed="false">
      <c r="A179" s="1"/>
      <c r="O179" s="1"/>
    </row>
    <row r="180" s="52" customFormat="true" ht="15" hidden="false" customHeight="false" outlineLevel="0" collapsed="false">
      <c r="A180" s="1"/>
      <c r="O180" s="1"/>
    </row>
    <row r="181" s="52" customFormat="true" ht="15" hidden="false" customHeight="false" outlineLevel="0" collapsed="false">
      <c r="A181" s="1"/>
      <c r="O181" s="1"/>
    </row>
    <row r="182" s="52" customFormat="true" ht="15" hidden="false" customHeight="false" outlineLevel="0" collapsed="false">
      <c r="A182" s="1"/>
      <c r="O182" s="1"/>
    </row>
    <row r="183" s="52" customFormat="true" ht="15" hidden="false" customHeight="false" outlineLevel="0" collapsed="false">
      <c r="A183" s="1"/>
      <c r="O183" s="1"/>
    </row>
    <row r="184" s="52" customFormat="true" ht="15" hidden="false" customHeight="false" outlineLevel="0" collapsed="false">
      <c r="A184" s="1"/>
      <c r="O184" s="1"/>
    </row>
    <row r="185" s="52" customFormat="true" ht="15" hidden="false" customHeight="false" outlineLevel="0" collapsed="false">
      <c r="A185" s="1"/>
      <c r="O185" s="1"/>
    </row>
    <row r="186" s="52" customFormat="true" ht="15" hidden="false" customHeight="false" outlineLevel="0" collapsed="false">
      <c r="A186" s="1"/>
      <c r="O186" s="1"/>
    </row>
    <row r="187" s="52" customFormat="true" ht="15" hidden="false" customHeight="false" outlineLevel="0" collapsed="false">
      <c r="A187" s="1"/>
      <c r="O187" s="1"/>
    </row>
    <row r="188" s="52" customFormat="true" ht="15" hidden="false" customHeight="false" outlineLevel="0" collapsed="false">
      <c r="A188" s="1"/>
      <c r="O188" s="1"/>
    </row>
    <row r="189" s="52" customFormat="true" ht="15" hidden="false" customHeight="false" outlineLevel="0" collapsed="false">
      <c r="A189" s="1"/>
      <c r="O189" s="1"/>
    </row>
    <row r="190" s="52" customFormat="true" ht="15" hidden="false" customHeight="false" outlineLevel="0" collapsed="false">
      <c r="A190" s="1"/>
      <c r="O190" s="1"/>
    </row>
    <row r="191" s="52" customFormat="true" ht="15" hidden="false" customHeight="false" outlineLevel="0" collapsed="false">
      <c r="A191" s="1"/>
      <c r="O191" s="1"/>
    </row>
    <row r="192" s="52" customFormat="true" ht="15" hidden="false" customHeight="false" outlineLevel="0" collapsed="false">
      <c r="A192" s="1"/>
      <c r="O192" s="1"/>
    </row>
    <row r="193" s="52" customFormat="true" ht="15" hidden="false" customHeight="false" outlineLevel="0" collapsed="false">
      <c r="A193" s="1"/>
      <c r="O193" s="1"/>
    </row>
    <row r="194" s="52" customFormat="true" ht="15" hidden="false" customHeight="false" outlineLevel="0" collapsed="false">
      <c r="A194" s="1"/>
      <c r="O194" s="1"/>
    </row>
    <row r="195" s="52" customFormat="true" ht="15" hidden="false" customHeight="false" outlineLevel="0" collapsed="false">
      <c r="A195" s="1"/>
      <c r="O195" s="1"/>
    </row>
    <row r="196" s="52" customFormat="true" ht="15" hidden="false" customHeight="false" outlineLevel="0" collapsed="false">
      <c r="A196" s="1"/>
      <c r="O196" s="1"/>
    </row>
    <row r="197" s="52" customFormat="true" ht="15" hidden="false" customHeight="false" outlineLevel="0" collapsed="false">
      <c r="A197" s="1"/>
      <c r="O197" s="1"/>
    </row>
    <row r="198" s="52" customFormat="true" ht="15" hidden="false" customHeight="false" outlineLevel="0" collapsed="false">
      <c r="A198" s="1"/>
      <c r="O198" s="1"/>
    </row>
    <row r="199" s="52" customFormat="true" ht="15" hidden="false" customHeight="false" outlineLevel="0" collapsed="false">
      <c r="A199" s="1"/>
      <c r="O199" s="1"/>
    </row>
    <row r="200" s="52" customFormat="true" ht="15" hidden="false" customHeight="false" outlineLevel="0" collapsed="false">
      <c r="A200" s="1"/>
      <c r="O200" s="1"/>
    </row>
    <row r="201" s="52" customFormat="true" ht="15" hidden="false" customHeight="false" outlineLevel="0" collapsed="false">
      <c r="A201" s="1"/>
      <c r="O201" s="1"/>
    </row>
    <row r="202" s="52" customFormat="true" ht="15" hidden="false" customHeight="false" outlineLevel="0" collapsed="false">
      <c r="A202" s="1"/>
      <c r="O202" s="1"/>
    </row>
    <row r="203" s="52" customFormat="true" ht="15" hidden="false" customHeight="false" outlineLevel="0" collapsed="false">
      <c r="A203" s="1"/>
      <c r="O203" s="1"/>
    </row>
    <row r="204" s="52" customFormat="true" ht="15" hidden="false" customHeight="false" outlineLevel="0" collapsed="false">
      <c r="A204" s="1"/>
      <c r="O204" s="1"/>
    </row>
    <row r="205" s="52" customFormat="true" ht="15" hidden="false" customHeight="false" outlineLevel="0" collapsed="false">
      <c r="A205" s="1"/>
      <c r="O205" s="1"/>
    </row>
    <row r="206" s="52" customFormat="true" ht="15" hidden="false" customHeight="false" outlineLevel="0" collapsed="false">
      <c r="A206" s="1"/>
      <c r="O206" s="1"/>
    </row>
    <row r="207" s="52" customFormat="true" ht="15" hidden="false" customHeight="false" outlineLevel="0" collapsed="false">
      <c r="A207" s="1"/>
      <c r="O207" s="1"/>
    </row>
    <row r="208" s="52" customFormat="true" ht="15" hidden="false" customHeight="false" outlineLevel="0" collapsed="false">
      <c r="A208" s="1"/>
      <c r="O208" s="1"/>
    </row>
    <row r="209" s="52" customFormat="true" ht="15" hidden="false" customHeight="false" outlineLevel="0" collapsed="false">
      <c r="A209" s="1"/>
      <c r="O209" s="1"/>
    </row>
    <row r="210" s="52" customFormat="true" ht="15" hidden="false" customHeight="false" outlineLevel="0" collapsed="false">
      <c r="A210" s="1"/>
      <c r="O210" s="1"/>
    </row>
    <row r="211" s="52" customFormat="true" ht="15" hidden="false" customHeight="false" outlineLevel="0" collapsed="false">
      <c r="A211" s="1"/>
      <c r="O211" s="1"/>
    </row>
    <row r="212" s="52" customFormat="true" ht="15" hidden="false" customHeight="false" outlineLevel="0" collapsed="false">
      <c r="A212" s="1"/>
      <c r="O212" s="1"/>
    </row>
    <row r="213" s="52" customFormat="true" ht="15" hidden="false" customHeight="false" outlineLevel="0" collapsed="false">
      <c r="A213" s="1"/>
      <c r="O213" s="1"/>
    </row>
    <row r="214" s="52" customFormat="true" ht="15" hidden="false" customHeight="false" outlineLevel="0" collapsed="false">
      <c r="A214" s="1"/>
      <c r="O214" s="1"/>
    </row>
    <row r="215" s="52" customFormat="true" ht="15" hidden="false" customHeight="false" outlineLevel="0" collapsed="false">
      <c r="A215" s="1"/>
      <c r="O215" s="1"/>
    </row>
    <row r="216" s="52" customFormat="true" ht="15" hidden="false" customHeight="false" outlineLevel="0" collapsed="false">
      <c r="A216" s="1"/>
      <c r="O216" s="1"/>
    </row>
    <row r="217" s="52" customFormat="true" ht="15" hidden="false" customHeight="false" outlineLevel="0" collapsed="false">
      <c r="A217" s="1"/>
      <c r="O217" s="1"/>
    </row>
    <row r="218" s="52" customFormat="true" ht="15" hidden="false" customHeight="false" outlineLevel="0" collapsed="false">
      <c r="A218" s="1"/>
      <c r="O218" s="1"/>
    </row>
    <row r="219" s="52" customFormat="true" ht="15" hidden="false" customHeight="false" outlineLevel="0" collapsed="false">
      <c r="A219" s="1"/>
      <c r="O219" s="1"/>
    </row>
    <row r="220" s="52" customFormat="true" ht="15" hidden="false" customHeight="false" outlineLevel="0" collapsed="false">
      <c r="A220" s="1"/>
      <c r="O220" s="1"/>
    </row>
    <row r="221" s="52" customFormat="true" ht="15" hidden="false" customHeight="false" outlineLevel="0" collapsed="false">
      <c r="A221" s="1"/>
      <c r="O221" s="1"/>
    </row>
    <row r="222" s="52" customFormat="true" ht="15" hidden="false" customHeight="false" outlineLevel="0" collapsed="false">
      <c r="A222" s="1"/>
      <c r="O222" s="1"/>
    </row>
    <row r="223" s="52" customFormat="true" ht="15" hidden="false" customHeight="false" outlineLevel="0" collapsed="false">
      <c r="A223" s="1"/>
      <c r="O223" s="1"/>
    </row>
    <row r="224" s="52" customFormat="true" ht="15" hidden="false" customHeight="false" outlineLevel="0" collapsed="false">
      <c r="A224" s="1"/>
      <c r="O224" s="1"/>
    </row>
    <row r="225" s="52" customFormat="true" ht="15" hidden="false" customHeight="false" outlineLevel="0" collapsed="false">
      <c r="A225" s="1"/>
      <c r="O225" s="1"/>
    </row>
    <row r="226" s="52" customFormat="true" ht="15" hidden="false" customHeight="false" outlineLevel="0" collapsed="false">
      <c r="A226" s="1"/>
      <c r="O226" s="1"/>
    </row>
    <row r="227" s="52" customFormat="true" ht="15" hidden="false" customHeight="false" outlineLevel="0" collapsed="false">
      <c r="A227" s="1"/>
      <c r="O227" s="1"/>
    </row>
    <row r="228" s="52" customFormat="true" ht="15" hidden="false" customHeight="false" outlineLevel="0" collapsed="false">
      <c r="A228" s="1"/>
      <c r="O228" s="1"/>
    </row>
    <row r="229" s="52" customFormat="true" ht="15" hidden="false" customHeight="false" outlineLevel="0" collapsed="false">
      <c r="A229" s="1"/>
      <c r="O229" s="1"/>
    </row>
    <row r="230" s="52" customFormat="true" ht="15" hidden="false" customHeight="false" outlineLevel="0" collapsed="false">
      <c r="A230" s="1"/>
      <c r="O230" s="1"/>
    </row>
    <row r="231" s="52" customFormat="true" ht="15" hidden="false" customHeight="false" outlineLevel="0" collapsed="false">
      <c r="A231" s="1"/>
      <c r="O231" s="1"/>
    </row>
    <row r="232" s="52" customFormat="true" ht="15" hidden="false" customHeight="false" outlineLevel="0" collapsed="false">
      <c r="A232" s="1"/>
      <c r="O232" s="1"/>
    </row>
    <row r="233" s="52" customFormat="true" ht="15" hidden="false" customHeight="false" outlineLevel="0" collapsed="false">
      <c r="A233" s="1"/>
      <c r="O233" s="1"/>
    </row>
    <row r="234" s="52" customFormat="true" ht="15" hidden="false" customHeight="false" outlineLevel="0" collapsed="false">
      <c r="A234" s="1"/>
      <c r="O234" s="1"/>
    </row>
    <row r="235" s="52" customFormat="true" ht="15" hidden="false" customHeight="false" outlineLevel="0" collapsed="false">
      <c r="A235" s="1"/>
      <c r="O235" s="1"/>
    </row>
    <row r="236" s="52" customFormat="true" ht="15" hidden="false" customHeight="false" outlineLevel="0" collapsed="false">
      <c r="A236" s="1"/>
      <c r="O236" s="1"/>
    </row>
    <row r="237" s="52" customFormat="true" ht="15" hidden="false" customHeight="false" outlineLevel="0" collapsed="false">
      <c r="A237" s="1"/>
      <c r="O237" s="1"/>
    </row>
    <row r="238" s="52" customFormat="true" ht="15" hidden="false" customHeight="false" outlineLevel="0" collapsed="false">
      <c r="A238" s="1"/>
      <c r="O238" s="1"/>
    </row>
    <row r="239" s="52" customFormat="true" ht="15" hidden="false" customHeight="false" outlineLevel="0" collapsed="false">
      <c r="A239" s="1"/>
      <c r="O239" s="1"/>
    </row>
    <row r="240" s="52" customFormat="true" ht="15" hidden="false" customHeight="false" outlineLevel="0" collapsed="false">
      <c r="A240" s="1"/>
      <c r="O240" s="1"/>
    </row>
    <row r="241" s="52" customFormat="true" ht="15" hidden="false" customHeight="false" outlineLevel="0" collapsed="false">
      <c r="A241" s="1"/>
      <c r="O241" s="1"/>
    </row>
    <row r="242" s="52" customFormat="true" ht="15" hidden="false" customHeight="false" outlineLevel="0" collapsed="false">
      <c r="A242" s="1"/>
      <c r="O242" s="1"/>
    </row>
    <row r="243" s="52" customFormat="true" ht="15" hidden="false" customHeight="false" outlineLevel="0" collapsed="false">
      <c r="A243" s="1"/>
      <c r="O243" s="1"/>
    </row>
    <row r="244" s="52" customFormat="true" ht="15" hidden="false" customHeight="false" outlineLevel="0" collapsed="false">
      <c r="A244" s="1"/>
      <c r="O244" s="1"/>
    </row>
    <row r="245" s="52" customFormat="true" ht="15" hidden="false" customHeight="false" outlineLevel="0" collapsed="false">
      <c r="A245" s="1"/>
      <c r="O245" s="1"/>
    </row>
    <row r="246" s="52" customFormat="true" ht="15" hidden="false" customHeight="false" outlineLevel="0" collapsed="false">
      <c r="A246" s="1"/>
      <c r="O246" s="1"/>
    </row>
    <row r="247" s="52" customFormat="true" ht="15" hidden="false" customHeight="false" outlineLevel="0" collapsed="false">
      <c r="A247" s="1"/>
      <c r="O247" s="1"/>
    </row>
    <row r="248" s="52" customFormat="true" ht="15" hidden="false" customHeight="false" outlineLevel="0" collapsed="false">
      <c r="A248" s="1"/>
      <c r="O248" s="1"/>
    </row>
    <row r="249" s="52" customFormat="true" ht="15" hidden="false" customHeight="false" outlineLevel="0" collapsed="false">
      <c r="A249" s="1"/>
      <c r="O249" s="1"/>
    </row>
    <row r="250" s="52" customFormat="true" ht="15" hidden="false" customHeight="false" outlineLevel="0" collapsed="false">
      <c r="A250" s="1"/>
      <c r="O250" s="1"/>
    </row>
    <row r="251" s="52" customFormat="true" ht="15" hidden="false" customHeight="false" outlineLevel="0" collapsed="false">
      <c r="A251" s="1"/>
      <c r="O251" s="1"/>
    </row>
    <row r="252" s="52" customFormat="true" ht="15" hidden="false" customHeight="false" outlineLevel="0" collapsed="false">
      <c r="A252" s="1"/>
      <c r="O252" s="1"/>
    </row>
    <row r="253" s="52" customFormat="true" ht="15" hidden="false" customHeight="false" outlineLevel="0" collapsed="false">
      <c r="A253" s="1"/>
      <c r="O253" s="1"/>
    </row>
    <row r="254" s="52" customFormat="true" ht="15" hidden="false" customHeight="false" outlineLevel="0" collapsed="false">
      <c r="A254" s="1"/>
      <c r="O254" s="1"/>
    </row>
    <row r="255" s="52" customFormat="true" ht="15" hidden="false" customHeight="false" outlineLevel="0" collapsed="false">
      <c r="A255" s="1"/>
      <c r="O255" s="1"/>
    </row>
    <row r="256" s="52" customFormat="true" ht="15" hidden="false" customHeight="false" outlineLevel="0" collapsed="false">
      <c r="A256" s="1"/>
      <c r="O256" s="1"/>
    </row>
    <row r="257" s="52" customFormat="true" ht="15" hidden="false" customHeight="false" outlineLevel="0" collapsed="false">
      <c r="A257" s="1"/>
      <c r="O257" s="1"/>
    </row>
    <row r="258" s="52" customFormat="true" ht="15" hidden="false" customHeight="false" outlineLevel="0" collapsed="false">
      <c r="A258" s="1"/>
      <c r="O258" s="1"/>
    </row>
    <row r="259" s="52" customFormat="true" ht="15" hidden="false" customHeight="false" outlineLevel="0" collapsed="false">
      <c r="A259" s="1"/>
      <c r="O259" s="1"/>
    </row>
    <row r="260" s="52" customFormat="true" ht="15" hidden="false" customHeight="false" outlineLevel="0" collapsed="false">
      <c r="A260" s="1"/>
      <c r="O260" s="1"/>
    </row>
    <row r="261" s="52" customFormat="true" ht="15" hidden="false" customHeight="false" outlineLevel="0" collapsed="false">
      <c r="A261" s="1"/>
      <c r="O261" s="1"/>
    </row>
    <row r="262" s="52" customFormat="true" ht="15" hidden="false" customHeight="false" outlineLevel="0" collapsed="false">
      <c r="A262" s="1"/>
      <c r="O262" s="1"/>
    </row>
    <row r="263" s="52" customFormat="true" ht="15" hidden="false" customHeight="false" outlineLevel="0" collapsed="false">
      <c r="A263" s="1"/>
      <c r="O263" s="1"/>
    </row>
    <row r="264" s="52" customFormat="true" ht="15" hidden="false" customHeight="false" outlineLevel="0" collapsed="false">
      <c r="A264" s="1"/>
      <c r="O264" s="1"/>
    </row>
    <row r="265" s="52" customFormat="true" ht="15" hidden="false" customHeight="false" outlineLevel="0" collapsed="false">
      <c r="A265" s="1"/>
      <c r="O265" s="1"/>
    </row>
    <row r="266" s="52" customFormat="true" ht="15" hidden="false" customHeight="false" outlineLevel="0" collapsed="false">
      <c r="A266" s="1"/>
      <c r="O266" s="1"/>
    </row>
    <row r="267" s="52" customFormat="true" ht="15" hidden="false" customHeight="false" outlineLevel="0" collapsed="false">
      <c r="A267" s="1"/>
      <c r="O267" s="1"/>
    </row>
    <row r="268" s="52" customFormat="true" ht="15" hidden="false" customHeight="false" outlineLevel="0" collapsed="false">
      <c r="A268" s="1"/>
      <c r="O268" s="1"/>
    </row>
    <row r="269" s="52" customFormat="true" ht="15" hidden="false" customHeight="false" outlineLevel="0" collapsed="false">
      <c r="A269" s="1"/>
      <c r="O269" s="1"/>
    </row>
    <row r="270" s="52" customFormat="true" ht="15" hidden="false" customHeight="false" outlineLevel="0" collapsed="false">
      <c r="A270" s="1"/>
      <c r="O270" s="1"/>
    </row>
    <row r="271" s="52" customFormat="true" ht="15" hidden="false" customHeight="false" outlineLevel="0" collapsed="false">
      <c r="A271" s="1"/>
      <c r="O271" s="1"/>
    </row>
    <row r="272" s="52" customFormat="true" ht="15" hidden="false" customHeight="false" outlineLevel="0" collapsed="false">
      <c r="A272" s="1"/>
      <c r="O272" s="1"/>
    </row>
    <row r="273" s="52" customFormat="true" ht="15" hidden="false" customHeight="false" outlineLevel="0" collapsed="false">
      <c r="A273" s="1"/>
      <c r="O273" s="1"/>
    </row>
    <row r="274" s="52" customFormat="true" ht="15" hidden="false" customHeight="false" outlineLevel="0" collapsed="false">
      <c r="A274" s="1"/>
      <c r="O274" s="1"/>
    </row>
    <row r="275" s="52" customFormat="true" ht="15" hidden="false" customHeight="false" outlineLevel="0" collapsed="false">
      <c r="A275" s="1"/>
      <c r="O275" s="1"/>
    </row>
    <row r="276" s="52" customFormat="true" ht="15" hidden="false" customHeight="false" outlineLevel="0" collapsed="false">
      <c r="A276" s="1"/>
      <c r="O276" s="1"/>
    </row>
    <row r="277" s="52" customFormat="true" ht="15" hidden="false" customHeight="false" outlineLevel="0" collapsed="false">
      <c r="A277" s="1"/>
      <c r="O277" s="1"/>
    </row>
    <row r="278" s="52" customFormat="true" ht="15" hidden="false" customHeight="false" outlineLevel="0" collapsed="false">
      <c r="A278" s="1"/>
      <c r="O278" s="1"/>
    </row>
    <row r="279" s="52" customFormat="true" ht="15" hidden="false" customHeight="false" outlineLevel="0" collapsed="false">
      <c r="A279" s="1"/>
      <c r="O279" s="1"/>
    </row>
    <row r="280" s="52" customFormat="true" ht="15" hidden="false" customHeight="false" outlineLevel="0" collapsed="false">
      <c r="A280" s="1"/>
      <c r="O280" s="1"/>
    </row>
    <row r="281" s="52" customFormat="true" ht="15" hidden="false" customHeight="false" outlineLevel="0" collapsed="false">
      <c r="A281" s="1"/>
      <c r="O281" s="1"/>
    </row>
    <row r="282" s="52" customFormat="true" ht="15" hidden="false" customHeight="false" outlineLevel="0" collapsed="false">
      <c r="A282" s="1"/>
      <c r="O282" s="1"/>
    </row>
    <row r="283" s="52" customFormat="true" ht="15" hidden="false" customHeight="false" outlineLevel="0" collapsed="false">
      <c r="A283" s="1"/>
      <c r="O283" s="1"/>
    </row>
    <row r="284" s="52" customFormat="true" ht="15" hidden="false" customHeight="false" outlineLevel="0" collapsed="false">
      <c r="A284" s="1"/>
      <c r="O284" s="1"/>
    </row>
    <row r="285" s="52" customFormat="true" ht="15" hidden="false" customHeight="false" outlineLevel="0" collapsed="false">
      <c r="A285" s="1"/>
      <c r="O285" s="1"/>
    </row>
    <row r="286" s="52" customFormat="true" ht="15" hidden="false" customHeight="false" outlineLevel="0" collapsed="false">
      <c r="A286" s="1"/>
      <c r="O286" s="1"/>
    </row>
    <row r="287" s="52" customFormat="true" ht="15" hidden="false" customHeight="false" outlineLevel="0" collapsed="false">
      <c r="A287" s="1"/>
      <c r="O287" s="1"/>
    </row>
    <row r="288" s="52" customFormat="true" ht="15" hidden="false" customHeight="false" outlineLevel="0" collapsed="false">
      <c r="A288" s="1"/>
      <c r="O288" s="1"/>
    </row>
    <row r="289" s="52" customFormat="true" ht="15" hidden="false" customHeight="false" outlineLevel="0" collapsed="false">
      <c r="A289" s="1"/>
      <c r="O289" s="1"/>
    </row>
    <row r="290" s="52" customFormat="true" ht="15" hidden="false" customHeight="false" outlineLevel="0" collapsed="false">
      <c r="A290" s="1"/>
      <c r="O290" s="1"/>
    </row>
    <row r="291" s="52" customFormat="true" ht="15" hidden="false" customHeight="false" outlineLevel="0" collapsed="false">
      <c r="A291" s="1"/>
      <c r="O291" s="1"/>
    </row>
    <row r="292" s="52" customFormat="true" ht="15" hidden="false" customHeight="false" outlineLevel="0" collapsed="false">
      <c r="A292" s="1"/>
      <c r="O292" s="1"/>
    </row>
    <row r="293" s="52" customFormat="true" ht="15" hidden="false" customHeight="false" outlineLevel="0" collapsed="false">
      <c r="A293" s="1"/>
      <c r="O293" s="1"/>
    </row>
    <row r="294" s="52" customFormat="true" ht="15" hidden="false" customHeight="false" outlineLevel="0" collapsed="false">
      <c r="A294" s="1"/>
      <c r="O294" s="1"/>
    </row>
    <row r="295" s="52" customFormat="true" ht="15" hidden="false" customHeight="false" outlineLevel="0" collapsed="false">
      <c r="A295" s="1"/>
      <c r="O295" s="1"/>
    </row>
    <row r="296" s="52" customFormat="true" ht="15" hidden="false" customHeight="false" outlineLevel="0" collapsed="false">
      <c r="A296" s="1"/>
      <c r="O296" s="1"/>
    </row>
    <row r="297" s="52" customFormat="true" ht="15" hidden="false" customHeight="false" outlineLevel="0" collapsed="false">
      <c r="A297" s="1"/>
      <c r="O297" s="1"/>
    </row>
    <row r="298" s="52" customFormat="true" ht="15" hidden="false" customHeight="false" outlineLevel="0" collapsed="false">
      <c r="A298" s="1"/>
      <c r="O298" s="1"/>
    </row>
    <row r="299" s="52" customFormat="true" ht="15" hidden="false" customHeight="false" outlineLevel="0" collapsed="false">
      <c r="A299" s="1"/>
      <c r="O299" s="1"/>
    </row>
    <row r="300" s="52" customFormat="true" ht="15" hidden="false" customHeight="false" outlineLevel="0" collapsed="false">
      <c r="A300" s="1"/>
      <c r="O300" s="1"/>
    </row>
    <row r="301" s="52" customFormat="true" ht="15" hidden="false" customHeight="false" outlineLevel="0" collapsed="false">
      <c r="A301" s="1"/>
      <c r="O301" s="1"/>
    </row>
    <row r="302" s="52" customFormat="true" ht="15" hidden="false" customHeight="false" outlineLevel="0" collapsed="false">
      <c r="A302" s="1"/>
      <c r="O302" s="1"/>
    </row>
    <row r="303" s="52" customFormat="true" ht="15" hidden="false" customHeight="false" outlineLevel="0" collapsed="false">
      <c r="A303" s="1"/>
      <c r="O303" s="1"/>
    </row>
    <row r="304" s="52" customFormat="true" ht="15" hidden="false" customHeight="false" outlineLevel="0" collapsed="false">
      <c r="A304" s="1"/>
      <c r="O304" s="1"/>
    </row>
    <row r="305" s="52" customFormat="true" ht="15" hidden="false" customHeight="false" outlineLevel="0" collapsed="false">
      <c r="A305" s="1"/>
      <c r="O305" s="1"/>
    </row>
    <row r="306" s="52" customFormat="true" ht="15" hidden="false" customHeight="false" outlineLevel="0" collapsed="false">
      <c r="A306" s="1"/>
      <c r="O306" s="1"/>
    </row>
    <row r="307" s="52" customFormat="true" ht="15" hidden="false" customHeight="false" outlineLevel="0" collapsed="false">
      <c r="A307" s="1"/>
      <c r="O307" s="1"/>
    </row>
    <row r="308" s="52" customFormat="true" ht="15" hidden="false" customHeight="false" outlineLevel="0" collapsed="false">
      <c r="A308" s="1"/>
      <c r="O308" s="1"/>
    </row>
    <row r="309" s="52" customFormat="true" ht="15" hidden="false" customHeight="false" outlineLevel="0" collapsed="false">
      <c r="A309" s="1"/>
      <c r="O309" s="1"/>
    </row>
    <row r="310" s="52" customFormat="true" ht="15" hidden="false" customHeight="false" outlineLevel="0" collapsed="false">
      <c r="A310" s="1"/>
      <c r="O310" s="1"/>
    </row>
    <row r="311" s="52" customFormat="true" ht="15" hidden="false" customHeight="false" outlineLevel="0" collapsed="false">
      <c r="A311" s="1"/>
      <c r="O311" s="1"/>
    </row>
    <row r="312" s="52" customFormat="true" ht="15" hidden="false" customHeight="false" outlineLevel="0" collapsed="false">
      <c r="A312" s="1"/>
      <c r="O312" s="1"/>
    </row>
    <row r="313" s="52" customFormat="true" ht="15" hidden="false" customHeight="false" outlineLevel="0" collapsed="false">
      <c r="A313" s="1"/>
      <c r="O313" s="1"/>
    </row>
    <row r="314" s="52" customFormat="true" ht="15" hidden="false" customHeight="false" outlineLevel="0" collapsed="false">
      <c r="A314" s="1"/>
      <c r="O314" s="1"/>
    </row>
    <row r="315" s="52" customFormat="true" ht="15" hidden="false" customHeight="false" outlineLevel="0" collapsed="false">
      <c r="A315" s="1"/>
      <c r="O315" s="1"/>
    </row>
    <row r="316" s="52" customFormat="true" ht="15" hidden="false" customHeight="false" outlineLevel="0" collapsed="false">
      <c r="A316" s="1"/>
      <c r="O316" s="1"/>
    </row>
    <row r="317" s="52" customFormat="true" ht="15" hidden="false" customHeight="false" outlineLevel="0" collapsed="false">
      <c r="A317" s="1"/>
      <c r="O317" s="1"/>
    </row>
    <row r="318" s="52" customFormat="true" ht="15" hidden="false" customHeight="false" outlineLevel="0" collapsed="false">
      <c r="A318" s="1"/>
      <c r="O318" s="1"/>
    </row>
    <row r="319" s="52" customFormat="true" ht="15" hidden="false" customHeight="false" outlineLevel="0" collapsed="false">
      <c r="A319" s="1"/>
      <c r="O319" s="1"/>
    </row>
    <row r="320" s="52" customFormat="true" ht="15" hidden="false" customHeight="false" outlineLevel="0" collapsed="false">
      <c r="A320" s="1"/>
      <c r="O320" s="1"/>
    </row>
    <row r="321" s="52" customFormat="true" ht="15" hidden="false" customHeight="false" outlineLevel="0" collapsed="false">
      <c r="A321" s="1"/>
      <c r="O321" s="1"/>
    </row>
    <row r="322" s="52" customFormat="true" ht="15" hidden="false" customHeight="false" outlineLevel="0" collapsed="false">
      <c r="A322" s="1"/>
      <c r="O322" s="1"/>
    </row>
    <row r="323" s="52" customFormat="true" ht="15" hidden="false" customHeight="false" outlineLevel="0" collapsed="false">
      <c r="A323" s="1"/>
      <c r="O323" s="1"/>
    </row>
    <row r="324" s="52" customFormat="true" ht="15" hidden="false" customHeight="false" outlineLevel="0" collapsed="false">
      <c r="A324" s="1"/>
      <c r="O324" s="1"/>
    </row>
    <row r="325" s="52" customFormat="true" ht="15" hidden="false" customHeight="false" outlineLevel="0" collapsed="false">
      <c r="A325" s="1"/>
      <c r="O325" s="1"/>
    </row>
    <row r="326" s="52" customFormat="true" ht="15" hidden="false" customHeight="false" outlineLevel="0" collapsed="false">
      <c r="A326" s="1"/>
      <c r="O326" s="1"/>
    </row>
    <row r="327" s="52" customFormat="true" ht="15" hidden="false" customHeight="false" outlineLevel="0" collapsed="false">
      <c r="A327" s="1"/>
      <c r="O327" s="1"/>
    </row>
    <row r="328" s="52" customFormat="true" ht="15" hidden="false" customHeight="false" outlineLevel="0" collapsed="false">
      <c r="A328" s="1"/>
      <c r="O328" s="1"/>
    </row>
    <row r="329" s="52" customFormat="true" ht="15" hidden="false" customHeight="false" outlineLevel="0" collapsed="false">
      <c r="A329" s="1"/>
      <c r="O329" s="1"/>
    </row>
    <row r="330" s="52" customFormat="true" ht="15" hidden="false" customHeight="false" outlineLevel="0" collapsed="false">
      <c r="A330" s="1"/>
      <c r="O330" s="1"/>
    </row>
    <row r="331" s="52" customFormat="true" ht="15" hidden="false" customHeight="false" outlineLevel="0" collapsed="false">
      <c r="A331" s="1"/>
      <c r="O331" s="1"/>
    </row>
    <row r="332" s="52" customFormat="true" ht="15" hidden="false" customHeight="false" outlineLevel="0" collapsed="false">
      <c r="A332" s="1"/>
      <c r="O332" s="1"/>
    </row>
    <row r="333" s="52" customFormat="true" ht="15" hidden="false" customHeight="false" outlineLevel="0" collapsed="false">
      <c r="A333" s="1"/>
      <c r="O333" s="1"/>
    </row>
    <row r="334" s="52" customFormat="true" ht="15" hidden="false" customHeight="false" outlineLevel="0" collapsed="false">
      <c r="A334" s="1"/>
      <c r="O334" s="1"/>
    </row>
    <row r="335" s="52" customFormat="true" ht="15" hidden="false" customHeight="false" outlineLevel="0" collapsed="false">
      <c r="A335" s="1"/>
      <c r="O335" s="1"/>
    </row>
    <row r="336" s="52" customFormat="true" ht="15" hidden="false" customHeight="false" outlineLevel="0" collapsed="false">
      <c r="A336" s="1"/>
      <c r="O336" s="1"/>
    </row>
    <row r="337" s="52" customFormat="true" ht="15" hidden="false" customHeight="false" outlineLevel="0" collapsed="false">
      <c r="A337" s="1"/>
      <c r="O337" s="1"/>
    </row>
    <row r="338" s="52" customFormat="true" ht="15" hidden="false" customHeight="false" outlineLevel="0" collapsed="false">
      <c r="A338" s="1"/>
      <c r="O338" s="1"/>
    </row>
    <row r="339" s="52" customFormat="true" ht="15" hidden="false" customHeight="false" outlineLevel="0" collapsed="false">
      <c r="A339" s="1"/>
      <c r="O339" s="1"/>
    </row>
    <row r="340" s="52" customFormat="true" ht="15" hidden="false" customHeight="false" outlineLevel="0" collapsed="false">
      <c r="A340" s="1"/>
      <c r="O340" s="1"/>
    </row>
    <row r="341" s="52" customFormat="true" ht="15" hidden="false" customHeight="false" outlineLevel="0" collapsed="false">
      <c r="A341" s="1"/>
      <c r="O341" s="1"/>
    </row>
    <row r="342" s="52" customFormat="true" ht="15" hidden="false" customHeight="false" outlineLevel="0" collapsed="false">
      <c r="A342" s="1"/>
      <c r="O342" s="1"/>
    </row>
    <row r="343" s="52" customFormat="true" ht="15" hidden="false" customHeight="false" outlineLevel="0" collapsed="false">
      <c r="A343" s="1"/>
      <c r="O343" s="1"/>
    </row>
    <row r="344" s="52" customFormat="true" ht="15" hidden="false" customHeight="false" outlineLevel="0" collapsed="false">
      <c r="A344" s="1"/>
      <c r="O344" s="1"/>
    </row>
    <row r="345" s="52" customFormat="true" ht="15" hidden="false" customHeight="false" outlineLevel="0" collapsed="false">
      <c r="A345" s="1"/>
      <c r="O345" s="1"/>
    </row>
    <row r="346" s="52" customFormat="true" ht="15" hidden="false" customHeight="false" outlineLevel="0" collapsed="false">
      <c r="A346" s="1"/>
      <c r="O346" s="1"/>
    </row>
    <row r="347" s="52" customFormat="true" ht="15" hidden="false" customHeight="false" outlineLevel="0" collapsed="false">
      <c r="A347" s="1"/>
      <c r="O347" s="1"/>
    </row>
    <row r="348" s="52" customFormat="true" ht="15" hidden="false" customHeight="false" outlineLevel="0" collapsed="false">
      <c r="A348" s="1"/>
      <c r="O348" s="1"/>
    </row>
    <row r="349" s="52" customFormat="true" ht="15" hidden="false" customHeight="false" outlineLevel="0" collapsed="false">
      <c r="A349" s="1"/>
      <c r="O349" s="1"/>
    </row>
    <row r="350" s="52" customFormat="true" ht="15" hidden="false" customHeight="false" outlineLevel="0" collapsed="false">
      <c r="A350" s="1"/>
      <c r="O350" s="1"/>
    </row>
    <row r="351" s="52" customFormat="true" ht="15" hidden="false" customHeight="false" outlineLevel="0" collapsed="false">
      <c r="A351" s="1"/>
      <c r="O351" s="1"/>
    </row>
    <row r="352" s="52" customFormat="true" ht="15" hidden="false" customHeight="false" outlineLevel="0" collapsed="false">
      <c r="A352" s="1"/>
      <c r="O352" s="1"/>
    </row>
    <row r="353" s="52" customFormat="true" ht="15" hidden="false" customHeight="false" outlineLevel="0" collapsed="false">
      <c r="A353" s="1"/>
      <c r="O353" s="1"/>
    </row>
    <row r="354" s="52" customFormat="true" ht="15" hidden="false" customHeight="false" outlineLevel="0" collapsed="false">
      <c r="A354" s="1"/>
      <c r="O354" s="1"/>
    </row>
    <row r="355" s="52" customFormat="true" ht="15" hidden="false" customHeight="false" outlineLevel="0" collapsed="false">
      <c r="A355" s="1"/>
      <c r="O355" s="1"/>
    </row>
    <row r="356" s="52" customFormat="true" ht="15" hidden="false" customHeight="false" outlineLevel="0" collapsed="false">
      <c r="A356" s="1"/>
      <c r="O356" s="1"/>
    </row>
    <row r="357" s="52" customFormat="true" ht="15" hidden="false" customHeight="false" outlineLevel="0" collapsed="false">
      <c r="A357" s="1"/>
      <c r="O357" s="1"/>
    </row>
    <row r="358" s="52" customFormat="true" ht="15" hidden="false" customHeight="false" outlineLevel="0" collapsed="false">
      <c r="A358" s="1"/>
      <c r="O358" s="1"/>
    </row>
    <row r="359" s="52" customFormat="true" ht="15" hidden="false" customHeight="false" outlineLevel="0" collapsed="false">
      <c r="A359" s="1"/>
      <c r="O359" s="1"/>
    </row>
    <row r="360" s="52" customFormat="true" ht="15" hidden="false" customHeight="false" outlineLevel="0" collapsed="false">
      <c r="A360" s="1"/>
      <c r="O360" s="1"/>
    </row>
    <row r="361" s="52" customFormat="true" ht="15" hidden="false" customHeight="false" outlineLevel="0" collapsed="false">
      <c r="A361" s="1"/>
      <c r="O361" s="1"/>
    </row>
    <row r="362" s="52" customFormat="true" ht="15" hidden="false" customHeight="false" outlineLevel="0" collapsed="false">
      <c r="A362" s="1"/>
      <c r="O362" s="1"/>
    </row>
    <row r="363" s="52" customFormat="true" ht="15" hidden="false" customHeight="false" outlineLevel="0" collapsed="false">
      <c r="A363" s="1"/>
      <c r="O363" s="1"/>
    </row>
    <row r="364" s="52" customFormat="true" ht="15" hidden="false" customHeight="false" outlineLevel="0" collapsed="false">
      <c r="A364" s="1"/>
      <c r="O364" s="1"/>
    </row>
    <row r="365" s="52" customFormat="true" ht="15" hidden="false" customHeight="false" outlineLevel="0" collapsed="false">
      <c r="A365" s="1"/>
      <c r="O365" s="1"/>
    </row>
    <row r="366" s="52" customFormat="true" ht="15" hidden="false" customHeight="false" outlineLevel="0" collapsed="false">
      <c r="A366" s="1"/>
      <c r="O366" s="1"/>
    </row>
    <row r="367" s="52" customFormat="true" ht="15" hidden="false" customHeight="false" outlineLevel="0" collapsed="false">
      <c r="A367" s="1"/>
      <c r="O367" s="1"/>
    </row>
    <row r="368" s="52" customFormat="true" ht="15" hidden="false" customHeight="false" outlineLevel="0" collapsed="false">
      <c r="A368" s="1"/>
      <c r="O368" s="1"/>
    </row>
    <row r="369" s="52" customFormat="true" ht="15" hidden="false" customHeight="false" outlineLevel="0" collapsed="false">
      <c r="A369" s="1"/>
      <c r="O369" s="1"/>
    </row>
    <row r="370" s="52" customFormat="true" ht="15" hidden="false" customHeight="false" outlineLevel="0" collapsed="false">
      <c r="A370" s="1"/>
      <c r="O370" s="1"/>
    </row>
    <row r="371" s="52" customFormat="true" ht="15" hidden="false" customHeight="false" outlineLevel="0" collapsed="false">
      <c r="A371" s="1"/>
      <c r="O371" s="1"/>
    </row>
    <row r="372" s="52" customFormat="true" ht="15" hidden="false" customHeight="false" outlineLevel="0" collapsed="false">
      <c r="A372" s="1"/>
      <c r="O372" s="1"/>
    </row>
    <row r="373" s="52" customFormat="true" ht="15" hidden="false" customHeight="false" outlineLevel="0" collapsed="false">
      <c r="A373" s="1"/>
      <c r="O373" s="1"/>
    </row>
    <row r="374" s="52" customFormat="true" ht="15" hidden="false" customHeight="false" outlineLevel="0" collapsed="false">
      <c r="A374" s="1"/>
      <c r="O374" s="1"/>
    </row>
    <row r="375" s="52" customFormat="true" ht="15" hidden="false" customHeight="false" outlineLevel="0" collapsed="false">
      <c r="A375" s="1"/>
      <c r="O375" s="1"/>
    </row>
    <row r="376" s="52" customFormat="true" ht="15" hidden="false" customHeight="false" outlineLevel="0" collapsed="false">
      <c r="A376" s="1"/>
      <c r="O376" s="1"/>
    </row>
    <row r="377" s="52" customFormat="true" ht="15" hidden="false" customHeight="false" outlineLevel="0" collapsed="false">
      <c r="A377" s="1"/>
      <c r="O377" s="1"/>
    </row>
    <row r="378" s="52" customFormat="true" ht="15" hidden="false" customHeight="false" outlineLevel="0" collapsed="false">
      <c r="A378" s="1"/>
      <c r="O378" s="1"/>
    </row>
    <row r="379" s="52" customFormat="true" ht="15" hidden="false" customHeight="false" outlineLevel="0" collapsed="false">
      <c r="A379" s="1"/>
      <c r="O379" s="1"/>
    </row>
    <row r="380" s="52" customFormat="true" ht="15" hidden="false" customHeight="false" outlineLevel="0" collapsed="false">
      <c r="A380" s="1"/>
      <c r="O380" s="1"/>
    </row>
    <row r="381" s="52" customFormat="true" ht="15" hidden="false" customHeight="false" outlineLevel="0" collapsed="false">
      <c r="A381" s="1"/>
      <c r="O381" s="1"/>
    </row>
    <row r="382" s="52" customFormat="true" ht="15" hidden="false" customHeight="false" outlineLevel="0" collapsed="false">
      <c r="A382" s="1"/>
      <c r="O382" s="1"/>
    </row>
    <row r="383" s="52" customFormat="true" ht="15" hidden="false" customHeight="false" outlineLevel="0" collapsed="false">
      <c r="A383" s="1"/>
      <c r="O383" s="1"/>
    </row>
    <row r="384" s="52" customFormat="true" ht="15" hidden="false" customHeight="false" outlineLevel="0" collapsed="false">
      <c r="A384" s="1"/>
      <c r="O384" s="1"/>
    </row>
    <row r="385" s="52" customFormat="true" ht="15" hidden="false" customHeight="false" outlineLevel="0" collapsed="false">
      <c r="A385" s="1"/>
      <c r="O385" s="1"/>
    </row>
    <row r="386" s="52" customFormat="true" ht="15" hidden="false" customHeight="false" outlineLevel="0" collapsed="false">
      <c r="A386" s="1"/>
      <c r="O386" s="1"/>
    </row>
    <row r="387" s="52" customFormat="true" ht="15" hidden="false" customHeight="false" outlineLevel="0" collapsed="false">
      <c r="A387" s="1"/>
      <c r="O387" s="1"/>
    </row>
    <row r="388" s="52" customFormat="true" ht="15" hidden="false" customHeight="false" outlineLevel="0" collapsed="false">
      <c r="A388" s="1"/>
      <c r="O388" s="1"/>
    </row>
    <row r="389" s="52" customFormat="true" ht="15" hidden="false" customHeight="false" outlineLevel="0" collapsed="false">
      <c r="A389" s="1"/>
      <c r="O389" s="1"/>
    </row>
    <row r="390" s="52" customFormat="true" ht="15" hidden="false" customHeight="false" outlineLevel="0" collapsed="false">
      <c r="A390" s="1"/>
      <c r="O390" s="1"/>
    </row>
    <row r="391" s="52" customFormat="true" ht="15" hidden="false" customHeight="false" outlineLevel="0" collapsed="false">
      <c r="A391" s="1"/>
      <c r="O391" s="1"/>
    </row>
    <row r="392" s="52" customFormat="true" ht="15" hidden="false" customHeight="false" outlineLevel="0" collapsed="false">
      <c r="A392" s="1"/>
      <c r="O392" s="1"/>
    </row>
    <row r="393" s="52" customFormat="true" ht="15" hidden="false" customHeight="false" outlineLevel="0" collapsed="false">
      <c r="A393" s="1"/>
      <c r="O393" s="1"/>
    </row>
    <row r="394" s="52" customFormat="true" ht="15" hidden="false" customHeight="false" outlineLevel="0" collapsed="false">
      <c r="A394" s="1"/>
      <c r="O394" s="1"/>
    </row>
    <row r="395" s="52" customFormat="true" ht="15" hidden="false" customHeight="false" outlineLevel="0" collapsed="false">
      <c r="A395" s="1"/>
      <c r="O395" s="1"/>
    </row>
    <row r="396" s="52" customFormat="true" ht="15" hidden="false" customHeight="false" outlineLevel="0" collapsed="false">
      <c r="A396" s="1"/>
      <c r="O396" s="1"/>
    </row>
    <row r="397" s="52" customFormat="true" ht="15" hidden="false" customHeight="false" outlineLevel="0" collapsed="false">
      <c r="A397" s="1"/>
      <c r="O397" s="1"/>
    </row>
    <row r="398" s="52" customFormat="true" ht="15" hidden="false" customHeight="false" outlineLevel="0" collapsed="false">
      <c r="A398" s="1"/>
      <c r="O398" s="1"/>
    </row>
    <row r="399" s="52" customFormat="true" ht="15" hidden="false" customHeight="false" outlineLevel="0" collapsed="false">
      <c r="A399" s="1"/>
      <c r="O399" s="1"/>
    </row>
    <row r="400" s="52" customFormat="true" ht="15" hidden="false" customHeight="false" outlineLevel="0" collapsed="false">
      <c r="A400" s="1"/>
      <c r="O400" s="1"/>
    </row>
    <row r="401" s="52" customFormat="true" ht="15" hidden="false" customHeight="false" outlineLevel="0" collapsed="false">
      <c r="A401" s="1"/>
      <c r="O401" s="1"/>
    </row>
    <row r="402" s="52" customFormat="true" ht="15" hidden="false" customHeight="false" outlineLevel="0" collapsed="false">
      <c r="A402" s="1"/>
      <c r="O402" s="1"/>
    </row>
    <row r="403" s="52" customFormat="true" ht="15" hidden="false" customHeight="false" outlineLevel="0" collapsed="false">
      <c r="A403" s="1"/>
      <c r="O403" s="1"/>
    </row>
    <row r="404" s="52" customFormat="true" ht="15" hidden="false" customHeight="false" outlineLevel="0" collapsed="false">
      <c r="A404" s="1"/>
      <c r="O404" s="1"/>
    </row>
    <row r="405" s="52" customFormat="true" ht="15" hidden="false" customHeight="false" outlineLevel="0" collapsed="false">
      <c r="A405" s="1"/>
      <c r="O405" s="1"/>
    </row>
    <row r="406" s="52" customFormat="true" ht="15" hidden="false" customHeight="false" outlineLevel="0" collapsed="false">
      <c r="A406" s="1"/>
      <c r="O406" s="1"/>
    </row>
    <row r="407" s="52" customFormat="true" ht="15" hidden="false" customHeight="false" outlineLevel="0" collapsed="false">
      <c r="A407" s="1"/>
      <c r="O407" s="1"/>
    </row>
    <row r="408" s="52" customFormat="true" ht="15" hidden="false" customHeight="false" outlineLevel="0" collapsed="false">
      <c r="A408" s="1"/>
      <c r="O408" s="1"/>
    </row>
    <row r="409" s="52" customFormat="true" ht="15" hidden="false" customHeight="false" outlineLevel="0" collapsed="false">
      <c r="A409" s="1"/>
      <c r="O409" s="1"/>
    </row>
    <row r="410" s="52" customFormat="true" ht="15" hidden="false" customHeight="false" outlineLevel="0" collapsed="false">
      <c r="A410" s="1"/>
      <c r="O410" s="1"/>
    </row>
    <row r="411" s="52" customFormat="true" ht="15" hidden="false" customHeight="false" outlineLevel="0" collapsed="false">
      <c r="A411" s="1"/>
      <c r="O411" s="1"/>
    </row>
    <row r="412" s="52" customFormat="true" ht="15" hidden="false" customHeight="false" outlineLevel="0" collapsed="false">
      <c r="A412" s="1"/>
      <c r="O412" s="1"/>
    </row>
    <row r="413" s="52" customFormat="true" ht="15" hidden="false" customHeight="false" outlineLevel="0" collapsed="false">
      <c r="A413" s="1"/>
      <c r="O413" s="1"/>
    </row>
    <row r="414" s="52" customFormat="true" ht="15" hidden="false" customHeight="false" outlineLevel="0" collapsed="false">
      <c r="A414" s="1"/>
      <c r="O414" s="1"/>
    </row>
    <row r="415" s="52" customFormat="true" ht="15" hidden="false" customHeight="false" outlineLevel="0" collapsed="false">
      <c r="A415" s="1"/>
      <c r="O415" s="1"/>
    </row>
    <row r="416" s="52" customFormat="true" ht="15" hidden="false" customHeight="false" outlineLevel="0" collapsed="false">
      <c r="A416" s="1"/>
      <c r="O416" s="1"/>
    </row>
    <row r="417" s="52" customFormat="true" ht="15" hidden="false" customHeight="false" outlineLevel="0" collapsed="false">
      <c r="A417" s="1"/>
      <c r="O417" s="1"/>
    </row>
    <row r="418" s="52" customFormat="true" ht="15" hidden="false" customHeight="false" outlineLevel="0" collapsed="false">
      <c r="A418" s="1"/>
      <c r="O418" s="1"/>
    </row>
    <row r="419" s="52" customFormat="true" ht="15" hidden="false" customHeight="false" outlineLevel="0" collapsed="false">
      <c r="A419" s="1"/>
      <c r="O419" s="1"/>
    </row>
    <row r="420" s="52" customFormat="true" ht="15" hidden="false" customHeight="false" outlineLevel="0" collapsed="false">
      <c r="A420" s="1"/>
      <c r="O420" s="1"/>
    </row>
    <row r="421" s="52" customFormat="true" ht="15" hidden="false" customHeight="false" outlineLevel="0" collapsed="false">
      <c r="A421" s="1"/>
      <c r="O421" s="1"/>
    </row>
    <row r="422" s="52" customFormat="true" ht="15" hidden="false" customHeight="false" outlineLevel="0" collapsed="false">
      <c r="A422" s="1"/>
      <c r="O422" s="1"/>
    </row>
    <row r="423" s="52" customFormat="true" ht="15" hidden="false" customHeight="false" outlineLevel="0" collapsed="false">
      <c r="A423" s="1"/>
      <c r="O423" s="1"/>
    </row>
    <row r="424" s="52" customFormat="true" ht="15" hidden="false" customHeight="false" outlineLevel="0" collapsed="false">
      <c r="A424" s="1"/>
      <c r="O424" s="1"/>
    </row>
    <row r="425" s="52" customFormat="true" ht="15" hidden="false" customHeight="false" outlineLevel="0" collapsed="false">
      <c r="A425" s="1"/>
      <c r="O425" s="1"/>
    </row>
    <row r="426" s="52" customFormat="true" ht="15" hidden="false" customHeight="false" outlineLevel="0" collapsed="false">
      <c r="A426" s="1"/>
      <c r="O426" s="1"/>
    </row>
    <row r="427" s="52" customFormat="true" ht="15" hidden="false" customHeight="false" outlineLevel="0" collapsed="false">
      <c r="A427" s="1"/>
      <c r="O427" s="1"/>
    </row>
    <row r="428" s="52" customFormat="true" ht="15" hidden="false" customHeight="false" outlineLevel="0" collapsed="false">
      <c r="A428" s="1"/>
      <c r="O428" s="1"/>
    </row>
    <row r="429" s="52" customFormat="true" ht="15" hidden="false" customHeight="false" outlineLevel="0" collapsed="false">
      <c r="A429" s="1"/>
      <c r="O429" s="1"/>
    </row>
    <row r="430" s="52" customFormat="true" ht="15" hidden="false" customHeight="false" outlineLevel="0" collapsed="false">
      <c r="A430" s="1"/>
      <c r="O430" s="1"/>
    </row>
    <row r="431" s="52" customFormat="true" ht="15" hidden="false" customHeight="false" outlineLevel="0" collapsed="false">
      <c r="A431" s="1"/>
      <c r="O431" s="1"/>
    </row>
    <row r="432" s="52" customFormat="true" ht="15" hidden="false" customHeight="false" outlineLevel="0" collapsed="false">
      <c r="A432" s="1"/>
      <c r="O432" s="1"/>
    </row>
    <row r="433" s="52" customFormat="true" ht="15" hidden="false" customHeight="false" outlineLevel="0" collapsed="false">
      <c r="A433" s="1"/>
      <c r="O433" s="1"/>
    </row>
    <row r="434" s="52" customFormat="true" ht="15" hidden="false" customHeight="false" outlineLevel="0" collapsed="false">
      <c r="A434" s="1"/>
      <c r="O434" s="1"/>
    </row>
    <row r="435" s="52" customFormat="true" ht="15" hidden="false" customHeight="false" outlineLevel="0" collapsed="false">
      <c r="A435" s="1"/>
      <c r="O435" s="1"/>
    </row>
    <row r="436" s="52" customFormat="true" ht="15" hidden="false" customHeight="false" outlineLevel="0" collapsed="false">
      <c r="A436" s="1"/>
      <c r="O436" s="1"/>
    </row>
    <row r="437" s="52" customFormat="true" ht="15" hidden="false" customHeight="false" outlineLevel="0" collapsed="false">
      <c r="A437" s="1"/>
      <c r="O437" s="1"/>
    </row>
    <row r="438" s="52" customFormat="true" ht="15" hidden="false" customHeight="false" outlineLevel="0" collapsed="false">
      <c r="A438" s="1"/>
      <c r="O438" s="1"/>
    </row>
    <row r="439" s="52" customFormat="true" ht="15" hidden="false" customHeight="false" outlineLevel="0" collapsed="false">
      <c r="A439" s="1"/>
      <c r="O439" s="1"/>
    </row>
    <row r="440" s="52" customFormat="true" ht="15" hidden="false" customHeight="false" outlineLevel="0" collapsed="false">
      <c r="A440" s="1"/>
      <c r="O440" s="1"/>
    </row>
    <row r="441" s="52" customFormat="true" ht="15" hidden="false" customHeight="false" outlineLevel="0" collapsed="false">
      <c r="A441" s="1"/>
      <c r="O441" s="1"/>
    </row>
    <row r="442" s="52" customFormat="true" ht="15" hidden="false" customHeight="false" outlineLevel="0" collapsed="false">
      <c r="A442" s="1"/>
      <c r="O442" s="1"/>
    </row>
    <row r="443" s="52" customFormat="true" ht="15" hidden="false" customHeight="false" outlineLevel="0" collapsed="false">
      <c r="A443" s="1"/>
      <c r="O443" s="1"/>
    </row>
    <row r="444" s="52" customFormat="true" ht="15" hidden="false" customHeight="false" outlineLevel="0" collapsed="false">
      <c r="A444" s="1"/>
      <c r="O444" s="1"/>
    </row>
    <row r="445" s="52" customFormat="true" ht="15" hidden="false" customHeight="false" outlineLevel="0" collapsed="false">
      <c r="A445" s="1"/>
      <c r="O445" s="1"/>
    </row>
    <row r="446" s="52" customFormat="true" ht="15" hidden="false" customHeight="false" outlineLevel="0" collapsed="false">
      <c r="A446" s="1"/>
      <c r="O446" s="1"/>
    </row>
    <row r="447" s="52" customFormat="true" ht="15" hidden="false" customHeight="false" outlineLevel="0" collapsed="false">
      <c r="A447" s="1"/>
      <c r="O447" s="1"/>
    </row>
    <row r="448" s="52" customFormat="true" ht="15" hidden="false" customHeight="false" outlineLevel="0" collapsed="false">
      <c r="A448" s="1"/>
      <c r="O448" s="1"/>
    </row>
    <row r="449" s="52" customFormat="true" ht="15" hidden="false" customHeight="false" outlineLevel="0" collapsed="false">
      <c r="A449" s="1"/>
      <c r="O449" s="1"/>
    </row>
    <row r="450" s="52" customFormat="true" ht="15" hidden="false" customHeight="false" outlineLevel="0" collapsed="false">
      <c r="A450" s="1"/>
      <c r="O450" s="1"/>
    </row>
    <row r="451" s="52" customFormat="true" ht="15" hidden="false" customHeight="false" outlineLevel="0" collapsed="false">
      <c r="A451" s="1"/>
      <c r="O451" s="1"/>
    </row>
    <row r="452" s="52" customFormat="true" ht="15" hidden="false" customHeight="false" outlineLevel="0" collapsed="false">
      <c r="A452" s="1"/>
      <c r="O452" s="1"/>
    </row>
    <row r="453" s="52" customFormat="true" ht="15" hidden="false" customHeight="false" outlineLevel="0" collapsed="false">
      <c r="A453" s="1"/>
      <c r="O453" s="1"/>
    </row>
    <row r="454" s="52" customFormat="true" ht="15" hidden="false" customHeight="false" outlineLevel="0" collapsed="false">
      <c r="A454" s="1"/>
      <c r="O454" s="1"/>
    </row>
    <row r="455" s="52" customFormat="true" ht="15" hidden="false" customHeight="false" outlineLevel="0" collapsed="false">
      <c r="A455" s="1"/>
      <c r="O455" s="1"/>
    </row>
    <row r="456" s="52" customFormat="true" ht="15" hidden="false" customHeight="false" outlineLevel="0" collapsed="false">
      <c r="A456" s="1"/>
      <c r="O456" s="1"/>
    </row>
    <row r="457" s="52" customFormat="true" ht="15" hidden="false" customHeight="false" outlineLevel="0" collapsed="false">
      <c r="A457" s="1"/>
      <c r="O457" s="1"/>
    </row>
    <row r="458" s="52" customFormat="true" ht="15" hidden="false" customHeight="false" outlineLevel="0" collapsed="false">
      <c r="A458" s="1"/>
      <c r="O458" s="1"/>
    </row>
    <row r="459" s="52" customFormat="true" ht="15" hidden="false" customHeight="false" outlineLevel="0" collapsed="false">
      <c r="A459" s="1"/>
      <c r="O459" s="1"/>
    </row>
    <row r="460" s="52" customFormat="true" ht="15" hidden="false" customHeight="false" outlineLevel="0" collapsed="false">
      <c r="A460" s="1"/>
      <c r="O460" s="1"/>
    </row>
    <row r="461" s="52" customFormat="true" ht="15" hidden="false" customHeight="false" outlineLevel="0" collapsed="false">
      <c r="A461" s="1"/>
      <c r="O461" s="1"/>
    </row>
    <row r="462" s="52" customFormat="true" ht="15" hidden="false" customHeight="false" outlineLevel="0" collapsed="false">
      <c r="A462" s="1"/>
      <c r="O462" s="1"/>
    </row>
    <row r="463" s="52" customFormat="true" ht="15" hidden="false" customHeight="false" outlineLevel="0" collapsed="false">
      <c r="A463" s="1"/>
      <c r="O463" s="1"/>
    </row>
    <row r="464" s="52" customFormat="true" ht="15" hidden="false" customHeight="false" outlineLevel="0" collapsed="false">
      <c r="A464" s="1"/>
      <c r="O464" s="1"/>
    </row>
    <row r="465" s="52" customFormat="true" ht="15" hidden="false" customHeight="false" outlineLevel="0" collapsed="false">
      <c r="A465" s="1"/>
      <c r="O465" s="1"/>
    </row>
    <row r="466" s="52" customFormat="true" ht="15" hidden="false" customHeight="false" outlineLevel="0" collapsed="false">
      <c r="A466" s="1"/>
      <c r="O466" s="1"/>
    </row>
    <row r="467" s="52" customFormat="true" ht="15" hidden="false" customHeight="false" outlineLevel="0" collapsed="false">
      <c r="A467" s="1"/>
      <c r="O467" s="1"/>
    </row>
    <row r="468" s="52" customFormat="true" ht="15" hidden="false" customHeight="false" outlineLevel="0" collapsed="false">
      <c r="A468" s="1"/>
      <c r="O468" s="1"/>
    </row>
    <row r="469" s="52" customFormat="true" ht="15" hidden="false" customHeight="false" outlineLevel="0" collapsed="false">
      <c r="A469" s="1"/>
      <c r="O469" s="1"/>
    </row>
    <row r="470" s="52" customFormat="true" ht="15" hidden="false" customHeight="false" outlineLevel="0" collapsed="false">
      <c r="A470" s="1"/>
      <c r="O470" s="1"/>
    </row>
    <row r="471" s="52" customFormat="true" ht="15" hidden="false" customHeight="false" outlineLevel="0" collapsed="false">
      <c r="A471" s="1"/>
      <c r="O471" s="1"/>
    </row>
    <row r="472" s="52" customFormat="true" ht="15" hidden="false" customHeight="false" outlineLevel="0" collapsed="false">
      <c r="A472" s="1"/>
      <c r="O472" s="1"/>
    </row>
    <row r="473" s="52" customFormat="true" ht="15" hidden="false" customHeight="false" outlineLevel="0" collapsed="false">
      <c r="A473" s="1"/>
      <c r="O473" s="1"/>
    </row>
    <row r="474" s="52" customFormat="true" ht="15" hidden="false" customHeight="false" outlineLevel="0" collapsed="false">
      <c r="A474" s="1"/>
      <c r="O474" s="1"/>
    </row>
    <row r="475" s="52" customFormat="true" ht="15" hidden="false" customHeight="false" outlineLevel="0" collapsed="false">
      <c r="A475" s="1"/>
      <c r="O475" s="1"/>
    </row>
    <row r="476" s="52" customFormat="true" ht="15" hidden="false" customHeight="false" outlineLevel="0" collapsed="false">
      <c r="A476" s="1"/>
      <c r="O476" s="1"/>
    </row>
    <row r="477" s="52" customFormat="true" ht="15" hidden="false" customHeight="false" outlineLevel="0" collapsed="false">
      <c r="A477" s="1"/>
      <c r="O477" s="1"/>
    </row>
    <row r="478" s="52" customFormat="true" ht="15" hidden="false" customHeight="false" outlineLevel="0" collapsed="false">
      <c r="A478" s="1"/>
      <c r="O478" s="1"/>
    </row>
    <row r="479" s="52" customFormat="true" ht="15" hidden="false" customHeight="false" outlineLevel="0" collapsed="false">
      <c r="A479" s="1"/>
      <c r="O479" s="1"/>
    </row>
    <row r="480" s="52" customFormat="true" ht="15" hidden="false" customHeight="false" outlineLevel="0" collapsed="false">
      <c r="A480" s="1"/>
      <c r="O480" s="1"/>
    </row>
    <row r="481" s="52" customFormat="true" ht="15" hidden="false" customHeight="false" outlineLevel="0" collapsed="false">
      <c r="A481" s="1"/>
      <c r="O481" s="1"/>
    </row>
    <row r="482" s="52" customFormat="true" ht="15" hidden="false" customHeight="false" outlineLevel="0" collapsed="false">
      <c r="A482" s="1"/>
      <c r="O482" s="1"/>
    </row>
    <row r="483" s="52" customFormat="true" ht="15" hidden="false" customHeight="false" outlineLevel="0" collapsed="false">
      <c r="A483" s="1"/>
      <c r="O483" s="1"/>
    </row>
    <row r="484" s="52" customFormat="true" ht="15" hidden="false" customHeight="false" outlineLevel="0" collapsed="false">
      <c r="A484" s="1"/>
      <c r="O484" s="1"/>
    </row>
    <row r="485" s="52" customFormat="true" ht="15" hidden="false" customHeight="false" outlineLevel="0" collapsed="false">
      <c r="A485" s="1"/>
      <c r="O485" s="1"/>
    </row>
    <row r="486" s="52" customFormat="true" ht="15" hidden="false" customHeight="false" outlineLevel="0" collapsed="false">
      <c r="A486" s="1"/>
      <c r="O486" s="1"/>
    </row>
    <row r="487" s="52" customFormat="true" ht="15" hidden="false" customHeight="false" outlineLevel="0" collapsed="false">
      <c r="A487" s="1"/>
      <c r="O487" s="1"/>
    </row>
    <row r="488" s="52" customFormat="true" ht="15" hidden="false" customHeight="false" outlineLevel="0" collapsed="false">
      <c r="A488" s="1"/>
      <c r="O488" s="1"/>
    </row>
    <row r="489" s="52" customFormat="true" ht="15" hidden="false" customHeight="false" outlineLevel="0" collapsed="false">
      <c r="A489" s="1"/>
      <c r="O489" s="1"/>
    </row>
    <row r="490" s="52" customFormat="true" ht="15" hidden="false" customHeight="false" outlineLevel="0" collapsed="false">
      <c r="A490" s="1"/>
      <c r="O490" s="1"/>
    </row>
    <row r="491" s="52" customFormat="true" ht="15" hidden="false" customHeight="false" outlineLevel="0" collapsed="false">
      <c r="A491" s="1"/>
      <c r="O491" s="1"/>
    </row>
    <row r="492" s="52" customFormat="true" ht="15" hidden="false" customHeight="false" outlineLevel="0" collapsed="false">
      <c r="A492" s="1"/>
      <c r="O492" s="1"/>
    </row>
    <row r="493" s="52" customFormat="true" ht="15" hidden="false" customHeight="false" outlineLevel="0" collapsed="false">
      <c r="A493" s="1"/>
      <c r="O493" s="1"/>
    </row>
    <row r="494" s="52" customFormat="true" ht="15" hidden="false" customHeight="false" outlineLevel="0" collapsed="false">
      <c r="A494" s="1"/>
      <c r="O494" s="1"/>
    </row>
    <row r="495" s="52" customFormat="true" ht="15" hidden="false" customHeight="false" outlineLevel="0" collapsed="false">
      <c r="A495" s="1"/>
      <c r="O495" s="1"/>
    </row>
    <row r="496" s="52" customFormat="true" ht="15" hidden="false" customHeight="false" outlineLevel="0" collapsed="false">
      <c r="A496" s="1"/>
      <c r="O496" s="1"/>
    </row>
    <row r="497" s="52" customFormat="true" ht="15" hidden="false" customHeight="false" outlineLevel="0" collapsed="false">
      <c r="A497" s="1"/>
      <c r="O497" s="1"/>
    </row>
    <row r="498" s="52" customFormat="true" ht="15" hidden="false" customHeight="false" outlineLevel="0" collapsed="false">
      <c r="A498" s="1"/>
      <c r="O498" s="1"/>
    </row>
    <row r="499" s="52" customFormat="true" ht="15" hidden="false" customHeight="false" outlineLevel="0" collapsed="false">
      <c r="A499" s="1"/>
      <c r="O499" s="1"/>
    </row>
    <row r="500" s="52" customFormat="true" ht="15" hidden="false" customHeight="false" outlineLevel="0" collapsed="false">
      <c r="A500" s="1"/>
      <c r="O500" s="1"/>
    </row>
    <row r="501" s="52" customFormat="true" ht="15" hidden="false" customHeight="false" outlineLevel="0" collapsed="false">
      <c r="A501" s="1"/>
      <c r="O501" s="1"/>
    </row>
    <row r="502" s="52" customFormat="true" ht="15" hidden="false" customHeight="false" outlineLevel="0" collapsed="false">
      <c r="A502" s="1"/>
      <c r="O502" s="1"/>
    </row>
    <row r="503" s="52" customFormat="true" ht="15" hidden="false" customHeight="false" outlineLevel="0" collapsed="false">
      <c r="A503" s="1"/>
      <c r="O503" s="1"/>
    </row>
    <row r="504" s="52" customFormat="true" ht="15" hidden="false" customHeight="false" outlineLevel="0" collapsed="false">
      <c r="A504" s="1"/>
      <c r="O504" s="1"/>
    </row>
    <row r="505" s="52" customFormat="true" ht="15" hidden="false" customHeight="false" outlineLevel="0" collapsed="false">
      <c r="A505" s="1"/>
      <c r="O505" s="1"/>
    </row>
    <row r="506" s="52" customFormat="true" ht="15" hidden="false" customHeight="false" outlineLevel="0" collapsed="false">
      <c r="A506" s="1"/>
      <c r="O506" s="1"/>
    </row>
    <row r="507" s="52" customFormat="true" ht="15" hidden="false" customHeight="false" outlineLevel="0" collapsed="false">
      <c r="A507" s="1"/>
      <c r="O507" s="1"/>
    </row>
    <row r="508" s="52" customFormat="true" ht="15" hidden="false" customHeight="false" outlineLevel="0" collapsed="false">
      <c r="A508" s="1"/>
      <c r="O508" s="1"/>
    </row>
    <row r="509" s="52" customFormat="true" ht="15" hidden="false" customHeight="false" outlineLevel="0" collapsed="false">
      <c r="A509" s="1"/>
      <c r="O509" s="1"/>
    </row>
    <row r="510" s="52" customFormat="true" ht="15" hidden="false" customHeight="false" outlineLevel="0" collapsed="false">
      <c r="A510" s="1"/>
      <c r="O510" s="1"/>
    </row>
    <row r="511" s="52" customFormat="true" ht="15" hidden="false" customHeight="false" outlineLevel="0" collapsed="false">
      <c r="A511" s="1"/>
      <c r="O511" s="1"/>
    </row>
    <row r="512" s="52" customFormat="true" ht="15" hidden="false" customHeight="false" outlineLevel="0" collapsed="false">
      <c r="A512" s="1"/>
      <c r="O512" s="1"/>
    </row>
    <row r="513" s="52" customFormat="true" ht="15" hidden="false" customHeight="false" outlineLevel="0" collapsed="false">
      <c r="A513" s="1"/>
      <c r="O513" s="1"/>
    </row>
    <row r="514" s="52" customFormat="true" ht="15" hidden="false" customHeight="false" outlineLevel="0" collapsed="false">
      <c r="A514" s="1"/>
      <c r="O514" s="1"/>
    </row>
    <row r="515" s="52" customFormat="true" ht="15" hidden="false" customHeight="false" outlineLevel="0" collapsed="false">
      <c r="A515" s="1"/>
      <c r="O515" s="1"/>
    </row>
    <row r="516" s="52" customFormat="true" ht="15" hidden="false" customHeight="false" outlineLevel="0" collapsed="false">
      <c r="A516" s="1"/>
      <c r="O516" s="1"/>
    </row>
    <row r="517" s="52" customFormat="true" ht="15" hidden="false" customHeight="false" outlineLevel="0" collapsed="false">
      <c r="A517" s="1"/>
      <c r="O517" s="1"/>
    </row>
    <row r="518" s="52" customFormat="true" ht="15" hidden="false" customHeight="false" outlineLevel="0" collapsed="false">
      <c r="A518" s="1"/>
      <c r="O518" s="1"/>
    </row>
    <row r="519" s="52" customFormat="true" ht="15" hidden="false" customHeight="false" outlineLevel="0" collapsed="false">
      <c r="A519" s="1"/>
      <c r="O519" s="1"/>
    </row>
    <row r="520" s="52" customFormat="true" ht="15" hidden="false" customHeight="false" outlineLevel="0" collapsed="false">
      <c r="A520" s="1"/>
      <c r="O520" s="1"/>
    </row>
    <row r="521" s="52" customFormat="true" ht="15" hidden="false" customHeight="false" outlineLevel="0" collapsed="false">
      <c r="A521" s="1"/>
      <c r="O521" s="1"/>
    </row>
    <row r="522" s="52" customFormat="true" ht="15" hidden="false" customHeight="false" outlineLevel="0" collapsed="false">
      <c r="A522" s="1"/>
      <c r="O522" s="1"/>
    </row>
    <row r="523" s="52" customFormat="true" ht="15" hidden="false" customHeight="false" outlineLevel="0" collapsed="false">
      <c r="A523" s="1"/>
      <c r="O523" s="1"/>
    </row>
    <row r="524" s="52" customFormat="true" ht="15" hidden="false" customHeight="false" outlineLevel="0" collapsed="false">
      <c r="A524" s="1"/>
      <c r="O524" s="1"/>
    </row>
    <row r="525" s="52" customFormat="true" ht="15" hidden="false" customHeight="false" outlineLevel="0" collapsed="false">
      <c r="A525" s="1"/>
      <c r="O525" s="1"/>
    </row>
    <row r="526" s="52" customFormat="true" ht="15" hidden="false" customHeight="false" outlineLevel="0" collapsed="false">
      <c r="A526" s="1"/>
      <c r="O526" s="1"/>
    </row>
    <row r="527" s="52" customFormat="true" ht="15" hidden="false" customHeight="false" outlineLevel="0" collapsed="false">
      <c r="A527" s="1"/>
      <c r="O527" s="1"/>
    </row>
    <row r="528" s="52" customFormat="true" ht="15" hidden="false" customHeight="false" outlineLevel="0" collapsed="false">
      <c r="A528" s="1"/>
      <c r="O528" s="1"/>
    </row>
    <row r="529" s="52" customFormat="true" ht="15" hidden="false" customHeight="false" outlineLevel="0" collapsed="false">
      <c r="A529" s="1"/>
      <c r="O529" s="1"/>
    </row>
    <row r="530" s="52" customFormat="true" ht="15" hidden="false" customHeight="false" outlineLevel="0" collapsed="false">
      <c r="A530" s="1"/>
      <c r="O530" s="1"/>
    </row>
    <row r="531" s="52" customFormat="true" ht="15" hidden="false" customHeight="false" outlineLevel="0" collapsed="false">
      <c r="A531" s="1"/>
      <c r="O531" s="1"/>
    </row>
    <row r="532" s="52" customFormat="true" ht="15" hidden="false" customHeight="false" outlineLevel="0" collapsed="false">
      <c r="A532" s="1"/>
      <c r="O532" s="1"/>
    </row>
    <row r="533" s="52" customFormat="true" ht="15" hidden="false" customHeight="false" outlineLevel="0" collapsed="false">
      <c r="A533" s="1"/>
      <c r="O533" s="1"/>
    </row>
    <row r="534" s="52" customFormat="true" ht="15" hidden="false" customHeight="false" outlineLevel="0" collapsed="false">
      <c r="A534" s="1"/>
      <c r="O534" s="1"/>
    </row>
    <row r="535" s="52" customFormat="true" ht="15" hidden="false" customHeight="false" outlineLevel="0" collapsed="false">
      <c r="A535" s="1"/>
      <c r="O535" s="1"/>
    </row>
    <row r="536" s="52" customFormat="true" ht="15" hidden="false" customHeight="false" outlineLevel="0" collapsed="false">
      <c r="A536" s="1"/>
      <c r="O536" s="1"/>
    </row>
    <row r="537" s="52" customFormat="true" ht="15" hidden="false" customHeight="false" outlineLevel="0" collapsed="false">
      <c r="A537" s="1"/>
      <c r="O537" s="1"/>
    </row>
    <row r="538" s="52" customFormat="true" ht="15" hidden="false" customHeight="false" outlineLevel="0" collapsed="false">
      <c r="A538" s="1"/>
      <c r="O538" s="1"/>
    </row>
    <row r="539" s="52" customFormat="true" ht="15" hidden="false" customHeight="false" outlineLevel="0" collapsed="false">
      <c r="A539" s="1"/>
      <c r="O539" s="1"/>
    </row>
    <row r="540" s="52" customFormat="true" ht="15" hidden="false" customHeight="false" outlineLevel="0" collapsed="false">
      <c r="A540" s="1"/>
      <c r="O540" s="1"/>
    </row>
    <row r="541" s="52" customFormat="true" ht="15" hidden="false" customHeight="false" outlineLevel="0" collapsed="false">
      <c r="A541" s="1"/>
      <c r="O541" s="1"/>
    </row>
    <row r="542" s="52" customFormat="true" ht="15" hidden="false" customHeight="false" outlineLevel="0" collapsed="false">
      <c r="A542" s="1"/>
      <c r="O542" s="1"/>
    </row>
    <row r="543" s="52" customFormat="true" ht="15" hidden="false" customHeight="false" outlineLevel="0" collapsed="false">
      <c r="A543" s="1"/>
      <c r="O543" s="1"/>
    </row>
    <row r="544" s="52" customFormat="true" ht="15" hidden="false" customHeight="false" outlineLevel="0" collapsed="false">
      <c r="A544" s="1"/>
      <c r="O544" s="1"/>
    </row>
    <row r="545" s="52" customFormat="true" ht="15" hidden="false" customHeight="false" outlineLevel="0" collapsed="false">
      <c r="A545" s="1"/>
      <c r="O545" s="1"/>
    </row>
    <row r="546" s="52" customFormat="true" ht="15" hidden="false" customHeight="false" outlineLevel="0" collapsed="false">
      <c r="A546" s="1"/>
      <c r="O546" s="1"/>
    </row>
    <row r="547" s="52" customFormat="true" ht="15" hidden="false" customHeight="false" outlineLevel="0" collapsed="false">
      <c r="A547" s="1"/>
      <c r="O547" s="1"/>
    </row>
    <row r="548" s="52" customFormat="true" ht="15" hidden="false" customHeight="false" outlineLevel="0" collapsed="false">
      <c r="A548" s="1"/>
      <c r="O548" s="1"/>
    </row>
    <row r="549" s="52" customFormat="true" ht="15" hidden="false" customHeight="false" outlineLevel="0" collapsed="false">
      <c r="A549" s="1"/>
      <c r="O549" s="1"/>
    </row>
    <row r="550" s="52" customFormat="true" ht="15" hidden="false" customHeight="false" outlineLevel="0" collapsed="false">
      <c r="A550" s="1"/>
      <c r="O550" s="1"/>
    </row>
    <row r="551" s="52" customFormat="true" ht="15" hidden="false" customHeight="false" outlineLevel="0" collapsed="false">
      <c r="A551" s="1"/>
      <c r="O551" s="1"/>
    </row>
    <row r="552" s="52" customFormat="true" ht="15" hidden="false" customHeight="false" outlineLevel="0" collapsed="false">
      <c r="A552" s="1"/>
      <c r="O552" s="1"/>
    </row>
    <row r="553" s="52" customFormat="true" ht="15" hidden="false" customHeight="false" outlineLevel="0" collapsed="false">
      <c r="A553" s="1"/>
      <c r="O553" s="1"/>
    </row>
    <row r="554" s="52" customFormat="true" ht="15" hidden="false" customHeight="false" outlineLevel="0" collapsed="false">
      <c r="A554" s="1"/>
      <c r="O554" s="1"/>
    </row>
    <row r="555" s="52" customFormat="true" ht="15" hidden="false" customHeight="false" outlineLevel="0" collapsed="false">
      <c r="A555" s="1"/>
      <c r="O555" s="1"/>
    </row>
    <row r="556" s="52" customFormat="true" ht="15" hidden="false" customHeight="false" outlineLevel="0" collapsed="false">
      <c r="A556" s="1"/>
      <c r="O556" s="1"/>
    </row>
    <row r="557" s="52" customFormat="true" ht="15" hidden="false" customHeight="false" outlineLevel="0" collapsed="false">
      <c r="A557" s="1"/>
      <c r="O557" s="1"/>
    </row>
    <row r="558" s="52" customFormat="true" ht="15" hidden="false" customHeight="false" outlineLevel="0" collapsed="false">
      <c r="A558" s="1"/>
      <c r="O558" s="1"/>
    </row>
    <row r="559" s="52" customFormat="true" ht="15" hidden="false" customHeight="false" outlineLevel="0" collapsed="false">
      <c r="A559" s="1"/>
      <c r="O559" s="1"/>
    </row>
    <row r="560" s="52" customFormat="true" ht="15" hidden="false" customHeight="false" outlineLevel="0" collapsed="false">
      <c r="A560" s="1"/>
      <c r="O560" s="1"/>
    </row>
    <row r="561" s="52" customFormat="true" ht="15" hidden="false" customHeight="false" outlineLevel="0" collapsed="false">
      <c r="A561" s="1"/>
      <c r="O561" s="1"/>
    </row>
    <row r="562" s="52" customFormat="true" ht="15" hidden="false" customHeight="false" outlineLevel="0" collapsed="false">
      <c r="A562" s="1"/>
      <c r="O562" s="1"/>
    </row>
    <row r="563" s="52" customFormat="true" ht="15" hidden="false" customHeight="false" outlineLevel="0" collapsed="false">
      <c r="A563" s="1"/>
      <c r="O563" s="1"/>
    </row>
    <row r="564" s="52" customFormat="true" ht="15" hidden="false" customHeight="false" outlineLevel="0" collapsed="false">
      <c r="A564" s="1"/>
      <c r="O564" s="1"/>
    </row>
    <row r="565" s="52" customFormat="true" ht="15" hidden="false" customHeight="false" outlineLevel="0" collapsed="false">
      <c r="A565" s="1"/>
      <c r="O565" s="1"/>
    </row>
    <row r="566" s="52" customFormat="true" ht="15" hidden="false" customHeight="false" outlineLevel="0" collapsed="false">
      <c r="A566" s="1"/>
      <c r="O566" s="1"/>
    </row>
    <row r="567" s="52" customFormat="true" ht="15" hidden="false" customHeight="false" outlineLevel="0" collapsed="false">
      <c r="A567" s="1"/>
      <c r="O567" s="1"/>
    </row>
    <row r="568" s="52" customFormat="true" ht="15" hidden="false" customHeight="false" outlineLevel="0" collapsed="false">
      <c r="A568" s="1"/>
      <c r="O568" s="1"/>
    </row>
    <row r="569" s="52" customFormat="true" ht="15" hidden="false" customHeight="false" outlineLevel="0" collapsed="false">
      <c r="A569" s="1"/>
      <c r="O569" s="1"/>
    </row>
    <row r="570" s="52" customFormat="true" ht="15" hidden="false" customHeight="false" outlineLevel="0" collapsed="false">
      <c r="A570" s="1"/>
      <c r="O570" s="1"/>
    </row>
    <row r="571" s="52" customFormat="true" ht="15" hidden="false" customHeight="false" outlineLevel="0" collapsed="false">
      <c r="A571" s="1"/>
      <c r="O571" s="1"/>
    </row>
    <row r="572" s="52" customFormat="true" ht="15" hidden="false" customHeight="false" outlineLevel="0" collapsed="false">
      <c r="A572" s="1"/>
      <c r="O572" s="1"/>
    </row>
    <row r="573" s="52" customFormat="true" ht="15" hidden="false" customHeight="false" outlineLevel="0" collapsed="false">
      <c r="A573" s="1"/>
      <c r="O573" s="1"/>
    </row>
    <row r="574" s="52" customFormat="true" ht="15" hidden="false" customHeight="false" outlineLevel="0" collapsed="false">
      <c r="A574" s="1"/>
      <c r="O574" s="1"/>
    </row>
    <row r="575" s="52" customFormat="true" ht="15" hidden="false" customHeight="false" outlineLevel="0" collapsed="false">
      <c r="A575" s="1"/>
      <c r="O575" s="1"/>
    </row>
    <row r="576" s="52" customFormat="true" ht="15" hidden="false" customHeight="false" outlineLevel="0" collapsed="false">
      <c r="A576" s="1"/>
      <c r="O576" s="1"/>
    </row>
    <row r="577" s="52" customFormat="true" ht="15" hidden="false" customHeight="false" outlineLevel="0" collapsed="false">
      <c r="A577" s="1"/>
      <c r="O577" s="1"/>
    </row>
    <row r="578" s="52" customFormat="true" ht="15" hidden="false" customHeight="false" outlineLevel="0" collapsed="false">
      <c r="A578" s="1"/>
      <c r="O578" s="1"/>
    </row>
    <row r="579" s="52" customFormat="true" ht="15" hidden="false" customHeight="false" outlineLevel="0" collapsed="false">
      <c r="A579" s="1"/>
      <c r="O579" s="1"/>
    </row>
    <row r="580" s="52" customFormat="true" ht="15" hidden="false" customHeight="false" outlineLevel="0" collapsed="false">
      <c r="A580" s="1"/>
      <c r="O580" s="1"/>
    </row>
    <row r="581" s="52" customFormat="true" ht="15" hidden="false" customHeight="false" outlineLevel="0" collapsed="false">
      <c r="A581" s="1"/>
      <c r="O581" s="1"/>
    </row>
    <row r="582" s="52" customFormat="true" ht="15" hidden="false" customHeight="false" outlineLevel="0" collapsed="false">
      <c r="A582" s="1"/>
      <c r="O582" s="1"/>
    </row>
    <row r="583" s="52" customFormat="true" ht="15" hidden="false" customHeight="false" outlineLevel="0" collapsed="false">
      <c r="A583" s="1"/>
      <c r="O583" s="1"/>
    </row>
    <row r="584" s="52" customFormat="true" ht="15" hidden="false" customHeight="false" outlineLevel="0" collapsed="false">
      <c r="A584" s="1"/>
      <c r="O584" s="1"/>
    </row>
    <row r="585" s="52" customFormat="true" ht="15" hidden="false" customHeight="false" outlineLevel="0" collapsed="false">
      <c r="A585" s="1"/>
      <c r="O585" s="1"/>
    </row>
    <row r="586" s="52" customFormat="true" ht="15" hidden="false" customHeight="false" outlineLevel="0" collapsed="false">
      <c r="A586" s="1"/>
      <c r="O586" s="1"/>
    </row>
    <row r="587" s="52" customFormat="true" ht="15" hidden="false" customHeight="false" outlineLevel="0" collapsed="false">
      <c r="A587" s="1"/>
      <c r="O587" s="1"/>
    </row>
    <row r="588" s="52" customFormat="true" ht="15" hidden="false" customHeight="false" outlineLevel="0" collapsed="false">
      <c r="A588" s="1"/>
      <c r="O588" s="1"/>
    </row>
    <row r="589" s="52" customFormat="true" ht="15" hidden="false" customHeight="false" outlineLevel="0" collapsed="false">
      <c r="A589" s="1"/>
      <c r="O589" s="1"/>
    </row>
    <row r="590" s="52" customFormat="true" ht="15" hidden="false" customHeight="false" outlineLevel="0" collapsed="false">
      <c r="A590" s="1"/>
      <c r="O590" s="1"/>
    </row>
    <row r="591" s="52" customFormat="true" ht="15" hidden="false" customHeight="false" outlineLevel="0" collapsed="false">
      <c r="A591" s="1"/>
      <c r="O591" s="1"/>
    </row>
    <row r="592" s="52" customFormat="true" ht="15" hidden="false" customHeight="false" outlineLevel="0" collapsed="false">
      <c r="A592" s="1"/>
      <c r="O592" s="1"/>
    </row>
    <row r="593" s="52" customFormat="true" ht="15" hidden="false" customHeight="false" outlineLevel="0" collapsed="false">
      <c r="A593" s="1"/>
      <c r="O593" s="1"/>
    </row>
    <row r="594" s="52" customFormat="true" ht="15" hidden="false" customHeight="false" outlineLevel="0" collapsed="false">
      <c r="A594" s="1"/>
      <c r="O594" s="1"/>
    </row>
    <row r="595" s="52" customFormat="true" ht="15" hidden="false" customHeight="false" outlineLevel="0" collapsed="false">
      <c r="A595" s="1"/>
      <c r="O595" s="1"/>
    </row>
    <row r="596" s="52" customFormat="true" ht="15" hidden="false" customHeight="false" outlineLevel="0" collapsed="false">
      <c r="A596" s="1"/>
      <c r="O596" s="1"/>
    </row>
    <row r="597" s="52" customFormat="true" ht="15" hidden="false" customHeight="false" outlineLevel="0" collapsed="false">
      <c r="A597" s="1"/>
      <c r="O597" s="1"/>
    </row>
    <row r="598" s="52" customFormat="true" ht="15" hidden="false" customHeight="false" outlineLevel="0" collapsed="false">
      <c r="A598" s="1"/>
      <c r="O598" s="1"/>
    </row>
    <row r="599" s="52" customFormat="true" ht="15" hidden="false" customHeight="false" outlineLevel="0" collapsed="false">
      <c r="A599" s="1"/>
      <c r="O599" s="1"/>
    </row>
    <row r="600" s="52" customFormat="true" ht="15" hidden="false" customHeight="false" outlineLevel="0" collapsed="false">
      <c r="A600" s="1"/>
      <c r="O600" s="1"/>
    </row>
    <row r="601" s="52" customFormat="true" ht="15" hidden="false" customHeight="false" outlineLevel="0" collapsed="false">
      <c r="A601" s="1"/>
      <c r="O601" s="1"/>
    </row>
    <row r="602" s="52" customFormat="true" ht="15" hidden="false" customHeight="false" outlineLevel="0" collapsed="false">
      <c r="A602" s="1"/>
      <c r="O602" s="1"/>
    </row>
    <row r="603" s="52" customFormat="true" ht="15" hidden="false" customHeight="false" outlineLevel="0" collapsed="false">
      <c r="A603" s="1"/>
      <c r="O603" s="1"/>
    </row>
    <row r="604" s="52" customFormat="true" ht="15" hidden="false" customHeight="false" outlineLevel="0" collapsed="false">
      <c r="A604" s="1"/>
      <c r="O604" s="1"/>
    </row>
    <row r="605" s="52" customFormat="true" ht="15" hidden="false" customHeight="false" outlineLevel="0" collapsed="false">
      <c r="A605" s="1"/>
      <c r="O605" s="1"/>
    </row>
    <row r="606" s="52" customFormat="true" ht="15" hidden="false" customHeight="false" outlineLevel="0" collapsed="false">
      <c r="A606" s="1"/>
      <c r="O606" s="1"/>
    </row>
    <row r="607" s="52" customFormat="true" ht="15" hidden="false" customHeight="false" outlineLevel="0" collapsed="false">
      <c r="A607" s="1"/>
      <c r="O607" s="1"/>
    </row>
    <row r="608" s="52" customFormat="true" ht="15" hidden="false" customHeight="false" outlineLevel="0" collapsed="false">
      <c r="A608" s="1"/>
      <c r="O608" s="1"/>
    </row>
    <row r="609" s="52" customFormat="true" ht="15" hidden="false" customHeight="false" outlineLevel="0" collapsed="false">
      <c r="A609" s="1"/>
      <c r="O609" s="1"/>
    </row>
    <row r="610" s="52" customFormat="true" ht="15" hidden="false" customHeight="false" outlineLevel="0" collapsed="false">
      <c r="A610" s="1"/>
      <c r="O610" s="1"/>
    </row>
    <row r="611" s="52" customFormat="true" ht="15" hidden="false" customHeight="false" outlineLevel="0" collapsed="false">
      <c r="A611" s="1"/>
      <c r="O611" s="1"/>
    </row>
    <row r="612" s="52" customFormat="true" ht="15" hidden="false" customHeight="false" outlineLevel="0" collapsed="false">
      <c r="A612" s="1"/>
      <c r="O612" s="1"/>
    </row>
    <row r="613" s="52" customFormat="true" ht="15" hidden="false" customHeight="false" outlineLevel="0" collapsed="false">
      <c r="A613" s="1"/>
      <c r="O613" s="1"/>
    </row>
    <row r="614" s="52" customFormat="true" ht="15" hidden="false" customHeight="false" outlineLevel="0" collapsed="false">
      <c r="A614" s="1"/>
      <c r="O614" s="1"/>
    </row>
    <row r="615" s="52" customFormat="true" ht="15" hidden="false" customHeight="false" outlineLevel="0" collapsed="false">
      <c r="A615" s="1"/>
      <c r="O615" s="1"/>
    </row>
    <row r="616" s="52" customFormat="true" ht="15" hidden="false" customHeight="false" outlineLevel="0" collapsed="false">
      <c r="A616" s="1"/>
      <c r="O616" s="1"/>
    </row>
    <row r="617" s="52" customFormat="true" ht="15" hidden="false" customHeight="false" outlineLevel="0" collapsed="false">
      <c r="A617" s="1"/>
      <c r="O617" s="1"/>
    </row>
    <row r="618" s="52" customFormat="true" ht="15" hidden="false" customHeight="false" outlineLevel="0" collapsed="false">
      <c r="A618" s="1"/>
      <c r="O618" s="1"/>
    </row>
    <row r="619" s="52" customFormat="true" ht="15" hidden="false" customHeight="false" outlineLevel="0" collapsed="false">
      <c r="A619" s="1"/>
      <c r="O619" s="1"/>
    </row>
    <row r="620" s="52" customFormat="true" ht="15" hidden="false" customHeight="false" outlineLevel="0" collapsed="false">
      <c r="A620" s="1"/>
      <c r="O620" s="1"/>
    </row>
    <row r="621" s="52" customFormat="true" ht="15" hidden="false" customHeight="false" outlineLevel="0" collapsed="false">
      <c r="A621" s="1"/>
      <c r="O621" s="1"/>
    </row>
    <row r="622" s="52" customFormat="true" ht="15" hidden="false" customHeight="false" outlineLevel="0" collapsed="false">
      <c r="A622" s="1"/>
      <c r="O622" s="1"/>
    </row>
    <row r="623" s="52" customFormat="true" ht="15" hidden="false" customHeight="false" outlineLevel="0" collapsed="false">
      <c r="A623" s="1"/>
      <c r="O623" s="1"/>
    </row>
    <row r="624" s="52" customFormat="true" ht="15" hidden="false" customHeight="false" outlineLevel="0" collapsed="false">
      <c r="A624" s="1"/>
      <c r="O624" s="1"/>
    </row>
    <row r="625" s="52" customFormat="true" ht="15" hidden="false" customHeight="false" outlineLevel="0" collapsed="false">
      <c r="A625" s="1"/>
      <c r="O625" s="1"/>
    </row>
    <row r="626" s="52" customFormat="true" ht="15" hidden="false" customHeight="false" outlineLevel="0" collapsed="false">
      <c r="A626" s="1"/>
      <c r="O626" s="1"/>
    </row>
    <row r="627" s="52" customFormat="true" ht="15" hidden="false" customHeight="false" outlineLevel="0" collapsed="false">
      <c r="A627" s="1"/>
      <c r="O627" s="1"/>
    </row>
    <row r="628" s="52" customFormat="true" ht="15" hidden="false" customHeight="false" outlineLevel="0" collapsed="false">
      <c r="A628" s="1"/>
      <c r="O628" s="1"/>
    </row>
    <row r="629" s="52" customFormat="true" ht="15" hidden="false" customHeight="false" outlineLevel="0" collapsed="false">
      <c r="A629" s="1"/>
      <c r="O629" s="1"/>
    </row>
    <row r="630" s="52" customFormat="true" ht="15" hidden="false" customHeight="false" outlineLevel="0" collapsed="false">
      <c r="A630" s="1"/>
      <c r="O630" s="1"/>
    </row>
    <row r="631" s="52" customFormat="true" ht="15" hidden="false" customHeight="false" outlineLevel="0" collapsed="false">
      <c r="A631" s="1"/>
      <c r="O631" s="1"/>
    </row>
    <row r="632" s="52" customFormat="true" ht="15" hidden="false" customHeight="false" outlineLevel="0" collapsed="false">
      <c r="A632" s="1"/>
      <c r="O632" s="1"/>
    </row>
    <row r="633" s="52" customFormat="true" ht="15" hidden="false" customHeight="false" outlineLevel="0" collapsed="false">
      <c r="A633" s="1"/>
      <c r="O633" s="1"/>
    </row>
    <row r="634" s="52" customFormat="true" ht="15" hidden="false" customHeight="false" outlineLevel="0" collapsed="false">
      <c r="A634" s="1"/>
      <c r="O634" s="1"/>
    </row>
    <row r="635" s="52" customFormat="true" ht="15" hidden="false" customHeight="false" outlineLevel="0" collapsed="false">
      <c r="A635" s="1"/>
      <c r="O635" s="1"/>
    </row>
    <row r="636" s="52" customFormat="true" ht="15" hidden="false" customHeight="false" outlineLevel="0" collapsed="false">
      <c r="A636" s="1"/>
      <c r="O636" s="1"/>
    </row>
    <row r="637" s="52" customFormat="true" ht="15" hidden="false" customHeight="false" outlineLevel="0" collapsed="false">
      <c r="A637" s="1"/>
      <c r="O637" s="1"/>
    </row>
    <row r="638" s="52" customFormat="true" ht="15" hidden="false" customHeight="false" outlineLevel="0" collapsed="false">
      <c r="A638" s="1"/>
      <c r="O638" s="1"/>
    </row>
    <row r="639" s="52" customFormat="true" ht="15" hidden="false" customHeight="false" outlineLevel="0" collapsed="false">
      <c r="A639" s="1"/>
      <c r="O639" s="1"/>
    </row>
    <row r="640" s="52" customFormat="true" ht="15" hidden="false" customHeight="false" outlineLevel="0" collapsed="false">
      <c r="A640" s="1"/>
      <c r="O640" s="1"/>
    </row>
    <row r="641" s="52" customFormat="true" ht="15" hidden="false" customHeight="false" outlineLevel="0" collapsed="false">
      <c r="A641" s="1"/>
      <c r="O641" s="1"/>
    </row>
    <row r="642" s="52" customFormat="true" ht="15" hidden="false" customHeight="false" outlineLevel="0" collapsed="false">
      <c r="A642" s="1"/>
      <c r="O642" s="1"/>
    </row>
    <row r="643" s="52" customFormat="true" ht="15" hidden="false" customHeight="false" outlineLevel="0" collapsed="false">
      <c r="A643" s="1"/>
      <c r="O643" s="1"/>
    </row>
    <row r="644" s="52" customFormat="true" ht="15" hidden="false" customHeight="false" outlineLevel="0" collapsed="false">
      <c r="A644" s="1"/>
      <c r="O644" s="1"/>
    </row>
    <row r="645" s="52" customFormat="true" ht="15" hidden="false" customHeight="false" outlineLevel="0" collapsed="false">
      <c r="A645" s="1"/>
      <c r="O645" s="1"/>
    </row>
    <row r="646" s="52" customFormat="true" ht="15" hidden="false" customHeight="false" outlineLevel="0" collapsed="false">
      <c r="A646" s="1"/>
      <c r="O646" s="1"/>
    </row>
    <row r="647" s="52" customFormat="true" ht="15" hidden="false" customHeight="false" outlineLevel="0" collapsed="false">
      <c r="A647" s="1"/>
      <c r="O647" s="1"/>
    </row>
    <row r="648" s="52" customFormat="true" ht="15" hidden="false" customHeight="false" outlineLevel="0" collapsed="false">
      <c r="A648" s="1"/>
      <c r="O648" s="1"/>
    </row>
    <row r="649" s="52" customFormat="true" ht="15" hidden="false" customHeight="false" outlineLevel="0" collapsed="false">
      <c r="A649" s="1"/>
      <c r="O649" s="1"/>
    </row>
    <row r="650" s="52" customFormat="true" ht="15" hidden="false" customHeight="false" outlineLevel="0" collapsed="false">
      <c r="A650" s="1"/>
      <c r="O650" s="1"/>
    </row>
    <row r="651" s="52" customFormat="true" ht="15" hidden="false" customHeight="false" outlineLevel="0" collapsed="false">
      <c r="A651" s="1"/>
      <c r="O651" s="1"/>
    </row>
    <row r="652" s="52" customFormat="true" ht="15" hidden="false" customHeight="false" outlineLevel="0" collapsed="false">
      <c r="A652" s="1"/>
      <c r="O652" s="1"/>
    </row>
    <row r="653" s="52" customFormat="true" ht="15" hidden="false" customHeight="false" outlineLevel="0" collapsed="false">
      <c r="A653" s="1"/>
      <c r="O653" s="1"/>
    </row>
    <row r="654" s="52" customFormat="true" ht="15" hidden="false" customHeight="false" outlineLevel="0" collapsed="false">
      <c r="A654" s="1"/>
      <c r="O654" s="1"/>
    </row>
    <row r="655" s="52" customFormat="true" ht="15" hidden="false" customHeight="false" outlineLevel="0" collapsed="false">
      <c r="A655" s="1"/>
      <c r="O655" s="1"/>
    </row>
    <row r="656" s="52" customFormat="true" ht="15" hidden="false" customHeight="false" outlineLevel="0" collapsed="false">
      <c r="A656" s="1"/>
      <c r="O656" s="1"/>
    </row>
    <row r="657" s="52" customFormat="true" ht="15" hidden="false" customHeight="false" outlineLevel="0" collapsed="false">
      <c r="A657" s="1"/>
      <c r="O657" s="1"/>
    </row>
    <row r="658" s="52" customFormat="true" ht="15" hidden="false" customHeight="false" outlineLevel="0" collapsed="false">
      <c r="A658" s="1"/>
      <c r="O658" s="1"/>
    </row>
    <row r="659" s="52" customFormat="true" ht="15" hidden="false" customHeight="false" outlineLevel="0" collapsed="false">
      <c r="A659" s="1"/>
      <c r="O659" s="1"/>
    </row>
    <row r="660" s="52" customFormat="true" ht="15" hidden="false" customHeight="false" outlineLevel="0" collapsed="false">
      <c r="A660" s="1"/>
      <c r="O660" s="1"/>
    </row>
    <row r="661" s="52" customFormat="true" ht="15" hidden="false" customHeight="false" outlineLevel="0" collapsed="false">
      <c r="A661" s="1"/>
      <c r="O661" s="1"/>
    </row>
    <row r="662" s="52" customFormat="true" ht="15" hidden="false" customHeight="false" outlineLevel="0" collapsed="false">
      <c r="A662" s="1"/>
      <c r="O662" s="1"/>
    </row>
    <row r="663" s="52" customFormat="true" ht="15" hidden="false" customHeight="false" outlineLevel="0" collapsed="false">
      <c r="A663" s="1"/>
      <c r="O663" s="1"/>
    </row>
    <row r="664" s="52" customFormat="true" ht="15" hidden="false" customHeight="false" outlineLevel="0" collapsed="false">
      <c r="A664" s="1"/>
      <c r="O664" s="1"/>
    </row>
    <row r="665" s="52" customFormat="true" ht="15" hidden="false" customHeight="false" outlineLevel="0" collapsed="false">
      <c r="A665" s="1"/>
      <c r="O665" s="1"/>
    </row>
    <row r="666" s="52" customFormat="true" ht="15" hidden="false" customHeight="false" outlineLevel="0" collapsed="false">
      <c r="A666" s="1"/>
      <c r="O666" s="1"/>
    </row>
    <row r="667" s="52" customFormat="true" ht="15" hidden="false" customHeight="false" outlineLevel="0" collapsed="false">
      <c r="A667" s="1"/>
      <c r="O667" s="1"/>
    </row>
    <row r="668" s="52" customFormat="true" ht="15" hidden="false" customHeight="false" outlineLevel="0" collapsed="false">
      <c r="A668" s="1"/>
      <c r="O668" s="1"/>
    </row>
    <row r="669" s="52" customFormat="true" ht="15" hidden="false" customHeight="false" outlineLevel="0" collapsed="false">
      <c r="A669" s="1"/>
      <c r="O669" s="1"/>
    </row>
    <row r="670" s="52" customFormat="true" ht="15" hidden="false" customHeight="false" outlineLevel="0" collapsed="false">
      <c r="A670" s="1"/>
      <c r="O670" s="1"/>
    </row>
    <row r="671" s="52" customFormat="true" ht="15" hidden="false" customHeight="false" outlineLevel="0" collapsed="false">
      <c r="A671" s="1"/>
      <c r="O671" s="1"/>
    </row>
    <row r="672" s="52" customFormat="true" ht="15" hidden="false" customHeight="false" outlineLevel="0" collapsed="false">
      <c r="A672" s="1"/>
      <c r="O672" s="1"/>
    </row>
    <row r="673" s="52" customFormat="true" ht="15" hidden="false" customHeight="false" outlineLevel="0" collapsed="false">
      <c r="A673" s="1"/>
      <c r="O673" s="1"/>
    </row>
    <row r="674" s="52" customFormat="true" ht="15" hidden="false" customHeight="false" outlineLevel="0" collapsed="false">
      <c r="A674" s="1"/>
      <c r="O674" s="1"/>
    </row>
    <row r="675" s="52" customFormat="true" ht="15" hidden="false" customHeight="false" outlineLevel="0" collapsed="false">
      <c r="A675" s="1"/>
      <c r="O675" s="1"/>
    </row>
    <row r="676" s="52" customFormat="true" ht="15" hidden="false" customHeight="false" outlineLevel="0" collapsed="false">
      <c r="A676" s="1"/>
      <c r="O676" s="1"/>
    </row>
    <row r="677" s="52" customFormat="true" ht="15" hidden="false" customHeight="false" outlineLevel="0" collapsed="false">
      <c r="A677" s="1"/>
      <c r="O677" s="1"/>
    </row>
    <row r="678" s="52" customFormat="true" ht="15" hidden="false" customHeight="false" outlineLevel="0" collapsed="false">
      <c r="A678" s="1"/>
      <c r="O678" s="1"/>
    </row>
    <row r="679" s="52" customFormat="true" ht="15" hidden="false" customHeight="false" outlineLevel="0" collapsed="false">
      <c r="A679" s="1"/>
      <c r="O679" s="1"/>
    </row>
    <row r="680" s="52" customFormat="true" ht="15" hidden="false" customHeight="false" outlineLevel="0" collapsed="false">
      <c r="A680" s="1"/>
      <c r="O680" s="1"/>
    </row>
    <row r="681" s="52" customFormat="true" ht="15" hidden="false" customHeight="false" outlineLevel="0" collapsed="false">
      <c r="A681" s="1"/>
      <c r="O681" s="1"/>
    </row>
    <row r="682" s="52" customFormat="true" ht="15" hidden="false" customHeight="false" outlineLevel="0" collapsed="false">
      <c r="A682" s="1"/>
      <c r="O682" s="1"/>
    </row>
    <row r="683" s="52" customFormat="true" ht="15" hidden="false" customHeight="false" outlineLevel="0" collapsed="false">
      <c r="A683" s="1"/>
      <c r="O683" s="1"/>
    </row>
    <row r="684" s="52" customFormat="true" ht="15" hidden="false" customHeight="false" outlineLevel="0" collapsed="false">
      <c r="A684" s="1"/>
      <c r="O684" s="1"/>
    </row>
    <row r="685" s="52" customFormat="true" ht="15" hidden="false" customHeight="false" outlineLevel="0" collapsed="false">
      <c r="A685" s="1"/>
      <c r="O685" s="1"/>
    </row>
    <row r="686" s="52" customFormat="true" ht="15" hidden="false" customHeight="false" outlineLevel="0" collapsed="false">
      <c r="A686" s="1"/>
      <c r="O686" s="1"/>
    </row>
    <row r="687" s="52" customFormat="true" ht="15" hidden="false" customHeight="false" outlineLevel="0" collapsed="false">
      <c r="A687" s="1"/>
      <c r="O687" s="1"/>
    </row>
    <row r="688" s="52" customFormat="true" ht="15" hidden="false" customHeight="false" outlineLevel="0" collapsed="false">
      <c r="A688" s="1"/>
      <c r="O688" s="1"/>
    </row>
    <row r="689" s="52" customFormat="true" ht="15" hidden="false" customHeight="false" outlineLevel="0" collapsed="false">
      <c r="A689" s="1"/>
      <c r="O689" s="1"/>
    </row>
    <row r="690" s="52" customFormat="true" ht="15" hidden="false" customHeight="false" outlineLevel="0" collapsed="false">
      <c r="A690" s="1"/>
      <c r="O690" s="1"/>
    </row>
    <row r="691" s="52" customFormat="true" ht="15" hidden="false" customHeight="false" outlineLevel="0" collapsed="false">
      <c r="A691" s="1"/>
      <c r="O691" s="1"/>
    </row>
    <row r="692" s="52" customFormat="true" ht="15" hidden="false" customHeight="false" outlineLevel="0" collapsed="false">
      <c r="A692" s="1"/>
      <c r="O692" s="1"/>
    </row>
    <row r="693" s="52" customFormat="true" ht="15" hidden="false" customHeight="false" outlineLevel="0" collapsed="false">
      <c r="A693" s="1"/>
      <c r="O693" s="1"/>
    </row>
    <row r="694" s="52" customFormat="true" ht="15" hidden="false" customHeight="false" outlineLevel="0" collapsed="false">
      <c r="A694" s="1"/>
      <c r="O694" s="1"/>
    </row>
    <row r="695" s="52" customFormat="true" ht="15" hidden="false" customHeight="false" outlineLevel="0" collapsed="false">
      <c r="A695" s="1"/>
      <c r="O695" s="1"/>
    </row>
    <row r="696" s="52" customFormat="true" ht="15" hidden="false" customHeight="false" outlineLevel="0" collapsed="false">
      <c r="A696" s="1"/>
      <c r="O696" s="1"/>
    </row>
    <row r="697" s="52" customFormat="true" ht="15" hidden="false" customHeight="false" outlineLevel="0" collapsed="false">
      <c r="A697" s="1"/>
      <c r="O697" s="1"/>
    </row>
    <row r="698" s="52" customFormat="true" ht="15" hidden="false" customHeight="false" outlineLevel="0" collapsed="false">
      <c r="A698" s="1"/>
      <c r="O698" s="1"/>
    </row>
    <row r="699" s="52" customFormat="true" ht="15" hidden="false" customHeight="false" outlineLevel="0" collapsed="false">
      <c r="A699" s="1"/>
      <c r="O699" s="1"/>
    </row>
    <row r="700" s="52" customFormat="true" ht="15" hidden="false" customHeight="false" outlineLevel="0" collapsed="false">
      <c r="A700" s="1"/>
      <c r="O700" s="1"/>
    </row>
    <row r="701" s="52" customFormat="true" ht="15" hidden="false" customHeight="false" outlineLevel="0" collapsed="false">
      <c r="A701" s="1"/>
      <c r="O701" s="1"/>
    </row>
    <row r="702" s="52" customFormat="true" ht="15" hidden="false" customHeight="false" outlineLevel="0" collapsed="false">
      <c r="A702" s="1"/>
      <c r="O702" s="1"/>
    </row>
    <row r="703" s="52" customFormat="true" ht="15" hidden="false" customHeight="false" outlineLevel="0" collapsed="false">
      <c r="A703" s="1"/>
      <c r="O703" s="1"/>
    </row>
    <row r="704" s="52" customFormat="true" ht="15" hidden="false" customHeight="false" outlineLevel="0" collapsed="false">
      <c r="A704" s="1"/>
      <c r="O704" s="1"/>
    </row>
    <row r="705" s="52" customFormat="true" ht="15" hidden="false" customHeight="false" outlineLevel="0" collapsed="false">
      <c r="A705" s="1"/>
      <c r="O705" s="1"/>
    </row>
    <row r="706" s="52" customFormat="true" ht="15" hidden="false" customHeight="false" outlineLevel="0" collapsed="false">
      <c r="A706" s="1"/>
      <c r="O706" s="1"/>
    </row>
    <row r="707" s="52" customFormat="true" ht="15" hidden="false" customHeight="false" outlineLevel="0" collapsed="false">
      <c r="A707" s="1"/>
      <c r="O707" s="1"/>
    </row>
    <row r="708" s="52" customFormat="true" ht="15" hidden="false" customHeight="false" outlineLevel="0" collapsed="false">
      <c r="A708" s="1"/>
      <c r="O708" s="1"/>
    </row>
    <row r="709" s="52" customFormat="true" ht="15" hidden="false" customHeight="false" outlineLevel="0" collapsed="false">
      <c r="A709" s="1"/>
      <c r="O709" s="1"/>
    </row>
    <row r="710" s="52" customFormat="true" ht="15" hidden="false" customHeight="false" outlineLevel="0" collapsed="false">
      <c r="A710" s="1"/>
      <c r="O710" s="1"/>
    </row>
    <row r="711" s="52" customFormat="true" ht="15" hidden="false" customHeight="false" outlineLevel="0" collapsed="false">
      <c r="A711" s="1"/>
      <c r="O711" s="1"/>
    </row>
    <row r="712" s="52" customFormat="true" ht="15" hidden="false" customHeight="false" outlineLevel="0" collapsed="false">
      <c r="A712" s="1"/>
      <c r="O712" s="1"/>
    </row>
    <row r="713" s="52" customFormat="true" ht="15" hidden="false" customHeight="false" outlineLevel="0" collapsed="false">
      <c r="A713" s="1"/>
      <c r="O713" s="1"/>
    </row>
    <row r="714" s="52" customFormat="true" ht="15" hidden="false" customHeight="false" outlineLevel="0" collapsed="false">
      <c r="A714" s="1"/>
      <c r="O714" s="1"/>
    </row>
    <row r="715" s="52" customFormat="true" ht="15" hidden="false" customHeight="false" outlineLevel="0" collapsed="false">
      <c r="A715" s="1"/>
      <c r="O715" s="1"/>
    </row>
    <row r="716" s="52" customFormat="true" ht="15" hidden="false" customHeight="false" outlineLevel="0" collapsed="false">
      <c r="A716" s="1"/>
      <c r="O716" s="1"/>
    </row>
    <row r="717" s="52" customFormat="true" ht="15" hidden="false" customHeight="false" outlineLevel="0" collapsed="false">
      <c r="A717" s="1"/>
      <c r="O717" s="1"/>
    </row>
    <row r="718" s="52" customFormat="true" ht="15" hidden="false" customHeight="false" outlineLevel="0" collapsed="false">
      <c r="A718" s="1"/>
      <c r="O718" s="1"/>
    </row>
    <row r="719" s="52" customFormat="true" ht="15" hidden="false" customHeight="false" outlineLevel="0" collapsed="false">
      <c r="A719" s="1"/>
      <c r="O719" s="1"/>
    </row>
    <row r="720" s="52" customFormat="true" ht="15" hidden="false" customHeight="false" outlineLevel="0" collapsed="false">
      <c r="A720" s="1"/>
      <c r="O720" s="1"/>
    </row>
    <row r="721" s="52" customFormat="true" ht="15" hidden="false" customHeight="false" outlineLevel="0" collapsed="false">
      <c r="A721" s="1"/>
      <c r="O721" s="1"/>
    </row>
    <row r="722" s="52" customFormat="true" ht="15" hidden="false" customHeight="false" outlineLevel="0" collapsed="false">
      <c r="A722" s="1"/>
      <c r="O722" s="1"/>
    </row>
    <row r="723" s="52" customFormat="true" ht="15" hidden="false" customHeight="false" outlineLevel="0" collapsed="false">
      <c r="A723" s="1"/>
      <c r="O723" s="1"/>
    </row>
    <row r="724" s="52" customFormat="true" ht="15" hidden="false" customHeight="false" outlineLevel="0" collapsed="false">
      <c r="A724" s="1"/>
      <c r="O724" s="1"/>
    </row>
    <row r="725" s="52" customFormat="true" ht="15" hidden="false" customHeight="false" outlineLevel="0" collapsed="false">
      <c r="A725" s="1"/>
      <c r="O725" s="1"/>
    </row>
    <row r="726" s="52" customFormat="true" ht="15" hidden="false" customHeight="false" outlineLevel="0" collapsed="false">
      <c r="A726" s="1"/>
      <c r="O726" s="1"/>
    </row>
    <row r="727" s="52" customFormat="true" ht="15" hidden="false" customHeight="false" outlineLevel="0" collapsed="false">
      <c r="A727" s="1"/>
      <c r="O727" s="1"/>
    </row>
    <row r="728" s="52" customFormat="true" ht="15" hidden="false" customHeight="false" outlineLevel="0" collapsed="false">
      <c r="A728" s="1"/>
      <c r="O728" s="1"/>
    </row>
    <row r="729" s="52" customFormat="true" ht="15" hidden="false" customHeight="false" outlineLevel="0" collapsed="false">
      <c r="A729" s="1"/>
      <c r="O729" s="1"/>
    </row>
    <row r="730" s="52" customFormat="true" ht="15" hidden="false" customHeight="false" outlineLevel="0" collapsed="false">
      <c r="A730" s="1"/>
      <c r="O730" s="1"/>
    </row>
    <row r="731" s="52" customFormat="true" ht="15" hidden="false" customHeight="false" outlineLevel="0" collapsed="false">
      <c r="A731" s="1"/>
      <c r="O731" s="1"/>
    </row>
    <row r="732" s="52" customFormat="true" ht="15" hidden="false" customHeight="false" outlineLevel="0" collapsed="false">
      <c r="A732" s="1"/>
      <c r="O732" s="1"/>
    </row>
    <row r="733" s="52" customFormat="true" ht="15" hidden="false" customHeight="false" outlineLevel="0" collapsed="false">
      <c r="A733" s="1"/>
      <c r="O733" s="1"/>
    </row>
    <row r="734" s="52" customFormat="true" ht="15" hidden="false" customHeight="false" outlineLevel="0" collapsed="false">
      <c r="A734" s="1"/>
      <c r="O734" s="1"/>
    </row>
    <row r="735" s="52" customFormat="true" ht="15" hidden="false" customHeight="false" outlineLevel="0" collapsed="false">
      <c r="A735" s="1"/>
      <c r="O735" s="1"/>
    </row>
    <row r="736" s="52" customFormat="true" ht="15" hidden="false" customHeight="false" outlineLevel="0" collapsed="false">
      <c r="A736" s="1"/>
      <c r="O736" s="1"/>
    </row>
    <row r="737" s="52" customFormat="true" ht="15" hidden="false" customHeight="false" outlineLevel="0" collapsed="false">
      <c r="A737" s="1"/>
      <c r="O737" s="1"/>
    </row>
    <row r="738" s="52" customFormat="true" ht="15" hidden="false" customHeight="false" outlineLevel="0" collapsed="false">
      <c r="A738" s="1"/>
      <c r="O738" s="1"/>
    </row>
    <row r="739" s="52" customFormat="true" ht="15" hidden="false" customHeight="false" outlineLevel="0" collapsed="false">
      <c r="A739" s="1"/>
      <c r="O739" s="1"/>
    </row>
    <row r="740" s="52" customFormat="true" ht="15" hidden="false" customHeight="false" outlineLevel="0" collapsed="false">
      <c r="A740" s="1"/>
      <c r="O740" s="1"/>
    </row>
    <row r="741" s="52" customFormat="true" ht="15" hidden="false" customHeight="false" outlineLevel="0" collapsed="false">
      <c r="A741" s="1"/>
      <c r="O741" s="1"/>
    </row>
    <row r="742" s="52" customFormat="true" ht="15" hidden="false" customHeight="false" outlineLevel="0" collapsed="false">
      <c r="A742" s="1"/>
      <c r="O742" s="1"/>
    </row>
    <row r="743" s="52" customFormat="true" ht="15" hidden="false" customHeight="false" outlineLevel="0" collapsed="false">
      <c r="A743" s="1"/>
      <c r="O743" s="1"/>
    </row>
    <row r="744" s="52" customFormat="true" ht="15" hidden="false" customHeight="false" outlineLevel="0" collapsed="false">
      <c r="A744" s="1"/>
      <c r="O744" s="1"/>
    </row>
    <row r="745" s="52" customFormat="true" ht="15" hidden="false" customHeight="false" outlineLevel="0" collapsed="false">
      <c r="A745" s="1"/>
      <c r="O745" s="1"/>
    </row>
    <row r="746" s="52" customFormat="true" ht="15" hidden="false" customHeight="false" outlineLevel="0" collapsed="false">
      <c r="A746" s="1"/>
      <c r="O746" s="1"/>
    </row>
    <row r="747" s="52" customFormat="true" ht="15" hidden="false" customHeight="false" outlineLevel="0" collapsed="false">
      <c r="A747" s="1"/>
      <c r="O747" s="1"/>
    </row>
    <row r="748" s="52" customFormat="true" ht="15" hidden="false" customHeight="false" outlineLevel="0" collapsed="false">
      <c r="A748" s="1"/>
      <c r="O748" s="1"/>
    </row>
    <row r="749" s="52" customFormat="true" ht="15" hidden="false" customHeight="false" outlineLevel="0" collapsed="false">
      <c r="A749" s="1"/>
      <c r="O749" s="1"/>
    </row>
    <row r="750" s="52" customFormat="true" ht="15" hidden="false" customHeight="false" outlineLevel="0" collapsed="false">
      <c r="A750" s="1"/>
      <c r="O750" s="1"/>
    </row>
    <row r="751" s="52" customFormat="true" ht="15" hidden="false" customHeight="false" outlineLevel="0" collapsed="false">
      <c r="A751" s="1"/>
      <c r="O751" s="1"/>
    </row>
    <row r="752" s="52" customFormat="true" ht="15" hidden="false" customHeight="false" outlineLevel="0" collapsed="false">
      <c r="A752" s="1"/>
      <c r="O752" s="1"/>
    </row>
    <row r="753" s="52" customFormat="true" ht="15" hidden="false" customHeight="false" outlineLevel="0" collapsed="false">
      <c r="A753" s="1"/>
      <c r="O753" s="1"/>
    </row>
    <row r="754" s="52" customFormat="true" ht="15" hidden="false" customHeight="false" outlineLevel="0" collapsed="false">
      <c r="A754" s="1"/>
      <c r="O754" s="1"/>
    </row>
    <row r="755" s="52" customFormat="true" ht="15" hidden="false" customHeight="false" outlineLevel="0" collapsed="false">
      <c r="A755" s="1"/>
      <c r="O755" s="1"/>
    </row>
    <row r="756" s="52" customFormat="true" ht="15" hidden="false" customHeight="false" outlineLevel="0" collapsed="false">
      <c r="A756" s="1"/>
      <c r="O756" s="1"/>
    </row>
    <row r="757" s="52" customFormat="true" ht="15" hidden="false" customHeight="false" outlineLevel="0" collapsed="false">
      <c r="A757" s="1"/>
      <c r="O757" s="1"/>
    </row>
    <row r="758" s="52" customFormat="true" ht="15" hidden="false" customHeight="false" outlineLevel="0" collapsed="false">
      <c r="A758" s="1"/>
      <c r="O758" s="1"/>
    </row>
    <row r="759" s="52" customFormat="true" ht="15" hidden="false" customHeight="false" outlineLevel="0" collapsed="false">
      <c r="A759" s="1"/>
      <c r="O759" s="1"/>
    </row>
    <row r="760" s="52" customFormat="true" ht="15" hidden="false" customHeight="false" outlineLevel="0" collapsed="false">
      <c r="A760" s="1"/>
      <c r="O760" s="1"/>
    </row>
    <row r="761" s="52" customFormat="true" ht="15" hidden="false" customHeight="false" outlineLevel="0" collapsed="false">
      <c r="A761" s="1"/>
      <c r="O761" s="1"/>
    </row>
    <row r="762" s="52" customFormat="true" ht="15" hidden="false" customHeight="false" outlineLevel="0" collapsed="false">
      <c r="A762" s="1"/>
      <c r="O762" s="1"/>
    </row>
    <row r="763" s="52" customFormat="true" ht="15" hidden="false" customHeight="false" outlineLevel="0" collapsed="false">
      <c r="A763" s="1"/>
      <c r="O763" s="1"/>
    </row>
    <row r="764" s="52" customFormat="true" ht="15" hidden="false" customHeight="false" outlineLevel="0" collapsed="false">
      <c r="A764" s="1"/>
      <c r="O764" s="1"/>
    </row>
    <row r="765" s="52" customFormat="true" ht="15" hidden="false" customHeight="false" outlineLevel="0" collapsed="false">
      <c r="A765" s="1"/>
      <c r="O765" s="1"/>
    </row>
    <row r="766" s="52" customFormat="true" ht="15" hidden="false" customHeight="false" outlineLevel="0" collapsed="false">
      <c r="A766" s="1"/>
      <c r="O766" s="1"/>
    </row>
    <row r="767" s="52" customFormat="true" ht="15" hidden="false" customHeight="false" outlineLevel="0" collapsed="false">
      <c r="A767" s="1"/>
      <c r="O767" s="1"/>
    </row>
    <row r="768" s="52" customFormat="true" ht="15" hidden="false" customHeight="false" outlineLevel="0" collapsed="false">
      <c r="A768" s="1"/>
      <c r="O768" s="1"/>
    </row>
    <row r="769" s="52" customFormat="true" ht="15" hidden="false" customHeight="false" outlineLevel="0" collapsed="false">
      <c r="A769" s="1"/>
      <c r="O769" s="1"/>
    </row>
    <row r="770" s="52" customFormat="true" ht="15" hidden="false" customHeight="false" outlineLevel="0" collapsed="false">
      <c r="A770" s="1"/>
      <c r="O770" s="1"/>
    </row>
    <row r="771" s="52" customFormat="true" ht="15" hidden="false" customHeight="false" outlineLevel="0" collapsed="false">
      <c r="A771" s="1"/>
      <c r="O771" s="1"/>
    </row>
    <row r="772" s="52" customFormat="true" ht="15" hidden="false" customHeight="false" outlineLevel="0" collapsed="false">
      <c r="A772" s="1"/>
      <c r="O772" s="1"/>
    </row>
    <row r="773" s="52" customFormat="true" ht="15" hidden="false" customHeight="false" outlineLevel="0" collapsed="false">
      <c r="A773" s="1"/>
      <c r="O773" s="1"/>
    </row>
    <row r="774" s="52" customFormat="true" ht="15" hidden="false" customHeight="false" outlineLevel="0" collapsed="false">
      <c r="A774" s="1"/>
      <c r="O774" s="1"/>
    </row>
    <row r="775" s="52" customFormat="true" ht="15" hidden="false" customHeight="false" outlineLevel="0" collapsed="false">
      <c r="A775" s="1"/>
      <c r="O775" s="1"/>
    </row>
    <row r="776" s="52" customFormat="true" ht="15" hidden="false" customHeight="false" outlineLevel="0" collapsed="false">
      <c r="A776" s="1"/>
      <c r="O776" s="1"/>
    </row>
    <row r="777" s="52" customFormat="true" ht="15" hidden="false" customHeight="false" outlineLevel="0" collapsed="false">
      <c r="A777" s="1"/>
      <c r="O777" s="1"/>
    </row>
    <row r="778" s="52" customFormat="true" ht="15" hidden="false" customHeight="false" outlineLevel="0" collapsed="false">
      <c r="A778" s="1"/>
      <c r="O778" s="1"/>
    </row>
    <row r="779" s="52" customFormat="true" ht="15" hidden="false" customHeight="false" outlineLevel="0" collapsed="false">
      <c r="A779" s="1"/>
      <c r="O779" s="1"/>
    </row>
    <row r="780" s="52" customFormat="true" ht="15" hidden="false" customHeight="false" outlineLevel="0" collapsed="false">
      <c r="A780" s="1"/>
      <c r="O780" s="1"/>
    </row>
    <row r="781" s="52" customFormat="true" ht="15" hidden="false" customHeight="false" outlineLevel="0" collapsed="false">
      <c r="A781" s="1"/>
      <c r="O781" s="1"/>
    </row>
    <row r="782" s="52" customFormat="true" ht="15" hidden="false" customHeight="false" outlineLevel="0" collapsed="false">
      <c r="A782" s="1"/>
      <c r="O782" s="1"/>
    </row>
    <row r="783" s="52" customFormat="true" ht="15" hidden="false" customHeight="false" outlineLevel="0" collapsed="false">
      <c r="A783" s="1"/>
      <c r="O783" s="1"/>
    </row>
    <row r="784" s="52" customFormat="true" ht="15" hidden="false" customHeight="false" outlineLevel="0" collapsed="false">
      <c r="A784" s="1"/>
      <c r="O784" s="1"/>
    </row>
    <row r="785" s="52" customFormat="true" ht="15" hidden="false" customHeight="false" outlineLevel="0" collapsed="false">
      <c r="A785" s="1"/>
      <c r="O785" s="1"/>
    </row>
    <row r="786" s="52" customFormat="true" ht="15" hidden="false" customHeight="false" outlineLevel="0" collapsed="false">
      <c r="A786" s="1"/>
      <c r="O786" s="1"/>
    </row>
    <row r="787" s="52" customFormat="true" ht="15" hidden="false" customHeight="false" outlineLevel="0" collapsed="false">
      <c r="A787" s="1"/>
      <c r="O787" s="1"/>
    </row>
    <row r="788" s="52" customFormat="true" ht="15" hidden="false" customHeight="false" outlineLevel="0" collapsed="false">
      <c r="A788" s="1"/>
      <c r="O788" s="1"/>
    </row>
    <row r="789" s="52" customFormat="true" ht="15" hidden="false" customHeight="false" outlineLevel="0" collapsed="false">
      <c r="A789" s="1"/>
      <c r="O789" s="1"/>
    </row>
    <row r="790" s="52" customFormat="true" ht="15" hidden="false" customHeight="false" outlineLevel="0" collapsed="false">
      <c r="A790" s="1"/>
      <c r="O790" s="1"/>
    </row>
    <row r="791" s="52" customFormat="true" ht="15" hidden="false" customHeight="false" outlineLevel="0" collapsed="false">
      <c r="A791" s="1"/>
      <c r="O791" s="1"/>
    </row>
    <row r="792" s="52" customFormat="true" ht="15" hidden="false" customHeight="false" outlineLevel="0" collapsed="false">
      <c r="A792" s="1"/>
      <c r="O792" s="1"/>
    </row>
    <row r="793" s="52" customFormat="true" ht="15" hidden="false" customHeight="false" outlineLevel="0" collapsed="false">
      <c r="A793" s="1"/>
      <c r="O793" s="1"/>
    </row>
    <row r="794" s="52" customFormat="true" ht="15" hidden="false" customHeight="false" outlineLevel="0" collapsed="false">
      <c r="A794" s="1"/>
      <c r="O794" s="1"/>
    </row>
    <row r="795" s="52" customFormat="true" ht="15" hidden="false" customHeight="false" outlineLevel="0" collapsed="false">
      <c r="A795" s="1"/>
      <c r="O795" s="1"/>
    </row>
    <row r="796" s="52" customFormat="true" ht="15" hidden="false" customHeight="false" outlineLevel="0" collapsed="false">
      <c r="A796" s="1"/>
      <c r="O796" s="1"/>
    </row>
    <row r="797" s="52" customFormat="true" ht="15" hidden="false" customHeight="false" outlineLevel="0" collapsed="false">
      <c r="A797" s="1"/>
      <c r="O797" s="1"/>
    </row>
    <row r="798" s="52" customFormat="true" ht="15" hidden="false" customHeight="false" outlineLevel="0" collapsed="false">
      <c r="A798" s="1"/>
      <c r="O798" s="1"/>
    </row>
    <row r="799" s="52" customFormat="true" ht="15" hidden="false" customHeight="false" outlineLevel="0" collapsed="false">
      <c r="A799" s="1"/>
      <c r="O799" s="1"/>
    </row>
    <row r="800" s="52" customFormat="true" ht="15" hidden="false" customHeight="false" outlineLevel="0" collapsed="false">
      <c r="A800" s="1"/>
      <c r="O800" s="1"/>
    </row>
    <row r="801" s="52" customFormat="true" ht="15" hidden="false" customHeight="false" outlineLevel="0" collapsed="false">
      <c r="A801" s="1"/>
      <c r="O801" s="1"/>
    </row>
    <row r="802" s="52" customFormat="true" ht="15" hidden="false" customHeight="false" outlineLevel="0" collapsed="false">
      <c r="A802" s="1"/>
      <c r="O802" s="1"/>
    </row>
    <row r="803" s="52" customFormat="true" ht="15" hidden="false" customHeight="false" outlineLevel="0" collapsed="false">
      <c r="A803" s="1"/>
      <c r="O803" s="1"/>
    </row>
    <row r="804" s="52" customFormat="true" ht="15" hidden="false" customHeight="false" outlineLevel="0" collapsed="false">
      <c r="A804" s="1"/>
      <c r="O804" s="1"/>
    </row>
    <row r="805" s="52" customFormat="true" ht="15" hidden="false" customHeight="false" outlineLevel="0" collapsed="false">
      <c r="A805" s="1"/>
      <c r="O805" s="1"/>
    </row>
    <row r="806" s="52" customFormat="true" ht="15" hidden="false" customHeight="false" outlineLevel="0" collapsed="false">
      <c r="A806" s="1"/>
      <c r="O806" s="1"/>
    </row>
    <row r="807" s="52" customFormat="true" ht="15" hidden="false" customHeight="false" outlineLevel="0" collapsed="false">
      <c r="A807" s="1"/>
      <c r="O807" s="1"/>
    </row>
    <row r="808" s="52" customFormat="true" ht="15" hidden="false" customHeight="false" outlineLevel="0" collapsed="false">
      <c r="A808" s="1"/>
      <c r="O808" s="1"/>
    </row>
    <row r="809" s="52" customFormat="true" ht="15" hidden="false" customHeight="false" outlineLevel="0" collapsed="false">
      <c r="A809" s="1"/>
      <c r="O809" s="1"/>
    </row>
    <row r="810" s="52" customFormat="true" ht="15" hidden="false" customHeight="false" outlineLevel="0" collapsed="false">
      <c r="A810" s="1"/>
      <c r="O810" s="1"/>
    </row>
    <row r="811" s="52" customFormat="true" ht="15" hidden="false" customHeight="false" outlineLevel="0" collapsed="false">
      <c r="A811" s="1"/>
      <c r="O811" s="1"/>
    </row>
    <row r="812" s="52" customFormat="true" ht="15" hidden="false" customHeight="false" outlineLevel="0" collapsed="false">
      <c r="A812" s="1"/>
      <c r="O812" s="1"/>
    </row>
    <row r="813" s="52" customFormat="true" ht="15" hidden="false" customHeight="false" outlineLevel="0" collapsed="false">
      <c r="A813" s="1"/>
      <c r="O813" s="1"/>
    </row>
    <row r="814" s="52" customFormat="true" ht="15" hidden="false" customHeight="false" outlineLevel="0" collapsed="false">
      <c r="A814" s="1"/>
      <c r="O814" s="1"/>
    </row>
    <row r="815" s="52" customFormat="true" ht="15" hidden="false" customHeight="false" outlineLevel="0" collapsed="false">
      <c r="A815" s="1"/>
      <c r="O815" s="1"/>
    </row>
    <row r="816" s="52" customFormat="true" ht="15" hidden="false" customHeight="false" outlineLevel="0" collapsed="false">
      <c r="A816" s="1"/>
      <c r="O816" s="1"/>
    </row>
    <row r="817" s="52" customFormat="true" ht="15" hidden="false" customHeight="false" outlineLevel="0" collapsed="false">
      <c r="A817" s="1"/>
      <c r="O817" s="1"/>
    </row>
    <row r="818" s="52" customFormat="true" ht="15" hidden="false" customHeight="false" outlineLevel="0" collapsed="false">
      <c r="A818" s="1"/>
      <c r="O818" s="1"/>
    </row>
    <row r="819" s="52" customFormat="true" ht="15" hidden="false" customHeight="false" outlineLevel="0" collapsed="false">
      <c r="A819" s="1"/>
      <c r="O819" s="1"/>
    </row>
    <row r="820" s="52" customFormat="true" ht="15" hidden="false" customHeight="false" outlineLevel="0" collapsed="false">
      <c r="A820" s="1"/>
      <c r="O820" s="1"/>
    </row>
    <row r="821" s="52" customFormat="true" ht="15" hidden="false" customHeight="false" outlineLevel="0" collapsed="false">
      <c r="A821" s="1"/>
      <c r="O821" s="1"/>
    </row>
    <row r="822" s="52" customFormat="true" ht="15" hidden="false" customHeight="false" outlineLevel="0" collapsed="false">
      <c r="A822" s="1"/>
      <c r="O822" s="1"/>
    </row>
    <row r="823" s="52" customFormat="true" ht="15" hidden="false" customHeight="false" outlineLevel="0" collapsed="false">
      <c r="A823" s="1"/>
      <c r="O823" s="1"/>
    </row>
    <row r="824" s="52" customFormat="true" ht="15" hidden="false" customHeight="false" outlineLevel="0" collapsed="false">
      <c r="A824" s="1"/>
      <c r="O824" s="1"/>
    </row>
    <row r="825" s="52" customFormat="true" ht="15" hidden="false" customHeight="false" outlineLevel="0" collapsed="false">
      <c r="A825" s="1"/>
      <c r="O825" s="1"/>
    </row>
    <row r="826" s="52" customFormat="true" ht="15" hidden="false" customHeight="false" outlineLevel="0" collapsed="false">
      <c r="A826" s="1"/>
      <c r="O826" s="1"/>
    </row>
    <row r="827" s="52" customFormat="true" ht="15" hidden="false" customHeight="false" outlineLevel="0" collapsed="false">
      <c r="A827" s="1"/>
      <c r="O827" s="1"/>
    </row>
    <row r="828" s="52" customFormat="true" ht="15" hidden="false" customHeight="false" outlineLevel="0" collapsed="false">
      <c r="A828" s="1"/>
      <c r="O828" s="1"/>
    </row>
    <row r="829" s="52" customFormat="true" ht="15" hidden="false" customHeight="false" outlineLevel="0" collapsed="false">
      <c r="A829" s="1"/>
      <c r="O829" s="1"/>
    </row>
    <row r="830" s="52" customFormat="true" ht="15" hidden="false" customHeight="false" outlineLevel="0" collapsed="false">
      <c r="A830" s="1"/>
      <c r="O830" s="1"/>
    </row>
    <row r="831" s="52" customFormat="true" ht="15" hidden="false" customHeight="false" outlineLevel="0" collapsed="false">
      <c r="A831" s="1"/>
      <c r="O831" s="1"/>
    </row>
    <row r="832" s="52" customFormat="true" ht="15" hidden="false" customHeight="false" outlineLevel="0" collapsed="false">
      <c r="A832" s="1"/>
      <c r="O832" s="1"/>
    </row>
    <row r="833" s="52" customFormat="true" ht="15" hidden="false" customHeight="false" outlineLevel="0" collapsed="false">
      <c r="A833" s="1"/>
      <c r="O833" s="1"/>
    </row>
    <row r="834" s="52" customFormat="true" ht="15" hidden="false" customHeight="false" outlineLevel="0" collapsed="false">
      <c r="A834" s="1"/>
      <c r="O834" s="1"/>
    </row>
    <row r="835" s="52" customFormat="true" ht="15" hidden="false" customHeight="false" outlineLevel="0" collapsed="false">
      <c r="A835" s="1"/>
      <c r="O835" s="1"/>
    </row>
    <row r="836" s="52" customFormat="true" ht="15" hidden="false" customHeight="false" outlineLevel="0" collapsed="false">
      <c r="A836" s="1"/>
      <c r="O836" s="1"/>
    </row>
    <row r="837" s="52" customFormat="true" ht="15" hidden="false" customHeight="false" outlineLevel="0" collapsed="false">
      <c r="A837" s="1"/>
      <c r="O837" s="1"/>
    </row>
    <row r="838" s="52" customFormat="true" ht="15" hidden="false" customHeight="false" outlineLevel="0" collapsed="false">
      <c r="A838" s="1"/>
      <c r="O838" s="1"/>
    </row>
    <row r="839" s="52" customFormat="true" ht="15" hidden="false" customHeight="false" outlineLevel="0" collapsed="false">
      <c r="A839" s="1"/>
      <c r="O839" s="1"/>
    </row>
    <row r="840" s="52" customFormat="true" ht="15" hidden="false" customHeight="false" outlineLevel="0" collapsed="false">
      <c r="A840" s="1"/>
      <c r="O840" s="1"/>
    </row>
    <row r="841" s="52" customFormat="true" ht="15" hidden="false" customHeight="false" outlineLevel="0" collapsed="false">
      <c r="A841" s="1"/>
      <c r="O841" s="1"/>
    </row>
    <row r="842" s="52" customFormat="true" ht="15" hidden="false" customHeight="false" outlineLevel="0" collapsed="false">
      <c r="A842" s="1"/>
      <c r="O842" s="1"/>
    </row>
    <row r="843" s="52" customFormat="true" ht="15" hidden="false" customHeight="false" outlineLevel="0" collapsed="false">
      <c r="A843" s="1"/>
      <c r="O843" s="1"/>
    </row>
    <row r="844" s="52" customFormat="true" ht="15" hidden="false" customHeight="false" outlineLevel="0" collapsed="false">
      <c r="A844" s="1"/>
      <c r="O844" s="1"/>
    </row>
    <row r="845" s="52" customFormat="true" ht="15" hidden="false" customHeight="false" outlineLevel="0" collapsed="false">
      <c r="A845" s="1"/>
      <c r="O845" s="1"/>
    </row>
    <row r="846" s="52" customFormat="true" ht="15" hidden="false" customHeight="false" outlineLevel="0" collapsed="false">
      <c r="A846" s="1"/>
      <c r="O846" s="1"/>
    </row>
    <row r="847" s="52" customFormat="true" ht="15" hidden="false" customHeight="false" outlineLevel="0" collapsed="false">
      <c r="A847" s="1"/>
      <c r="O847" s="1"/>
    </row>
    <row r="848" s="52" customFormat="true" ht="15" hidden="false" customHeight="false" outlineLevel="0" collapsed="false">
      <c r="A848" s="1"/>
      <c r="O848" s="1"/>
    </row>
    <row r="849" s="52" customFormat="true" ht="15" hidden="false" customHeight="false" outlineLevel="0" collapsed="false">
      <c r="A849" s="1"/>
      <c r="O849" s="1"/>
    </row>
    <row r="850" s="52" customFormat="true" ht="15" hidden="false" customHeight="false" outlineLevel="0" collapsed="false">
      <c r="A850" s="1"/>
      <c r="O850" s="1"/>
    </row>
    <row r="851" s="52" customFormat="true" ht="15" hidden="false" customHeight="false" outlineLevel="0" collapsed="false">
      <c r="A851" s="1"/>
      <c r="O851" s="1"/>
    </row>
    <row r="852" s="52" customFormat="true" ht="15" hidden="false" customHeight="false" outlineLevel="0" collapsed="false">
      <c r="A852" s="1"/>
      <c r="O852" s="1"/>
    </row>
    <row r="853" s="52" customFormat="true" ht="15" hidden="false" customHeight="false" outlineLevel="0" collapsed="false">
      <c r="A853" s="1"/>
      <c r="O853" s="1"/>
    </row>
    <row r="854" s="52" customFormat="true" ht="15" hidden="false" customHeight="false" outlineLevel="0" collapsed="false">
      <c r="A854" s="1"/>
      <c r="O854" s="1"/>
    </row>
    <row r="855" s="52" customFormat="true" ht="15" hidden="false" customHeight="false" outlineLevel="0" collapsed="false">
      <c r="A855" s="1"/>
      <c r="O855" s="1"/>
    </row>
    <row r="856" s="52" customFormat="true" ht="15" hidden="false" customHeight="false" outlineLevel="0" collapsed="false">
      <c r="A856" s="1"/>
      <c r="O856" s="1"/>
    </row>
    <row r="857" s="52" customFormat="true" ht="15" hidden="false" customHeight="false" outlineLevel="0" collapsed="false">
      <c r="A857" s="1"/>
      <c r="O857" s="1"/>
    </row>
    <row r="858" s="52" customFormat="true" ht="15" hidden="false" customHeight="false" outlineLevel="0" collapsed="false">
      <c r="A858" s="1"/>
      <c r="O858" s="1"/>
    </row>
    <row r="859" s="52" customFormat="true" ht="15" hidden="false" customHeight="false" outlineLevel="0" collapsed="false">
      <c r="A859" s="1"/>
      <c r="O859" s="1"/>
    </row>
    <row r="860" s="52" customFormat="true" ht="15" hidden="false" customHeight="false" outlineLevel="0" collapsed="false">
      <c r="A860" s="1"/>
      <c r="O860" s="1"/>
    </row>
    <row r="861" s="52" customFormat="true" ht="15" hidden="false" customHeight="false" outlineLevel="0" collapsed="false">
      <c r="A861" s="1"/>
      <c r="O861" s="1"/>
    </row>
    <row r="862" s="52" customFormat="true" ht="15" hidden="false" customHeight="false" outlineLevel="0" collapsed="false">
      <c r="A862" s="1"/>
      <c r="O862" s="1"/>
    </row>
    <row r="863" s="52" customFormat="true" ht="15" hidden="false" customHeight="false" outlineLevel="0" collapsed="false">
      <c r="A863" s="1"/>
      <c r="O863" s="1"/>
    </row>
    <row r="864" s="52" customFormat="true" ht="15" hidden="false" customHeight="false" outlineLevel="0" collapsed="false">
      <c r="A864" s="1"/>
      <c r="O864" s="1"/>
    </row>
    <row r="865" s="52" customFormat="true" ht="15" hidden="false" customHeight="false" outlineLevel="0" collapsed="false">
      <c r="A865" s="1"/>
      <c r="O865" s="1"/>
    </row>
    <row r="866" s="52" customFormat="true" ht="15" hidden="false" customHeight="false" outlineLevel="0" collapsed="false">
      <c r="A866" s="1"/>
      <c r="O866" s="1"/>
    </row>
    <row r="867" s="52" customFormat="true" ht="15" hidden="false" customHeight="false" outlineLevel="0" collapsed="false">
      <c r="A867" s="1"/>
      <c r="O867" s="1"/>
    </row>
    <row r="868" s="52" customFormat="true" ht="15" hidden="false" customHeight="false" outlineLevel="0" collapsed="false">
      <c r="A868" s="1"/>
      <c r="O868" s="1"/>
    </row>
    <row r="869" s="52" customFormat="true" ht="15" hidden="false" customHeight="false" outlineLevel="0" collapsed="false">
      <c r="A869" s="1"/>
      <c r="O869" s="1"/>
    </row>
    <row r="870" s="52" customFormat="true" ht="15" hidden="false" customHeight="false" outlineLevel="0" collapsed="false">
      <c r="A870" s="1"/>
      <c r="O870" s="1"/>
    </row>
    <row r="871" s="52" customFormat="true" ht="15" hidden="false" customHeight="false" outlineLevel="0" collapsed="false">
      <c r="A871" s="1"/>
      <c r="O871" s="1"/>
    </row>
    <row r="872" s="52" customFormat="true" ht="15" hidden="false" customHeight="false" outlineLevel="0" collapsed="false">
      <c r="A872" s="1"/>
      <c r="O872" s="1"/>
    </row>
    <row r="873" s="52" customFormat="true" ht="15" hidden="false" customHeight="false" outlineLevel="0" collapsed="false">
      <c r="A873" s="1"/>
      <c r="O873" s="1"/>
    </row>
    <row r="874" s="52" customFormat="true" ht="15" hidden="false" customHeight="false" outlineLevel="0" collapsed="false">
      <c r="A874" s="1"/>
      <c r="O874" s="1"/>
    </row>
    <row r="875" s="52" customFormat="true" ht="15" hidden="false" customHeight="false" outlineLevel="0" collapsed="false">
      <c r="A875" s="1"/>
      <c r="O875" s="1"/>
    </row>
    <row r="876" s="52" customFormat="true" ht="15" hidden="false" customHeight="false" outlineLevel="0" collapsed="false">
      <c r="A876" s="1"/>
      <c r="O876" s="1"/>
    </row>
    <row r="877" s="52" customFormat="true" ht="15" hidden="false" customHeight="false" outlineLevel="0" collapsed="false">
      <c r="A877" s="1"/>
      <c r="O877" s="1"/>
    </row>
    <row r="878" s="52" customFormat="true" ht="15" hidden="false" customHeight="false" outlineLevel="0" collapsed="false">
      <c r="A878" s="1"/>
      <c r="O878" s="1"/>
    </row>
    <row r="879" s="52" customFormat="true" ht="15" hidden="false" customHeight="false" outlineLevel="0" collapsed="false">
      <c r="A879" s="1"/>
      <c r="O879" s="1"/>
    </row>
    <row r="880" s="52" customFormat="true" ht="15" hidden="false" customHeight="false" outlineLevel="0" collapsed="false">
      <c r="A880" s="1"/>
      <c r="O880" s="1"/>
    </row>
    <row r="881" s="52" customFormat="true" ht="15" hidden="false" customHeight="false" outlineLevel="0" collapsed="false">
      <c r="A881" s="1"/>
      <c r="O881" s="1"/>
    </row>
    <row r="882" s="52" customFormat="true" ht="15" hidden="false" customHeight="false" outlineLevel="0" collapsed="false">
      <c r="A882" s="1"/>
      <c r="O882" s="1"/>
    </row>
    <row r="883" s="52" customFormat="true" ht="15" hidden="false" customHeight="false" outlineLevel="0" collapsed="false">
      <c r="A883" s="1"/>
      <c r="O883" s="1"/>
    </row>
    <row r="884" s="52" customFormat="true" ht="15" hidden="false" customHeight="false" outlineLevel="0" collapsed="false">
      <c r="A884" s="1"/>
      <c r="O884" s="1"/>
    </row>
    <row r="885" s="52" customFormat="true" ht="15" hidden="false" customHeight="false" outlineLevel="0" collapsed="false">
      <c r="A885" s="1"/>
      <c r="O885" s="1"/>
    </row>
    <row r="886" s="52" customFormat="true" ht="15" hidden="false" customHeight="false" outlineLevel="0" collapsed="false">
      <c r="A886" s="1"/>
      <c r="O886" s="1"/>
    </row>
    <row r="887" s="52" customFormat="true" ht="15" hidden="false" customHeight="false" outlineLevel="0" collapsed="false">
      <c r="A887" s="1"/>
      <c r="O887" s="1"/>
    </row>
    <row r="888" s="52" customFormat="true" ht="15" hidden="false" customHeight="false" outlineLevel="0" collapsed="false">
      <c r="A888" s="1"/>
      <c r="O888" s="1"/>
    </row>
    <row r="889" s="52" customFormat="true" ht="15" hidden="false" customHeight="false" outlineLevel="0" collapsed="false">
      <c r="A889" s="1"/>
      <c r="O889" s="1"/>
    </row>
  </sheetData>
  <mergeCells count="24">
    <mergeCell ref="A4:A6"/>
    <mergeCell ref="B4:B6"/>
    <mergeCell ref="C4:C5"/>
    <mergeCell ref="D4:D5"/>
    <mergeCell ref="E4:F4"/>
    <mergeCell ref="G4:G5"/>
    <mergeCell ref="H4:I4"/>
    <mergeCell ref="J4:J5"/>
    <mergeCell ref="K4:L4"/>
    <mergeCell ref="M4:M5"/>
    <mergeCell ref="N4:N5"/>
    <mergeCell ref="O4:O6"/>
    <mergeCell ref="A43:A45"/>
    <mergeCell ref="B43:B45"/>
    <mergeCell ref="C43:C44"/>
    <mergeCell ref="D43:D44"/>
    <mergeCell ref="E43:F43"/>
    <mergeCell ref="G43:G44"/>
    <mergeCell ref="H43:I43"/>
    <mergeCell ref="J43:J44"/>
    <mergeCell ref="K43:L43"/>
    <mergeCell ref="M43:M44"/>
    <mergeCell ref="N43:N44"/>
    <mergeCell ref="O43:O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38.7"/>
    <col collapsed="false" customWidth="true" hidden="false" outlineLevel="0" max="4" min="3" style="51" width="10.71"/>
    <col collapsed="false" customWidth="true" hidden="false" outlineLevel="0" max="5" min="5" style="51" width="10.56"/>
    <col collapsed="false" customWidth="true" hidden="false" outlineLevel="0" max="6" min="6" style="51" width="12.14"/>
    <col collapsed="false" customWidth="true" hidden="false" outlineLevel="0" max="7" min="7" style="51" width="13.41"/>
    <col collapsed="false" customWidth="true" hidden="false" outlineLevel="0" max="8" min="8" style="51" width="13.56"/>
    <col collapsed="false" customWidth="true" hidden="false" outlineLevel="0" max="9" min="9" style="51" width="14.99"/>
    <col collapsed="false" customWidth="true" hidden="false" outlineLevel="0" max="10" min="10" style="51" width="13.7"/>
    <col collapsed="false" customWidth="true" hidden="false" outlineLevel="0" max="11" min="11" style="51" width="13.28"/>
    <col collapsed="false" customWidth="true" hidden="false" outlineLevel="0" max="12" min="12" style="51" width="13.7"/>
    <col collapsed="false" customWidth="true" hidden="false" outlineLevel="0" max="13" min="13" style="51" width="4.14"/>
    <col collapsed="false" customWidth="false" hidden="false" outlineLevel="0" max="257" min="14" style="51" width="9.14"/>
  </cols>
  <sheetData>
    <row r="1" customFormat="false" ht="18" hidden="false" customHeight="true" outlineLevel="0" collapsed="false">
      <c r="A1" s="2" t="s">
        <v>302</v>
      </c>
      <c r="G1" s="2" t="s">
        <v>303</v>
      </c>
    </row>
    <row r="2" customFormat="false" ht="18" hidden="false" customHeight="true" outlineLevel="0" collapsed="false">
      <c r="A2" s="2"/>
      <c r="B2" s="4" t="s">
        <v>304</v>
      </c>
      <c r="G2" s="2"/>
    </row>
    <row r="3" customFormat="false" ht="18" hidden="false" customHeight="true" outlineLevel="0" collapsed="false">
      <c r="B3" s="10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s="94" customFormat="true" ht="69.75" hidden="false" customHeight="true" outlineLevel="0" collapsed="false">
      <c r="A4" s="211" t="s">
        <v>154</v>
      </c>
      <c r="B4" s="9" t="s">
        <v>3</v>
      </c>
      <c r="C4" s="264" t="s">
        <v>305</v>
      </c>
      <c r="D4" s="264"/>
      <c r="E4" s="264" t="s">
        <v>306</v>
      </c>
      <c r="F4" s="264"/>
      <c r="G4" s="264" t="s">
        <v>307</v>
      </c>
      <c r="H4" s="264"/>
      <c r="I4" s="265" t="s">
        <v>308</v>
      </c>
      <c r="J4" s="265" t="s">
        <v>309</v>
      </c>
      <c r="K4" s="265" t="s">
        <v>310</v>
      </c>
      <c r="L4" s="266" t="s">
        <v>311</v>
      </c>
      <c r="M4" s="212" t="s">
        <v>154</v>
      </c>
    </row>
    <row r="5" s="94" customFormat="true" ht="89.25" hidden="false" customHeight="false" outlineLevel="0" collapsed="false">
      <c r="A5" s="211"/>
      <c r="B5" s="9"/>
      <c r="C5" s="9" t="s">
        <v>312</v>
      </c>
      <c r="D5" s="265" t="s">
        <v>313</v>
      </c>
      <c r="E5" s="9" t="s">
        <v>312</v>
      </c>
      <c r="F5" s="265" t="s">
        <v>313</v>
      </c>
      <c r="G5" s="9" t="s">
        <v>312</v>
      </c>
      <c r="H5" s="265" t="s">
        <v>313</v>
      </c>
      <c r="I5" s="265"/>
      <c r="J5" s="265"/>
      <c r="K5" s="265"/>
      <c r="L5" s="266"/>
      <c r="M5" s="212"/>
    </row>
    <row r="6" s="1" customFormat="true" ht="27" hidden="false" customHeight="true" outlineLevel="0" collapsed="false">
      <c r="A6" s="21" t="n">
        <v>1</v>
      </c>
      <c r="B6" s="22" t="s">
        <v>19</v>
      </c>
      <c r="C6" s="267" t="n">
        <v>30413</v>
      </c>
      <c r="D6" s="267" t="n">
        <v>28159</v>
      </c>
      <c r="E6" s="267" t="n">
        <v>17520</v>
      </c>
      <c r="F6" s="267" t="n">
        <v>16728</v>
      </c>
      <c r="G6" s="267" t="n">
        <v>25706</v>
      </c>
      <c r="H6" s="267" t="n">
        <v>23478</v>
      </c>
      <c r="I6" s="267" t="n">
        <v>24553</v>
      </c>
      <c r="J6" s="267" t="n">
        <v>14547</v>
      </c>
      <c r="K6" s="267" t="n">
        <v>20231</v>
      </c>
      <c r="L6" s="267" t="n">
        <v>2453</v>
      </c>
      <c r="M6" s="24" t="n">
        <v>1</v>
      </c>
    </row>
    <row r="7" s="1" customFormat="true" ht="15" hidden="false" customHeight="false" outlineLevel="0" collapsed="false">
      <c r="A7" s="21"/>
      <c r="B7" s="26" t="s">
        <v>20</v>
      </c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4"/>
    </row>
    <row r="8" s="1" customFormat="true" ht="12.75" hidden="false" customHeight="true" outlineLevel="0" collapsed="false">
      <c r="A8" s="21" t="n">
        <v>2</v>
      </c>
      <c r="B8" s="28" t="s">
        <v>21</v>
      </c>
      <c r="C8" s="268" t="n">
        <v>1620</v>
      </c>
      <c r="D8" s="268" t="n">
        <v>1453</v>
      </c>
      <c r="E8" s="268" t="n">
        <v>970</v>
      </c>
      <c r="F8" s="268" t="n">
        <v>938</v>
      </c>
      <c r="G8" s="268" t="n">
        <v>1425</v>
      </c>
      <c r="H8" s="268" t="n">
        <v>1249</v>
      </c>
      <c r="I8" s="268" t="n">
        <v>1199</v>
      </c>
      <c r="J8" s="268" t="n">
        <v>755</v>
      </c>
      <c r="K8" s="268" t="n">
        <v>1009</v>
      </c>
      <c r="L8" s="268" t="n">
        <v>48</v>
      </c>
      <c r="M8" s="24" t="n">
        <v>2</v>
      </c>
    </row>
    <row r="9" s="1" customFormat="true" ht="12.75" hidden="false" customHeight="true" outlineLevel="0" collapsed="false">
      <c r="A9" s="21" t="n">
        <v>3</v>
      </c>
      <c r="B9" s="28" t="s">
        <v>22</v>
      </c>
      <c r="C9" s="268" t="n">
        <v>28793</v>
      </c>
      <c r="D9" s="268" t="n">
        <v>26706</v>
      </c>
      <c r="E9" s="268" t="n">
        <v>16550</v>
      </c>
      <c r="F9" s="268" t="n">
        <v>15790</v>
      </c>
      <c r="G9" s="268" t="n">
        <v>24281</v>
      </c>
      <c r="H9" s="268" t="n">
        <v>22229</v>
      </c>
      <c r="I9" s="268" t="n">
        <v>23354</v>
      </c>
      <c r="J9" s="268" t="n">
        <v>13792</v>
      </c>
      <c r="K9" s="268" t="n">
        <v>19222</v>
      </c>
      <c r="L9" s="268" t="n">
        <v>2405</v>
      </c>
      <c r="M9" s="24" t="n">
        <v>3</v>
      </c>
    </row>
    <row r="10" s="1" customFormat="true" ht="21.95" hidden="false" customHeight="true" outlineLevel="0" collapsed="false">
      <c r="A10" s="21" t="n">
        <v>4</v>
      </c>
      <c r="B10" s="30" t="s">
        <v>23</v>
      </c>
      <c r="C10" s="269" t="n">
        <v>1057</v>
      </c>
      <c r="D10" s="269" t="n">
        <v>1033</v>
      </c>
      <c r="E10" s="269" t="n">
        <v>826</v>
      </c>
      <c r="F10" s="269" t="n">
        <v>809</v>
      </c>
      <c r="G10" s="269" t="n">
        <v>784</v>
      </c>
      <c r="H10" s="269" t="n">
        <v>761</v>
      </c>
      <c r="I10" s="269" t="n">
        <v>953</v>
      </c>
      <c r="J10" s="269" t="n">
        <v>725</v>
      </c>
      <c r="K10" s="269" t="n">
        <v>703</v>
      </c>
      <c r="L10" s="270" t="n">
        <v>74</v>
      </c>
      <c r="M10" s="24" t="n">
        <v>4</v>
      </c>
    </row>
    <row r="11" s="1" customFormat="true" ht="12.75" hidden="false" customHeight="true" outlineLevel="0" collapsed="false">
      <c r="A11" s="21"/>
      <c r="B11" s="31" t="s">
        <v>24</v>
      </c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4"/>
    </row>
    <row r="12" s="1" customFormat="true" ht="12.75" hidden="false" customHeight="true" outlineLevel="0" collapsed="false">
      <c r="A12" s="21" t="n">
        <v>5</v>
      </c>
      <c r="B12" s="28" t="s">
        <v>21</v>
      </c>
      <c r="C12" s="268" t="n">
        <v>87</v>
      </c>
      <c r="D12" s="268" t="n">
        <v>84</v>
      </c>
      <c r="E12" s="268" t="n">
        <v>67</v>
      </c>
      <c r="F12" s="268" t="n">
        <v>67</v>
      </c>
      <c r="G12" s="268" t="n">
        <v>79</v>
      </c>
      <c r="H12" s="268" t="n">
        <v>76</v>
      </c>
      <c r="I12" s="268" t="n">
        <v>78</v>
      </c>
      <c r="J12" s="268" t="n">
        <v>62</v>
      </c>
      <c r="K12" s="268" t="n">
        <v>70</v>
      </c>
      <c r="L12" s="107" t="s">
        <v>25</v>
      </c>
      <c r="M12" s="24" t="n">
        <v>5</v>
      </c>
    </row>
    <row r="13" s="1" customFormat="true" ht="12.75" hidden="false" customHeight="true" outlineLevel="0" collapsed="false">
      <c r="A13" s="21" t="n">
        <v>6</v>
      </c>
      <c r="B13" s="28" t="s">
        <v>22</v>
      </c>
      <c r="C13" s="271" t="n">
        <v>970</v>
      </c>
      <c r="D13" s="271" t="n">
        <v>949</v>
      </c>
      <c r="E13" s="271" t="n">
        <v>759</v>
      </c>
      <c r="F13" s="271" t="n">
        <v>742</v>
      </c>
      <c r="G13" s="271" t="n">
        <v>705</v>
      </c>
      <c r="H13" s="271" t="n">
        <v>685</v>
      </c>
      <c r="I13" s="271" t="n">
        <v>875</v>
      </c>
      <c r="J13" s="271" t="n">
        <v>663</v>
      </c>
      <c r="K13" s="271" t="n">
        <v>633</v>
      </c>
      <c r="L13" s="271" t="n">
        <v>74</v>
      </c>
      <c r="M13" s="24" t="n">
        <v>6</v>
      </c>
    </row>
    <row r="14" s="1" customFormat="true" ht="21.95" hidden="false" customHeight="true" outlineLevel="0" collapsed="false">
      <c r="A14" s="21" t="n">
        <v>7</v>
      </c>
      <c r="B14" s="30" t="s">
        <v>26</v>
      </c>
      <c r="C14" s="270" t="n">
        <v>22</v>
      </c>
      <c r="D14" s="270" t="n">
        <v>22</v>
      </c>
      <c r="E14" s="270" t="n">
        <v>14</v>
      </c>
      <c r="F14" s="270" t="n">
        <v>14</v>
      </c>
      <c r="G14" s="270" t="n">
        <v>14</v>
      </c>
      <c r="H14" s="270" t="n">
        <v>12</v>
      </c>
      <c r="I14" s="270" t="n">
        <v>18</v>
      </c>
      <c r="J14" s="270" t="n">
        <v>12</v>
      </c>
      <c r="K14" s="270" t="n">
        <v>10</v>
      </c>
      <c r="L14" s="270" t="n">
        <v>2</v>
      </c>
      <c r="M14" s="24" t="n">
        <v>7</v>
      </c>
    </row>
    <row r="15" s="1" customFormat="true" ht="12.75" hidden="false" customHeight="true" outlineLevel="0" collapsed="false">
      <c r="A15" s="21"/>
      <c r="B15" s="31" t="s">
        <v>27</v>
      </c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4"/>
    </row>
    <row r="16" s="1" customFormat="true" ht="12.75" hidden="false" customHeight="true" outlineLevel="0" collapsed="false">
      <c r="A16" s="21" t="n">
        <v>8</v>
      </c>
      <c r="B16" s="28" t="s">
        <v>21</v>
      </c>
      <c r="C16" s="268" t="n">
        <v>3</v>
      </c>
      <c r="D16" s="268" t="n">
        <v>3</v>
      </c>
      <c r="E16" s="107" t="s">
        <v>25</v>
      </c>
      <c r="F16" s="107" t="s">
        <v>25</v>
      </c>
      <c r="G16" s="268" t="n">
        <v>3</v>
      </c>
      <c r="H16" s="268" t="n">
        <v>3</v>
      </c>
      <c r="I16" s="268" t="n">
        <v>2</v>
      </c>
      <c r="J16" s="107" t="s">
        <v>25</v>
      </c>
      <c r="K16" s="268" t="n">
        <v>2</v>
      </c>
      <c r="L16" s="107" t="s">
        <v>25</v>
      </c>
      <c r="M16" s="24" t="n">
        <v>8</v>
      </c>
    </row>
    <row r="17" s="1" customFormat="true" ht="12.75" hidden="false" customHeight="true" outlineLevel="0" collapsed="false">
      <c r="A17" s="21" t="n">
        <v>9</v>
      </c>
      <c r="B17" s="28" t="s">
        <v>22</v>
      </c>
      <c r="C17" s="268" t="n">
        <v>19</v>
      </c>
      <c r="D17" s="268" t="n">
        <v>19</v>
      </c>
      <c r="E17" s="268" t="n">
        <v>14</v>
      </c>
      <c r="F17" s="268" t="n">
        <v>14</v>
      </c>
      <c r="G17" s="268" t="n">
        <v>11</v>
      </c>
      <c r="H17" s="268" t="n">
        <v>9</v>
      </c>
      <c r="I17" s="268" t="n">
        <v>16</v>
      </c>
      <c r="J17" s="268" t="n">
        <v>12</v>
      </c>
      <c r="K17" s="268" t="n">
        <v>8</v>
      </c>
      <c r="L17" s="268" t="n">
        <v>2</v>
      </c>
      <c r="M17" s="24" t="n">
        <v>9</v>
      </c>
    </row>
    <row r="18" s="1" customFormat="true" ht="21.95" hidden="false" customHeight="true" outlineLevel="0" collapsed="false">
      <c r="A18" s="21" t="n">
        <v>10</v>
      </c>
      <c r="B18" s="30" t="s">
        <v>28</v>
      </c>
      <c r="C18" s="269" t="n">
        <v>11317</v>
      </c>
      <c r="D18" s="269" t="n">
        <v>10498</v>
      </c>
      <c r="E18" s="269" t="n">
        <v>6901</v>
      </c>
      <c r="F18" s="269" t="n">
        <v>6546</v>
      </c>
      <c r="G18" s="269" t="n">
        <v>9805</v>
      </c>
      <c r="H18" s="269" t="n">
        <v>9005</v>
      </c>
      <c r="I18" s="269" t="n">
        <v>9157</v>
      </c>
      <c r="J18" s="269" t="n">
        <v>5643</v>
      </c>
      <c r="K18" s="269" t="n">
        <v>7766</v>
      </c>
      <c r="L18" s="269" t="n">
        <v>1283</v>
      </c>
      <c r="M18" s="24" t="n">
        <v>10</v>
      </c>
    </row>
    <row r="19" s="1" customFormat="true" ht="12.75" hidden="false" customHeight="true" outlineLevel="0" collapsed="false">
      <c r="A19" s="21"/>
      <c r="B19" s="31" t="s">
        <v>29</v>
      </c>
      <c r="C19" s="268"/>
      <c r="D19" s="268"/>
      <c r="E19" s="268"/>
      <c r="F19" s="268"/>
      <c r="G19" s="268"/>
      <c r="H19" s="268"/>
      <c r="I19" s="268"/>
      <c r="J19" s="268"/>
      <c r="K19" s="268"/>
      <c r="L19" s="271"/>
      <c r="M19" s="24"/>
    </row>
    <row r="20" s="1" customFormat="true" ht="12.75" hidden="false" customHeight="true" outlineLevel="0" collapsed="false">
      <c r="A20" s="21" t="n">
        <v>11</v>
      </c>
      <c r="B20" s="28" t="s">
        <v>21</v>
      </c>
      <c r="C20" s="268" t="n">
        <v>738</v>
      </c>
      <c r="D20" s="268" t="n">
        <v>667</v>
      </c>
      <c r="E20" s="268" t="n">
        <v>461</v>
      </c>
      <c r="F20" s="268" t="n">
        <v>441</v>
      </c>
      <c r="G20" s="268" t="n">
        <v>668</v>
      </c>
      <c r="H20" s="268" t="n">
        <v>594</v>
      </c>
      <c r="I20" s="268" t="n">
        <v>536</v>
      </c>
      <c r="J20" s="268" t="n">
        <v>327</v>
      </c>
      <c r="K20" s="268" t="n">
        <v>468</v>
      </c>
      <c r="L20" s="271" t="n">
        <v>27</v>
      </c>
      <c r="M20" s="24" t="n">
        <v>11</v>
      </c>
    </row>
    <row r="21" s="1" customFormat="true" ht="12.75" hidden="false" customHeight="true" outlineLevel="0" collapsed="false">
      <c r="A21" s="21" t="n">
        <v>12</v>
      </c>
      <c r="B21" s="28" t="s">
        <v>22</v>
      </c>
      <c r="C21" s="268" t="n">
        <v>10579</v>
      </c>
      <c r="D21" s="268" t="n">
        <v>9831</v>
      </c>
      <c r="E21" s="268" t="n">
        <v>6440</v>
      </c>
      <c r="F21" s="268" t="n">
        <v>6105</v>
      </c>
      <c r="G21" s="268" t="n">
        <v>9137</v>
      </c>
      <c r="H21" s="268" t="n">
        <v>8411</v>
      </c>
      <c r="I21" s="268" t="n">
        <v>8621</v>
      </c>
      <c r="J21" s="268" t="n">
        <v>5316</v>
      </c>
      <c r="K21" s="268" t="n">
        <v>7298</v>
      </c>
      <c r="L21" s="268" t="n">
        <v>1256</v>
      </c>
      <c r="M21" s="24" t="n">
        <v>12</v>
      </c>
    </row>
    <row r="22" s="1" customFormat="true" ht="20.25" hidden="false" customHeight="true" outlineLevel="0" collapsed="false">
      <c r="A22" s="21" t="n">
        <v>13</v>
      </c>
      <c r="B22" s="32" t="s">
        <v>30</v>
      </c>
      <c r="C22" s="268" t="n">
        <v>144</v>
      </c>
      <c r="D22" s="268" t="n">
        <v>130</v>
      </c>
      <c r="E22" s="268" t="n">
        <v>83</v>
      </c>
      <c r="F22" s="268" t="n">
        <v>77</v>
      </c>
      <c r="G22" s="268" t="n">
        <v>125</v>
      </c>
      <c r="H22" s="268" t="n">
        <v>112</v>
      </c>
      <c r="I22" s="268" t="n">
        <v>106</v>
      </c>
      <c r="J22" s="268" t="n">
        <v>64</v>
      </c>
      <c r="K22" s="268" t="n">
        <v>86</v>
      </c>
      <c r="L22" s="268" t="n">
        <v>13</v>
      </c>
      <c r="M22" s="24" t="n">
        <v>13</v>
      </c>
    </row>
    <row r="23" s="1" customFormat="true" ht="12.75" hidden="false" customHeight="true" outlineLevel="0" collapsed="false">
      <c r="A23" s="21"/>
      <c r="B23" s="33" t="s">
        <v>31</v>
      </c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4"/>
    </row>
    <row r="24" s="1" customFormat="true" ht="12.75" hidden="false" customHeight="true" outlineLevel="0" collapsed="false">
      <c r="A24" s="21" t="n">
        <v>14</v>
      </c>
      <c r="B24" s="34" t="s">
        <v>21</v>
      </c>
      <c r="C24" s="268" t="n">
        <v>19</v>
      </c>
      <c r="D24" s="268" t="n">
        <v>16</v>
      </c>
      <c r="E24" s="268" t="n">
        <v>14</v>
      </c>
      <c r="F24" s="268" t="n">
        <v>13</v>
      </c>
      <c r="G24" s="268" t="n">
        <v>18</v>
      </c>
      <c r="H24" s="268" t="n">
        <v>15</v>
      </c>
      <c r="I24" s="268" t="n">
        <v>16</v>
      </c>
      <c r="J24" s="268" t="n">
        <v>13</v>
      </c>
      <c r="K24" s="24" t="n">
        <v>15</v>
      </c>
      <c r="L24" s="268" t="n">
        <v>2</v>
      </c>
      <c r="M24" s="24" t="n">
        <v>14</v>
      </c>
    </row>
    <row r="25" s="1" customFormat="true" ht="12.75" hidden="false" customHeight="true" outlineLevel="0" collapsed="false">
      <c r="A25" s="21" t="n">
        <v>15</v>
      </c>
      <c r="B25" s="34" t="s">
        <v>22</v>
      </c>
      <c r="C25" s="268" t="n">
        <v>125</v>
      </c>
      <c r="D25" s="268" t="n">
        <v>114</v>
      </c>
      <c r="E25" s="268" t="n">
        <v>69</v>
      </c>
      <c r="F25" s="268" t="n">
        <v>64</v>
      </c>
      <c r="G25" s="268" t="n">
        <v>107</v>
      </c>
      <c r="H25" s="268" t="n">
        <v>97</v>
      </c>
      <c r="I25" s="268" t="n">
        <v>90</v>
      </c>
      <c r="J25" s="268" t="n">
        <v>51</v>
      </c>
      <c r="K25" s="268" t="n">
        <v>71</v>
      </c>
      <c r="L25" s="268" t="n">
        <v>11</v>
      </c>
      <c r="M25" s="24" t="n">
        <v>15</v>
      </c>
    </row>
    <row r="26" s="1" customFormat="true" ht="20.25" hidden="false" customHeight="true" outlineLevel="0" collapsed="false">
      <c r="A26" s="21" t="n">
        <v>16</v>
      </c>
      <c r="B26" s="35" t="s">
        <v>32</v>
      </c>
      <c r="C26" s="268" t="n">
        <v>10621</v>
      </c>
      <c r="D26" s="268" t="n">
        <v>9854</v>
      </c>
      <c r="E26" s="268" t="n">
        <v>6420</v>
      </c>
      <c r="F26" s="268" t="n">
        <v>6081</v>
      </c>
      <c r="G26" s="268" t="n">
        <v>9196</v>
      </c>
      <c r="H26" s="268" t="n">
        <v>8448</v>
      </c>
      <c r="I26" s="268" t="n">
        <v>8659</v>
      </c>
      <c r="J26" s="268" t="n">
        <v>5305</v>
      </c>
      <c r="K26" s="268" t="n">
        <v>7352</v>
      </c>
      <c r="L26" s="268" t="n">
        <v>1242</v>
      </c>
      <c r="M26" s="24" t="n">
        <v>16</v>
      </c>
    </row>
    <row r="27" s="1" customFormat="true" ht="12.75" hidden="false" customHeight="true" outlineLevel="0" collapsed="false">
      <c r="A27" s="21"/>
      <c r="B27" s="202" t="s">
        <v>33</v>
      </c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4"/>
    </row>
    <row r="28" s="1" customFormat="true" ht="12.75" hidden="false" customHeight="true" outlineLevel="0" collapsed="false">
      <c r="A28" s="21" t="n">
        <v>17</v>
      </c>
      <c r="B28" s="34" t="s">
        <v>21</v>
      </c>
      <c r="C28" s="268" t="n">
        <v>302</v>
      </c>
      <c r="D28" s="268" t="n">
        <v>255</v>
      </c>
      <c r="E28" s="268" t="n">
        <v>128</v>
      </c>
      <c r="F28" s="268" t="n">
        <v>113</v>
      </c>
      <c r="G28" s="268" t="n">
        <v>289</v>
      </c>
      <c r="H28" s="268" t="n">
        <v>240</v>
      </c>
      <c r="I28" s="268" t="n">
        <v>223</v>
      </c>
      <c r="J28" s="268" t="n">
        <v>96</v>
      </c>
      <c r="K28" s="268" t="n">
        <v>208</v>
      </c>
      <c r="L28" s="268" t="n">
        <v>10</v>
      </c>
      <c r="M28" s="24" t="n">
        <v>17</v>
      </c>
    </row>
    <row r="29" s="1" customFormat="true" ht="12.75" hidden="false" customHeight="true" outlineLevel="0" collapsed="false">
      <c r="A29" s="21" t="n">
        <v>18</v>
      </c>
      <c r="B29" s="34" t="s">
        <v>22</v>
      </c>
      <c r="C29" s="268" t="n">
        <v>10319</v>
      </c>
      <c r="D29" s="268" t="n">
        <v>9599</v>
      </c>
      <c r="E29" s="268" t="n">
        <v>6292</v>
      </c>
      <c r="F29" s="268" t="n">
        <v>5968</v>
      </c>
      <c r="G29" s="268" t="n">
        <v>8907</v>
      </c>
      <c r="H29" s="268" t="n">
        <v>8208</v>
      </c>
      <c r="I29" s="268" t="n">
        <v>8436</v>
      </c>
      <c r="J29" s="268" t="n">
        <v>5209</v>
      </c>
      <c r="K29" s="268" t="n">
        <v>7144</v>
      </c>
      <c r="L29" s="268" t="n">
        <v>1232</v>
      </c>
      <c r="M29" s="24" t="n">
        <v>18</v>
      </c>
    </row>
    <row r="30" customFormat="false" ht="18" hidden="false" customHeight="true" outlineLevel="0" collapsed="false">
      <c r="A30" s="21" t="n">
        <v>19</v>
      </c>
      <c r="B30" s="36" t="s">
        <v>34</v>
      </c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4"/>
    </row>
    <row r="31" customFormat="false" ht="12.75" hidden="false" customHeight="true" outlineLevel="0" collapsed="false">
      <c r="A31" s="37"/>
      <c r="B31" s="35" t="s">
        <v>35</v>
      </c>
      <c r="C31" s="268" t="n">
        <v>552</v>
      </c>
      <c r="D31" s="268" t="n">
        <v>514</v>
      </c>
      <c r="E31" s="268" t="n">
        <v>398</v>
      </c>
      <c r="F31" s="268" t="n">
        <v>388</v>
      </c>
      <c r="G31" s="268" t="n">
        <v>484</v>
      </c>
      <c r="H31" s="268" t="n">
        <v>445</v>
      </c>
      <c r="I31" s="268" t="n">
        <v>392</v>
      </c>
      <c r="J31" s="268" t="n">
        <v>274</v>
      </c>
      <c r="K31" s="268" t="n">
        <v>328</v>
      </c>
      <c r="L31" s="268" t="n">
        <v>28</v>
      </c>
      <c r="M31" s="24" t="n">
        <v>19</v>
      </c>
    </row>
    <row r="32" customFormat="false" ht="12.75" hidden="false" customHeight="true" outlineLevel="0" collapsed="false">
      <c r="A32" s="37"/>
      <c r="B32" s="203" t="s">
        <v>36</v>
      </c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4"/>
    </row>
    <row r="33" customFormat="false" ht="12.75" hidden="false" customHeight="true" outlineLevel="0" collapsed="false">
      <c r="A33" s="21" t="n">
        <v>20</v>
      </c>
      <c r="B33" s="34" t="s">
        <v>21</v>
      </c>
      <c r="C33" s="268" t="n">
        <v>417</v>
      </c>
      <c r="D33" s="268" t="n">
        <v>396</v>
      </c>
      <c r="E33" s="268" t="n">
        <v>319</v>
      </c>
      <c r="F33" s="268" t="n">
        <v>315</v>
      </c>
      <c r="G33" s="268" t="n">
        <v>361</v>
      </c>
      <c r="H33" s="268" t="n">
        <v>339</v>
      </c>
      <c r="I33" s="268" t="n">
        <v>297</v>
      </c>
      <c r="J33" s="268" t="n">
        <v>218</v>
      </c>
      <c r="K33" s="268" t="n">
        <v>245</v>
      </c>
      <c r="L33" s="268" t="n">
        <v>15</v>
      </c>
      <c r="M33" s="24" t="n">
        <v>20</v>
      </c>
    </row>
    <row r="34" customFormat="false" ht="12.75" hidden="false" customHeight="true" outlineLevel="0" collapsed="false">
      <c r="A34" s="21" t="n">
        <v>21</v>
      </c>
      <c r="B34" s="34" t="s">
        <v>22</v>
      </c>
      <c r="C34" s="268" t="n">
        <v>135</v>
      </c>
      <c r="D34" s="268" t="n">
        <v>118</v>
      </c>
      <c r="E34" s="268" t="n">
        <v>79</v>
      </c>
      <c r="F34" s="268" t="n">
        <v>73</v>
      </c>
      <c r="G34" s="268" t="n">
        <v>123</v>
      </c>
      <c r="H34" s="268" t="n">
        <v>106</v>
      </c>
      <c r="I34" s="268" t="n">
        <v>95</v>
      </c>
      <c r="J34" s="268" t="n">
        <v>56</v>
      </c>
      <c r="K34" s="268" t="n">
        <v>83</v>
      </c>
      <c r="L34" s="268" t="n">
        <v>13</v>
      </c>
      <c r="M34" s="24" t="n">
        <v>21</v>
      </c>
    </row>
    <row r="35" customFormat="false" ht="21.75" hidden="false" customHeight="true" outlineLevel="0" collapsed="false">
      <c r="A35" s="21" t="n">
        <v>22</v>
      </c>
      <c r="B35" s="30" t="s">
        <v>37</v>
      </c>
      <c r="C35" s="269" t="n">
        <v>2403</v>
      </c>
      <c r="D35" s="269" t="n">
        <v>2267</v>
      </c>
      <c r="E35" s="269" t="n">
        <v>1153</v>
      </c>
      <c r="F35" s="269" t="n">
        <v>1116</v>
      </c>
      <c r="G35" s="269" t="n">
        <v>2070</v>
      </c>
      <c r="H35" s="269" t="n">
        <v>1935</v>
      </c>
      <c r="I35" s="269" t="n">
        <v>1850</v>
      </c>
      <c r="J35" s="269" t="n">
        <v>947</v>
      </c>
      <c r="K35" s="269" t="n">
        <v>1556</v>
      </c>
      <c r="L35" s="269" t="n">
        <v>83</v>
      </c>
      <c r="M35" s="24" t="n">
        <v>22</v>
      </c>
    </row>
    <row r="36" customFormat="false" ht="12.75" hidden="false" customHeight="true" outlineLevel="0" collapsed="false">
      <c r="A36" s="21"/>
      <c r="B36" s="31" t="s">
        <v>38</v>
      </c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4"/>
    </row>
    <row r="37" customFormat="false" ht="12.75" hidden="false" customHeight="true" outlineLevel="0" collapsed="false">
      <c r="A37" s="21" t="n">
        <v>23</v>
      </c>
      <c r="B37" s="28" t="s">
        <v>21</v>
      </c>
      <c r="C37" s="268" t="n">
        <v>82</v>
      </c>
      <c r="D37" s="268" t="n">
        <v>69</v>
      </c>
      <c r="E37" s="268" t="n">
        <v>48</v>
      </c>
      <c r="F37" s="268" t="n">
        <v>47</v>
      </c>
      <c r="G37" s="268" t="n">
        <v>57</v>
      </c>
      <c r="H37" s="268" t="n">
        <v>45</v>
      </c>
      <c r="I37" s="268" t="n">
        <v>57</v>
      </c>
      <c r="J37" s="268" t="n">
        <v>41</v>
      </c>
      <c r="K37" s="268" t="n">
        <v>34</v>
      </c>
      <c r="L37" s="268" t="n">
        <v>4</v>
      </c>
      <c r="M37" s="24" t="n">
        <v>23</v>
      </c>
    </row>
    <row r="38" customFormat="false" ht="12.75" hidden="false" customHeight="true" outlineLevel="0" collapsed="false">
      <c r="A38" s="21" t="n">
        <v>24</v>
      </c>
      <c r="B38" s="28" t="s">
        <v>22</v>
      </c>
      <c r="C38" s="268" t="n">
        <v>2321</v>
      </c>
      <c r="D38" s="268" t="n">
        <v>2198</v>
      </c>
      <c r="E38" s="268" t="n">
        <v>1105</v>
      </c>
      <c r="F38" s="268" t="n">
        <v>1069</v>
      </c>
      <c r="G38" s="268" t="n">
        <v>2013</v>
      </c>
      <c r="H38" s="268" t="n">
        <v>1890</v>
      </c>
      <c r="I38" s="268" t="n">
        <v>1793</v>
      </c>
      <c r="J38" s="268" t="n">
        <v>906</v>
      </c>
      <c r="K38" s="268" t="n">
        <v>1522</v>
      </c>
      <c r="L38" s="268" t="n">
        <v>79</v>
      </c>
      <c r="M38" s="24" t="n">
        <v>24</v>
      </c>
    </row>
    <row r="39" customFormat="false" ht="18" hidden="false" customHeight="true" outlineLevel="0" collapsed="false">
      <c r="A39" s="2" t="s">
        <v>302</v>
      </c>
      <c r="G39" s="2" t="s">
        <v>314</v>
      </c>
    </row>
    <row r="40" customFormat="false" ht="18" hidden="false" customHeight="true" outlineLevel="0" collapsed="false">
      <c r="A40" s="2"/>
      <c r="B40" s="4" t="s">
        <v>315</v>
      </c>
      <c r="G40" s="2"/>
    </row>
    <row r="41" customFormat="false" ht="18" hidden="false" customHeight="true" outlineLevel="0" collapsed="false">
      <c r="B41" s="108"/>
      <c r="C41" s="178"/>
      <c r="D41" s="178"/>
      <c r="E41" s="178"/>
      <c r="F41" s="178"/>
      <c r="G41" s="178"/>
      <c r="H41" s="178"/>
      <c r="I41" s="178"/>
      <c r="J41" s="178"/>
      <c r="K41" s="178"/>
      <c r="L41" s="178"/>
    </row>
    <row r="42" s="94" customFormat="true" ht="69.75" hidden="false" customHeight="true" outlineLevel="0" collapsed="false">
      <c r="A42" s="211" t="s">
        <v>154</v>
      </c>
      <c r="B42" s="9" t="s">
        <v>3</v>
      </c>
      <c r="C42" s="264" t="s">
        <v>305</v>
      </c>
      <c r="D42" s="264"/>
      <c r="E42" s="264" t="s">
        <v>306</v>
      </c>
      <c r="F42" s="264"/>
      <c r="G42" s="264" t="s">
        <v>307</v>
      </c>
      <c r="H42" s="264"/>
      <c r="I42" s="265" t="s">
        <v>308</v>
      </c>
      <c r="J42" s="265" t="s">
        <v>309</v>
      </c>
      <c r="K42" s="265" t="s">
        <v>310</v>
      </c>
      <c r="L42" s="266" t="s">
        <v>311</v>
      </c>
      <c r="M42" s="212" t="s">
        <v>154</v>
      </c>
    </row>
    <row r="43" s="94" customFormat="true" ht="89.25" hidden="false" customHeight="false" outlineLevel="0" collapsed="false">
      <c r="A43" s="211"/>
      <c r="B43" s="9"/>
      <c r="C43" s="9" t="s">
        <v>312</v>
      </c>
      <c r="D43" s="265" t="s">
        <v>313</v>
      </c>
      <c r="E43" s="9" t="s">
        <v>312</v>
      </c>
      <c r="F43" s="265" t="s">
        <v>313</v>
      </c>
      <c r="G43" s="9" t="s">
        <v>312</v>
      </c>
      <c r="H43" s="265" t="s">
        <v>313</v>
      </c>
      <c r="I43" s="265"/>
      <c r="J43" s="265"/>
      <c r="K43" s="265"/>
      <c r="L43" s="266"/>
      <c r="M43" s="212"/>
    </row>
    <row r="44" s="1" customFormat="true" ht="25.5" hidden="false" customHeight="true" outlineLevel="0" collapsed="false">
      <c r="A44" s="46" t="n">
        <v>1</v>
      </c>
      <c r="B44" s="30" t="s">
        <v>42</v>
      </c>
      <c r="C44" s="269" t="n">
        <v>9567</v>
      </c>
      <c r="D44" s="269" t="n">
        <v>9090</v>
      </c>
      <c r="E44" s="269" t="n">
        <v>4918</v>
      </c>
      <c r="F44" s="269" t="n">
        <v>4757</v>
      </c>
      <c r="G44" s="269" t="n">
        <v>8447</v>
      </c>
      <c r="H44" s="269" t="n">
        <v>7961</v>
      </c>
      <c r="I44" s="269" t="n">
        <v>8069</v>
      </c>
      <c r="J44" s="269" t="n">
        <v>4178</v>
      </c>
      <c r="K44" s="269" t="n">
        <v>7040</v>
      </c>
      <c r="L44" s="269" t="n">
        <v>488</v>
      </c>
      <c r="M44" s="24" t="n">
        <v>1</v>
      </c>
    </row>
    <row r="45" s="1" customFormat="true" ht="12.75" hidden="false" customHeight="true" outlineLevel="0" collapsed="false">
      <c r="A45" s="21"/>
      <c r="B45" s="31" t="s">
        <v>43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71"/>
      <c r="M45" s="24"/>
    </row>
    <row r="46" s="1" customFormat="true" ht="12.75" hidden="false" customHeight="true" outlineLevel="0" collapsed="false">
      <c r="A46" s="21" t="n">
        <v>2</v>
      </c>
      <c r="B46" s="28" t="s">
        <v>21</v>
      </c>
      <c r="C46" s="268" t="n">
        <v>73</v>
      </c>
      <c r="D46" s="268" t="n">
        <v>59</v>
      </c>
      <c r="E46" s="268" t="n">
        <v>18</v>
      </c>
      <c r="F46" s="268" t="n">
        <v>18</v>
      </c>
      <c r="G46" s="268" t="n">
        <v>72</v>
      </c>
      <c r="H46" s="268" t="n">
        <v>58</v>
      </c>
      <c r="I46" s="268" t="n">
        <v>48</v>
      </c>
      <c r="J46" s="268" t="n">
        <v>15</v>
      </c>
      <c r="K46" s="268" t="n">
        <v>47</v>
      </c>
      <c r="L46" s="271" t="n">
        <v>1</v>
      </c>
      <c r="M46" s="24" t="n">
        <v>2</v>
      </c>
    </row>
    <row r="47" s="1" customFormat="true" ht="12.75" hidden="false" customHeight="true" outlineLevel="0" collapsed="false">
      <c r="A47" s="46" t="n">
        <v>3</v>
      </c>
      <c r="B47" s="28" t="s">
        <v>22</v>
      </c>
      <c r="C47" s="268" t="n">
        <v>9494</v>
      </c>
      <c r="D47" s="268" t="n">
        <v>9031</v>
      </c>
      <c r="E47" s="268" t="n">
        <v>4900</v>
      </c>
      <c r="F47" s="268" t="n">
        <v>4739</v>
      </c>
      <c r="G47" s="268" t="n">
        <v>8375</v>
      </c>
      <c r="H47" s="268" t="n">
        <v>7903</v>
      </c>
      <c r="I47" s="268" t="n">
        <v>8021</v>
      </c>
      <c r="J47" s="268" t="n">
        <v>4163</v>
      </c>
      <c r="K47" s="268" t="n">
        <v>6993</v>
      </c>
      <c r="L47" s="268" t="n">
        <v>487</v>
      </c>
      <c r="M47" s="24" t="n">
        <v>3</v>
      </c>
    </row>
    <row r="48" s="1" customFormat="true" ht="19.5" hidden="false" customHeight="true" outlineLevel="0" collapsed="false">
      <c r="A48" s="21" t="n">
        <v>4</v>
      </c>
      <c r="B48" s="30" t="s">
        <v>44</v>
      </c>
      <c r="C48" s="269" t="n">
        <v>496</v>
      </c>
      <c r="D48" s="269" t="n">
        <v>441</v>
      </c>
      <c r="E48" s="269" t="n">
        <v>342</v>
      </c>
      <c r="F48" s="269" t="n">
        <v>324</v>
      </c>
      <c r="G48" s="269" t="n">
        <v>368</v>
      </c>
      <c r="H48" s="269" t="n">
        <v>309</v>
      </c>
      <c r="I48" s="269" t="n">
        <v>376</v>
      </c>
      <c r="J48" s="269" t="n">
        <v>279</v>
      </c>
      <c r="K48" s="269" t="n">
        <v>262</v>
      </c>
      <c r="L48" s="270" t="n">
        <v>42</v>
      </c>
      <c r="M48" s="24" t="n">
        <v>4</v>
      </c>
    </row>
    <row r="49" s="1" customFormat="true" ht="12.75" hidden="false" customHeight="true" outlineLevel="0" collapsed="false">
      <c r="A49" s="46"/>
      <c r="B49" s="31" t="s">
        <v>45</v>
      </c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4"/>
    </row>
    <row r="50" s="1" customFormat="true" ht="12.75" hidden="false" customHeight="true" outlineLevel="0" collapsed="false">
      <c r="A50" s="46" t="n">
        <v>5</v>
      </c>
      <c r="B50" s="28" t="s">
        <v>21</v>
      </c>
      <c r="C50" s="268" t="n">
        <v>21</v>
      </c>
      <c r="D50" s="268" t="n">
        <v>15</v>
      </c>
      <c r="E50" s="268" t="n">
        <v>11</v>
      </c>
      <c r="F50" s="268" t="n">
        <v>11</v>
      </c>
      <c r="G50" s="268" t="n">
        <v>19</v>
      </c>
      <c r="H50" s="268" t="n">
        <v>11</v>
      </c>
      <c r="I50" s="268" t="n">
        <v>13</v>
      </c>
      <c r="J50" s="268" t="n">
        <v>10</v>
      </c>
      <c r="K50" s="268" t="n">
        <v>10</v>
      </c>
      <c r="L50" s="272" t="s">
        <v>25</v>
      </c>
      <c r="M50" s="24" t="n">
        <v>5</v>
      </c>
    </row>
    <row r="51" s="1" customFormat="true" ht="12.75" hidden="false" customHeight="true" outlineLevel="0" collapsed="false">
      <c r="A51" s="21" t="n">
        <v>6</v>
      </c>
      <c r="B51" s="28" t="s">
        <v>22</v>
      </c>
      <c r="C51" s="268" t="n">
        <v>475</v>
      </c>
      <c r="D51" s="268" t="n">
        <v>426</v>
      </c>
      <c r="E51" s="268" t="n">
        <v>331</v>
      </c>
      <c r="F51" s="268" t="n">
        <v>313</v>
      </c>
      <c r="G51" s="268" t="n">
        <v>349</v>
      </c>
      <c r="H51" s="268" t="n">
        <v>298</v>
      </c>
      <c r="I51" s="268" t="n">
        <v>363</v>
      </c>
      <c r="J51" s="268" t="n">
        <v>269</v>
      </c>
      <c r="K51" s="268" t="n">
        <v>252</v>
      </c>
      <c r="L51" s="268" t="n">
        <v>42</v>
      </c>
      <c r="M51" s="24" t="n">
        <v>6</v>
      </c>
    </row>
    <row r="52" s="1" customFormat="true" ht="15.75" hidden="false" customHeight="true" outlineLevel="0" collapsed="false">
      <c r="A52" s="24" t="n">
        <v>7</v>
      </c>
      <c r="B52" s="47" t="s">
        <v>46</v>
      </c>
      <c r="C52" s="268" t="s">
        <v>68</v>
      </c>
      <c r="D52" s="268" t="s">
        <v>68</v>
      </c>
      <c r="E52" s="268" t="s">
        <v>68</v>
      </c>
      <c r="F52" s="268" t="s">
        <v>68</v>
      </c>
      <c r="G52" s="268" t="s">
        <v>68</v>
      </c>
      <c r="H52" s="268" t="s">
        <v>68</v>
      </c>
      <c r="I52" s="268" t="s">
        <v>68</v>
      </c>
      <c r="J52" s="268" t="s">
        <v>68</v>
      </c>
      <c r="K52" s="268" t="s">
        <v>68</v>
      </c>
      <c r="L52" s="268" t="s">
        <v>68</v>
      </c>
      <c r="M52" s="24"/>
    </row>
    <row r="53" s="1" customFormat="true" ht="12.75" hidden="false" customHeight="true" outlineLevel="0" collapsed="false">
      <c r="A53" s="24"/>
      <c r="B53" s="30" t="s">
        <v>47</v>
      </c>
      <c r="C53" s="269" t="n">
        <v>1496</v>
      </c>
      <c r="D53" s="269" t="n">
        <v>1347</v>
      </c>
      <c r="E53" s="269" t="n">
        <v>879</v>
      </c>
      <c r="F53" s="269" t="n">
        <v>835</v>
      </c>
      <c r="G53" s="269" t="n">
        <v>1300</v>
      </c>
      <c r="H53" s="269" t="n">
        <v>1151</v>
      </c>
      <c r="I53" s="269" t="n">
        <v>1175</v>
      </c>
      <c r="J53" s="269" t="n">
        <v>735</v>
      </c>
      <c r="K53" s="269" t="n">
        <v>983</v>
      </c>
      <c r="L53" s="269" t="n">
        <v>136</v>
      </c>
      <c r="M53" s="24" t="n">
        <v>7</v>
      </c>
    </row>
    <row r="54" s="1" customFormat="true" ht="12.75" hidden="false" customHeight="true" outlineLevel="0" collapsed="false">
      <c r="A54" s="46"/>
      <c r="B54" s="31" t="s">
        <v>48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4"/>
    </row>
    <row r="55" s="1" customFormat="true" ht="12.75" hidden="false" customHeight="true" outlineLevel="0" collapsed="false">
      <c r="A55" s="46" t="n">
        <v>8</v>
      </c>
      <c r="B55" s="28" t="s">
        <v>21</v>
      </c>
      <c r="C55" s="268" t="n">
        <v>163</v>
      </c>
      <c r="D55" s="268" t="n">
        <v>145</v>
      </c>
      <c r="E55" s="268" t="n">
        <v>89</v>
      </c>
      <c r="F55" s="268" t="n">
        <v>84</v>
      </c>
      <c r="G55" s="268" t="n">
        <v>156</v>
      </c>
      <c r="H55" s="268" t="n">
        <v>137</v>
      </c>
      <c r="I55" s="268" t="n">
        <v>125</v>
      </c>
      <c r="J55" s="268" t="n">
        <v>69</v>
      </c>
      <c r="K55" s="268" t="n">
        <v>116</v>
      </c>
      <c r="L55" s="271" t="n">
        <v>6</v>
      </c>
      <c r="M55" s="24" t="n">
        <v>8</v>
      </c>
    </row>
    <row r="56" s="1" customFormat="true" ht="12.75" hidden="false" customHeight="true" outlineLevel="0" collapsed="false">
      <c r="A56" s="46" t="n">
        <v>9</v>
      </c>
      <c r="B56" s="28" t="s">
        <v>22</v>
      </c>
      <c r="C56" s="268" t="n">
        <v>1333</v>
      </c>
      <c r="D56" s="268" t="n">
        <v>1202</v>
      </c>
      <c r="E56" s="268" t="n">
        <v>790</v>
      </c>
      <c r="F56" s="268" t="n">
        <v>751</v>
      </c>
      <c r="G56" s="268" t="n">
        <v>1144</v>
      </c>
      <c r="H56" s="268" t="n">
        <v>1014</v>
      </c>
      <c r="I56" s="268" t="n">
        <v>1050</v>
      </c>
      <c r="J56" s="268" t="n">
        <v>666</v>
      </c>
      <c r="K56" s="268" t="n">
        <v>867</v>
      </c>
      <c r="L56" s="271" t="n">
        <v>130</v>
      </c>
      <c r="M56" s="24" t="n">
        <v>9</v>
      </c>
    </row>
    <row r="57" s="1" customFormat="true" ht="20.1" hidden="false" customHeight="true" outlineLevel="0" collapsed="false">
      <c r="A57" s="46" t="n">
        <v>10</v>
      </c>
      <c r="B57" s="30" t="s">
        <v>49</v>
      </c>
      <c r="C57" s="269" t="n">
        <v>146</v>
      </c>
      <c r="D57" s="269" t="n">
        <v>121</v>
      </c>
      <c r="E57" s="269" t="n">
        <v>87</v>
      </c>
      <c r="F57" s="269" t="n">
        <v>71</v>
      </c>
      <c r="G57" s="269" t="n">
        <v>122</v>
      </c>
      <c r="H57" s="269" t="n">
        <v>99</v>
      </c>
      <c r="I57" s="269" t="n">
        <v>96</v>
      </c>
      <c r="J57" s="269" t="n">
        <v>54</v>
      </c>
      <c r="K57" s="269" t="n">
        <v>81</v>
      </c>
      <c r="L57" s="269" t="n">
        <v>31</v>
      </c>
      <c r="M57" s="24" t="n">
        <v>10</v>
      </c>
    </row>
    <row r="58" s="1" customFormat="true" ht="12.75" hidden="false" customHeight="true" outlineLevel="0" collapsed="false">
      <c r="A58" s="48"/>
      <c r="B58" s="31" t="s">
        <v>50</v>
      </c>
      <c r="C58" s="268"/>
      <c r="D58" s="268"/>
      <c r="E58" s="268"/>
      <c r="F58" s="268"/>
      <c r="G58" s="268"/>
      <c r="H58" s="268"/>
      <c r="I58" s="268"/>
      <c r="J58" s="268"/>
      <c r="K58" s="268"/>
      <c r="L58" s="268"/>
      <c r="M58" s="24"/>
    </row>
    <row r="59" s="1" customFormat="true" ht="12.75" hidden="false" customHeight="true" outlineLevel="0" collapsed="false">
      <c r="A59" s="46" t="n">
        <v>11</v>
      </c>
      <c r="B59" s="28" t="s">
        <v>21</v>
      </c>
      <c r="C59" s="268" t="n">
        <v>6</v>
      </c>
      <c r="D59" s="268" t="n">
        <v>6</v>
      </c>
      <c r="E59" s="268" t="n">
        <v>3</v>
      </c>
      <c r="F59" s="268" t="n">
        <v>3</v>
      </c>
      <c r="G59" s="268" t="n">
        <v>6</v>
      </c>
      <c r="H59" s="268" t="n">
        <v>6</v>
      </c>
      <c r="I59" s="268" t="n">
        <v>4</v>
      </c>
      <c r="J59" s="268" t="n">
        <v>2</v>
      </c>
      <c r="K59" s="268" t="n">
        <v>4</v>
      </c>
      <c r="L59" s="268" t="n">
        <v>1</v>
      </c>
      <c r="M59" s="24" t="n">
        <v>11</v>
      </c>
    </row>
    <row r="60" s="1" customFormat="true" ht="12.75" hidden="false" customHeight="true" outlineLevel="0" collapsed="false">
      <c r="A60" s="46" t="n">
        <v>12</v>
      </c>
      <c r="B60" s="28" t="s">
        <v>22</v>
      </c>
      <c r="C60" s="268" t="n">
        <v>140</v>
      </c>
      <c r="D60" s="268" t="n">
        <v>115</v>
      </c>
      <c r="E60" s="268" t="n">
        <v>84</v>
      </c>
      <c r="F60" s="268" t="n">
        <v>68</v>
      </c>
      <c r="G60" s="268" t="n">
        <v>116</v>
      </c>
      <c r="H60" s="268" t="n">
        <v>93</v>
      </c>
      <c r="I60" s="268" t="n">
        <v>92</v>
      </c>
      <c r="J60" s="268" t="n">
        <v>52</v>
      </c>
      <c r="K60" s="268" t="n">
        <v>77</v>
      </c>
      <c r="L60" s="272" t="n">
        <v>30</v>
      </c>
      <c r="M60" s="24" t="n">
        <v>12</v>
      </c>
    </row>
    <row r="61" s="1" customFormat="true" ht="20.1" hidden="false" customHeight="true" outlineLevel="0" collapsed="false">
      <c r="A61" s="46" t="n">
        <v>13</v>
      </c>
      <c r="B61" s="49" t="s">
        <v>51</v>
      </c>
      <c r="C61" s="270" t="n">
        <v>2840</v>
      </c>
      <c r="D61" s="270" t="n">
        <v>2397</v>
      </c>
      <c r="E61" s="270" t="n">
        <v>1725</v>
      </c>
      <c r="F61" s="270" t="n">
        <v>1623</v>
      </c>
      <c r="G61" s="270" t="n">
        <v>1955</v>
      </c>
      <c r="H61" s="270" t="n">
        <v>1529</v>
      </c>
      <c r="I61" s="270" t="n">
        <v>2047</v>
      </c>
      <c r="J61" s="270" t="n">
        <v>1428</v>
      </c>
      <c r="K61" s="270" t="n">
        <v>1235</v>
      </c>
      <c r="L61" s="270" t="n">
        <v>249</v>
      </c>
      <c r="M61" s="24" t="n">
        <v>13</v>
      </c>
    </row>
    <row r="62" s="1" customFormat="true" ht="12.75" hidden="false" customHeight="true" outlineLevel="0" collapsed="false">
      <c r="A62" s="48"/>
      <c r="B62" s="31" t="s">
        <v>52</v>
      </c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4"/>
    </row>
    <row r="63" s="1" customFormat="true" ht="12.75" hidden="false" customHeight="true" outlineLevel="0" collapsed="false">
      <c r="A63" s="46" t="n">
        <v>14</v>
      </c>
      <c r="B63" s="28" t="s">
        <v>21</v>
      </c>
      <c r="C63" s="268" t="n">
        <v>228</v>
      </c>
      <c r="D63" s="268" t="n">
        <v>206</v>
      </c>
      <c r="E63" s="268" t="n">
        <v>136</v>
      </c>
      <c r="F63" s="268" t="n">
        <v>132</v>
      </c>
      <c r="G63" s="268" t="n">
        <v>179</v>
      </c>
      <c r="H63" s="268" t="n">
        <v>154</v>
      </c>
      <c r="I63" s="268" t="n">
        <v>178</v>
      </c>
      <c r="J63" s="268" t="n">
        <v>120</v>
      </c>
      <c r="K63" s="268" t="n">
        <v>128</v>
      </c>
      <c r="L63" s="268" t="n">
        <v>6</v>
      </c>
      <c r="M63" s="24" t="n">
        <v>14</v>
      </c>
    </row>
    <row r="64" s="1" customFormat="true" ht="12.75" hidden="false" customHeight="true" outlineLevel="0" collapsed="false">
      <c r="A64" s="46" t="n">
        <v>15</v>
      </c>
      <c r="B64" s="28" t="s">
        <v>22</v>
      </c>
      <c r="C64" s="268" t="n">
        <v>2612</v>
      </c>
      <c r="D64" s="268" t="n">
        <v>2191</v>
      </c>
      <c r="E64" s="268" t="n">
        <v>1589</v>
      </c>
      <c r="F64" s="268" t="n">
        <v>1491</v>
      </c>
      <c r="G64" s="268" t="n">
        <v>1776</v>
      </c>
      <c r="H64" s="268" t="n">
        <v>1375</v>
      </c>
      <c r="I64" s="268" t="n">
        <v>1869</v>
      </c>
      <c r="J64" s="268" t="n">
        <v>1308</v>
      </c>
      <c r="K64" s="268" t="n">
        <v>1107</v>
      </c>
      <c r="L64" s="271" t="n">
        <v>243</v>
      </c>
      <c r="M64" s="24" t="n">
        <v>15</v>
      </c>
    </row>
    <row r="65" s="1" customFormat="true" ht="20.1" hidden="false" customHeight="true" outlineLevel="0" collapsed="false">
      <c r="A65" s="46" t="n">
        <v>16</v>
      </c>
      <c r="B65" s="30" t="s">
        <v>53</v>
      </c>
      <c r="C65" s="269" t="n">
        <v>80</v>
      </c>
      <c r="D65" s="269" t="n">
        <v>67</v>
      </c>
      <c r="E65" s="269" t="n">
        <v>44</v>
      </c>
      <c r="F65" s="269" t="n">
        <v>39</v>
      </c>
      <c r="G65" s="269" t="n">
        <v>56</v>
      </c>
      <c r="H65" s="269" t="n">
        <v>43</v>
      </c>
      <c r="I65" s="269" t="n">
        <v>64</v>
      </c>
      <c r="J65" s="269" t="n">
        <v>38</v>
      </c>
      <c r="K65" s="269" t="n">
        <v>39</v>
      </c>
      <c r="L65" s="270" t="n">
        <v>6</v>
      </c>
      <c r="M65" s="24" t="n">
        <v>16</v>
      </c>
    </row>
    <row r="66" s="1" customFormat="true" ht="12.75" hidden="false" customHeight="true" outlineLevel="0" collapsed="false">
      <c r="A66" s="48"/>
      <c r="B66" s="31" t="s">
        <v>54</v>
      </c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4"/>
    </row>
    <row r="67" s="1" customFormat="true" ht="12.75" hidden="false" customHeight="true" outlineLevel="0" collapsed="false">
      <c r="A67" s="46" t="n">
        <v>17</v>
      </c>
      <c r="B67" s="28" t="s">
        <v>21</v>
      </c>
      <c r="C67" s="268" t="n">
        <v>1</v>
      </c>
      <c r="D67" s="107" t="s">
        <v>25</v>
      </c>
      <c r="E67" s="107" t="s">
        <v>25</v>
      </c>
      <c r="F67" s="107" t="s">
        <v>25</v>
      </c>
      <c r="G67" s="268" t="n">
        <v>1</v>
      </c>
      <c r="H67" s="107" t="s">
        <v>25</v>
      </c>
      <c r="I67" s="107" t="s">
        <v>25</v>
      </c>
      <c r="J67" s="107" t="s">
        <v>25</v>
      </c>
      <c r="K67" s="107" t="s">
        <v>25</v>
      </c>
      <c r="L67" s="107" t="s">
        <v>25</v>
      </c>
      <c r="M67" s="24" t="n">
        <v>17</v>
      </c>
    </row>
    <row r="68" s="1" customFormat="true" ht="12.75" hidden="false" customHeight="true" outlineLevel="0" collapsed="false">
      <c r="A68" s="46" t="n">
        <v>18</v>
      </c>
      <c r="B68" s="28" t="s">
        <v>22</v>
      </c>
      <c r="C68" s="268" t="n">
        <v>79</v>
      </c>
      <c r="D68" s="268" t="n">
        <v>67</v>
      </c>
      <c r="E68" s="268" t="n">
        <v>44</v>
      </c>
      <c r="F68" s="268" t="n">
        <v>39</v>
      </c>
      <c r="G68" s="268" t="n">
        <v>55</v>
      </c>
      <c r="H68" s="268" t="n">
        <v>43</v>
      </c>
      <c r="I68" s="268" t="n">
        <v>64</v>
      </c>
      <c r="J68" s="268" t="n">
        <v>38</v>
      </c>
      <c r="K68" s="268" t="n">
        <v>39</v>
      </c>
      <c r="L68" s="271" t="n">
        <v>6</v>
      </c>
      <c r="M68" s="24" t="n">
        <v>18</v>
      </c>
    </row>
    <row r="69" s="1" customFormat="true" ht="19.5" hidden="false" customHeight="true" outlineLevel="0" collapsed="false">
      <c r="A69" s="46" t="n">
        <v>19</v>
      </c>
      <c r="B69" s="49" t="s">
        <v>55</v>
      </c>
      <c r="C69" s="269" t="n">
        <v>440</v>
      </c>
      <c r="D69" s="269" t="n">
        <v>406</v>
      </c>
      <c r="E69" s="269" t="n">
        <v>279</v>
      </c>
      <c r="F69" s="269" t="n">
        <v>270</v>
      </c>
      <c r="G69" s="269" t="n">
        <v>333</v>
      </c>
      <c r="H69" s="269" t="n">
        <v>295</v>
      </c>
      <c r="I69" s="269" t="n">
        <v>343</v>
      </c>
      <c r="J69" s="269" t="n">
        <v>229</v>
      </c>
      <c r="K69" s="269" t="n">
        <v>233</v>
      </c>
      <c r="L69" s="270" t="n">
        <v>21</v>
      </c>
      <c r="M69" s="24" t="n">
        <v>19</v>
      </c>
    </row>
    <row r="70" customFormat="false" ht="12.75" hidden="false" customHeight="true" outlineLevel="0" collapsed="false">
      <c r="A70" s="48"/>
      <c r="B70" s="31" t="s">
        <v>56</v>
      </c>
      <c r="C70" s="268"/>
      <c r="D70" s="268"/>
      <c r="E70" s="268"/>
      <c r="F70" s="268"/>
      <c r="G70" s="268"/>
      <c r="H70" s="268"/>
      <c r="I70" s="268"/>
      <c r="J70" s="268"/>
      <c r="K70" s="268"/>
      <c r="L70" s="271"/>
      <c r="M70" s="24"/>
    </row>
    <row r="71" customFormat="false" ht="12.75" hidden="false" customHeight="true" outlineLevel="0" collapsed="false">
      <c r="A71" s="46" t="n">
        <v>20</v>
      </c>
      <c r="B71" s="28" t="s">
        <v>21</v>
      </c>
      <c r="C71" s="268" t="n">
        <v>42</v>
      </c>
      <c r="D71" s="268" t="n">
        <v>35</v>
      </c>
      <c r="E71" s="268" t="n">
        <v>22</v>
      </c>
      <c r="F71" s="268" t="n">
        <v>20</v>
      </c>
      <c r="G71" s="268" t="n">
        <v>37</v>
      </c>
      <c r="H71" s="268" t="n">
        <v>29</v>
      </c>
      <c r="I71" s="268" t="n">
        <v>25</v>
      </c>
      <c r="J71" s="268" t="n">
        <v>14</v>
      </c>
      <c r="K71" s="268" t="n">
        <v>21</v>
      </c>
      <c r="L71" s="271" t="n">
        <v>1</v>
      </c>
      <c r="M71" s="24" t="n">
        <v>20</v>
      </c>
    </row>
    <row r="72" customFormat="false" ht="12.75" hidden="false" customHeight="true" outlineLevel="0" collapsed="false">
      <c r="A72" s="46" t="n">
        <v>21</v>
      </c>
      <c r="B72" s="28" t="s">
        <v>22</v>
      </c>
      <c r="C72" s="268" t="n">
        <v>398</v>
      </c>
      <c r="D72" s="268" t="n">
        <v>371</v>
      </c>
      <c r="E72" s="268" t="n">
        <v>257</v>
      </c>
      <c r="F72" s="268" t="n">
        <v>250</v>
      </c>
      <c r="G72" s="268" t="n">
        <v>296</v>
      </c>
      <c r="H72" s="268" t="n">
        <v>266</v>
      </c>
      <c r="I72" s="268" t="n">
        <v>318</v>
      </c>
      <c r="J72" s="268" t="n">
        <v>215</v>
      </c>
      <c r="K72" s="268" t="n">
        <v>212</v>
      </c>
      <c r="L72" s="271" t="n">
        <v>20</v>
      </c>
      <c r="M72" s="24" t="n">
        <v>21</v>
      </c>
    </row>
    <row r="73" customFormat="false" ht="15.75" hidden="false" customHeight="true" outlineLevel="0" collapsed="false">
      <c r="A73" s="46" t="n">
        <v>22</v>
      </c>
      <c r="B73" s="47" t="s">
        <v>57</v>
      </c>
      <c r="C73" s="268" t="s">
        <v>68</v>
      </c>
      <c r="D73" s="268" t="s">
        <v>68</v>
      </c>
      <c r="E73" s="268" t="s">
        <v>68</v>
      </c>
      <c r="F73" s="268" t="s">
        <v>68</v>
      </c>
      <c r="G73" s="268" t="s">
        <v>68</v>
      </c>
      <c r="H73" s="268" t="s">
        <v>68</v>
      </c>
      <c r="I73" s="268" t="s">
        <v>68</v>
      </c>
      <c r="J73" s="268" t="s">
        <v>68</v>
      </c>
      <c r="K73" s="268" t="s">
        <v>68</v>
      </c>
      <c r="L73" s="271" t="s">
        <v>68</v>
      </c>
      <c r="M73" s="24"/>
    </row>
    <row r="74" customFormat="false" ht="12.75" hidden="false" customHeight="true" outlineLevel="0" collapsed="false">
      <c r="A74" s="24"/>
      <c r="B74" s="49" t="s">
        <v>58</v>
      </c>
      <c r="C74" s="269" t="n">
        <v>549</v>
      </c>
      <c r="D74" s="269" t="n">
        <v>470</v>
      </c>
      <c r="E74" s="269" t="n">
        <v>352</v>
      </c>
      <c r="F74" s="269" t="n">
        <v>324</v>
      </c>
      <c r="G74" s="269" t="n">
        <v>452</v>
      </c>
      <c r="H74" s="269" t="n">
        <v>378</v>
      </c>
      <c r="I74" s="269" t="n">
        <v>405</v>
      </c>
      <c r="J74" s="269" t="n">
        <v>279</v>
      </c>
      <c r="K74" s="269" t="n">
        <v>323</v>
      </c>
      <c r="L74" s="270" t="n">
        <v>38</v>
      </c>
      <c r="M74" s="24" t="n">
        <v>22</v>
      </c>
    </row>
    <row r="75" customFormat="false" ht="12.75" hidden="false" customHeight="true" outlineLevel="0" collapsed="false">
      <c r="A75" s="24"/>
      <c r="B75" s="205" t="s">
        <v>59</v>
      </c>
      <c r="C75" s="268"/>
      <c r="D75" s="268"/>
      <c r="E75" s="268"/>
      <c r="F75" s="268"/>
      <c r="G75" s="268"/>
      <c r="H75" s="268"/>
      <c r="I75" s="268"/>
      <c r="J75" s="268"/>
      <c r="K75" s="268"/>
      <c r="L75" s="271"/>
      <c r="M75" s="24"/>
    </row>
    <row r="76" customFormat="false" ht="12.75" hidden="false" customHeight="true" outlineLevel="0" collapsed="false">
      <c r="A76" s="24"/>
      <c r="B76" s="50" t="s">
        <v>60</v>
      </c>
      <c r="C76" s="268"/>
      <c r="D76" s="268"/>
      <c r="E76" s="268"/>
      <c r="F76" s="268"/>
      <c r="G76" s="268"/>
      <c r="H76" s="268"/>
      <c r="I76" s="268"/>
      <c r="J76" s="268"/>
      <c r="K76" s="268"/>
      <c r="L76" s="271"/>
      <c r="M76" s="24"/>
    </row>
    <row r="77" customFormat="false" ht="12.75" hidden="false" customHeight="true" outlineLevel="0" collapsed="false">
      <c r="A77" s="46" t="n">
        <v>23</v>
      </c>
      <c r="B77" s="28" t="s">
        <v>21</v>
      </c>
      <c r="C77" s="268" t="n">
        <v>176</v>
      </c>
      <c r="D77" s="268" t="n">
        <v>164</v>
      </c>
      <c r="E77" s="268" t="n">
        <v>115</v>
      </c>
      <c r="F77" s="268" t="n">
        <v>115</v>
      </c>
      <c r="G77" s="268" t="n">
        <v>148</v>
      </c>
      <c r="H77" s="268" t="n">
        <v>136</v>
      </c>
      <c r="I77" s="268" t="n">
        <v>133</v>
      </c>
      <c r="J77" s="268" t="n">
        <v>95</v>
      </c>
      <c r="K77" s="268" t="n">
        <v>109</v>
      </c>
      <c r="L77" s="271" t="n">
        <v>2</v>
      </c>
      <c r="M77" s="24" t="n">
        <v>23</v>
      </c>
    </row>
    <row r="78" customFormat="false" ht="12.75" hidden="false" customHeight="true" outlineLevel="0" collapsed="false">
      <c r="A78" s="46" t="n">
        <v>24</v>
      </c>
      <c r="B78" s="28" t="s">
        <v>22</v>
      </c>
      <c r="C78" s="268" t="n">
        <v>373</v>
      </c>
      <c r="D78" s="268" t="n">
        <v>306</v>
      </c>
      <c r="E78" s="268" t="n">
        <v>237</v>
      </c>
      <c r="F78" s="268" t="n">
        <v>209</v>
      </c>
      <c r="G78" s="268" t="n">
        <v>304</v>
      </c>
      <c r="H78" s="268" t="n">
        <v>242</v>
      </c>
      <c r="I78" s="268" t="n">
        <v>272</v>
      </c>
      <c r="J78" s="268" t="n">
        <v>184</v>
      </c>
      <c r="K78" s="268" t="n">
        <v>214</v>
      </c>
      <c r="L78" s="271" t="n">
        <v>36</v>
      </c>
      <c r="M78" s="24" t="n">
        <v>24</v>
      </c>
    </row>
  </sheetData>
  <mergeCells count="20">
    <mergeCell ref="A4:A5"/>
    <mergeCell ref="B4:B5"/>
    <mergeCell ref="C4:D4"/>
    <mergeCell ref="E4:F4"/>
    <mergeCell ref="G4:H4"/>
    <mergeCell ref="I4:I5"/>
    <mergeCell ref="J4:J5"/>
    <mergeCell ref="K4:K5"/>
    <mergeCell ref="L4:L5"/>
    <mergeCell ref="M4:M5"/>
    <mergeCell ref="A42:A43"/>
    <mergeCell ref="B42:B43"/>
    <mergeCell ref="C42:D42"/>
    <mergeCell ref="E42:F42"/>
    <mergeCell ref="G42:H42"/>
    <mergeCell ref="I42:I43"/>
    <mergeCell ref="J42:J43"/>
    <mergeCell ref="K42:K43"/>
    <mergeCell ref="L42:L43"/>
    <mergeCell ref="M42:M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39.56"/>
    <col collapsed="false" customWidth="true" hidden="false" outlineLevel="0" max="6" min="3" style="51" width="10.85"/>
    <col collapsed="false" customWidth="true" hidden="false" outlineLevel="0" max="8" min="7" style="51" width="12.99"/>
    <col collapsed="false" customWidth="true" hidden="false" outlineLevel="0" max="9" min="9" style="51" width="14.14"/>
    <col collapsed="false" customWidth="true" hidden="false" outlineLevel="0" max="11" min="10" style="51" width="14.28"/>
    <col collapsed="false" customWidth="true" hidden="false" outlineLevel="0" max="12" min="12" style="51" width="14.14"/>
    <col collapsed="false" customWidth="true" hidden="false" outlineLevel="0" max="13" min="13" style="51" width="4.14"/>
    <col collapsed="false" customWidth="false" hidden="false" outlineLevel="0" max="257" min="14" style="51" width="9.14"/>
  </cols>
  <sheetData>
    <row r="1" customFormat="false" ht="18" hidden="false" customHeight="true" outlineLevel="0" collapsed="false">
      <c r="A1" s="2" t="s">
        <v>316</v>
      </c>
      <c r="G1" s="2" t="s">
        <v>317</v>
      </c>
      <c r="K1" s="3"/>
    </row>
    <row r="2" customFormat="false" ht="18" hidden="false" customHeight="true" outlineLevel="0" collapsed="false">
      <c r="A2" s="2"/>
      <c r="B2" s="4" t="s">
        <v>318</v>
      </c>
      <c r="G2" s="2"/>
      <c r="K2" s="3"/>
    </row>
    <row r="3" customFormat="false" ht="18" hidden="false" customHeight="true" outlineLevel="0" collapsed="false">
      <c r="B3" s="54"/>
      <c r="C3" s="178"/>
      <c r="D3" s="178"/>
      <c r="E3" s="178"/>
      <c r="F3" s="178"/>
      <c r="G3" s="178"/>
      <c r="H3" s="108"/>
      <c r="I3" s="108"/>
      <c r="J3" s="178"/>
      <c r="K3" s="178"/>
      <c r="L3" s="178"/>
    </row>
    <row r="4" s="94" customFormat="true" ht="49.5" hidden="false" customHeight="true" outlineLevel="0" collapsed="false">
      <c r="A4" s="211" t="s">
        <v>154</v>
      </c>
      <c r="B4" s="9" t="s">
        <v>3</v>
      </c>
      <c r="C4" s="264" t="s">
        <v>319</v>
      </c>
      <c r="D4" s="264"/>
      <c r="E4" s="264" t="s">
        <v>320</v>
      </c>
      <c r="F4" s="264"/>
      <c r="G4" s="264" t="s">
        <v>321</v>
      </c>
      <c r="H4" s="264"/>
      <c r="I4" s="266" t="s">
        <v>322</v>
      </c>
      <c r="J4" s="265" t="s">
        <v>323</v>
      </c>
      <c r="K4" s="265" t="s">
        <v>324</v>
      </c>
      <c r="L4" s="266" t="s">
        <v>325</v>
      </c>
      <c r="M4" s="212" t="s">
        <v>154</v>
      </c>
    </row>
    <row r="5" s="94" customFormat="true" ht="84.75" hidden="false" customHeight="true" outlineLevel="0" collapsed="false">
      <c r="A5" s="211"/>
      <c r="B5" s="9"/>
      <c r="C5" s="9" t="s">
        <v>312</v>
      </c>
      <c r="D5" s="265" t="s">
        <v>313</v>
      </c>
      <c r="E5" s="9" t="s">
        <v>312</v>
      </c>
      <c r="F5" s="265" t="s">
        <v>313</v>
      </c>
      <c r="G5" s="9" t="s">
        <v>312</v>
      </c>
      <c r="H5" s="265" t="s">
        <v>313</v>
      </c>
      <c r="I5" s="266"/>
      <c r="J5" s="265"/>
      <c r="K5" s="265"/>
      <c r="L5" s="266"/>
      <c r="M5" s="212"/>
    </row>
    <row r="6" s="94" customFormat="true" ht="16.5" hidden="false" customHeight="true" outlineLevel="0" collapsed="false">
      <c r="A6" s="211"/>
      <c r="B6" s="9"/>
      <c r="C6" s="273"/>
      <c r="D6" s="274"/>
      <c r="E6" s="14" t="s">
        <v>17</v>
      </c>
      <c r="F6" s="198"/>
      <c r="G6" s="198"/>
      <c r="H6" s="17" t="s">
        <v>18</v>
      </c>
      <c r="I6" s="275"/>
      <c r="J6" s="274"/>
      <c r="K6" s="274"/>
      <c r="L6" s="276"/>
      <c r="M6" s="212"/>
    </row>
    <row r="7" s="24" customFormat="true" ht="24" hidden="false" customHeight="true" outlineLevel="0" collapsed="false">
      <c r="A7" s="21" t="n">
        <v>1</v>
      </c>
      <c r="B7" s="22" t="s">
        <v>19</v>
      </c>
      <c r="C7" s="277" t="n">
        <v>225012.5</v>
      </c>
      <c r="D7" s="277" t="n">
        <v>162978.1</v>
      </c>
      <c r="E7" s="277" t="n">
        <v>123842.8</v>
      </c>
      <c r="F7" s="277" t="n">
        <v>91863.2</v>
      </c>
      <c r="G7" s="277" t="n">
        <v>101169.7</v>
      </c>
      <c r="H7" s="277" t="n">
        <v>71114.9</v>
      </c>
      <c r="I7" s="277" t="n">
        <v>156359.7</v>
      </c>
      <c r="J7" s="277" t="n">
        <v>91323.5</v>
      </c>
      <c r="K7" s="277" t="n">
        <v>65036.2</v>
      </c>
      <c r="L7" s="277" t="n">
        <v>77234.9</v>
      </c>
      <c r="M7" s="24" t="n">
        <v>1</v>
      </c>
    </row>
    <row r="8" s="24" customFormat="true" ht="13.5" hidden="false" customHeight="false" outlineLevel="0" collapsed="false">
      <c r="A8" s="21"/>
      <c r="B8" s="26" t="s">
        <v>20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</row>
    <row r="9" s="24" customFormat="true" ht="15" hidden="false" customHeight="true" outlineLevel="0" collapsed="false">
      <c r="A9" s="21" t="n">
        <v>2</v>
      </c>
      <c r="B9" s="28" t="s">
        <v>21</v>
      </c>
      <c r="C9" s="157" t="n">
        <v>29448.9</v>
      </c>
      <c r="D9" s="157" t="n">
        <v>26031.8</v>
      </c>
      <c r="E9" s="157" t="n">
        <v>20360.5</v>
      </c>
      <c r="F9" s="157" t="n">
        <v>19021.5</v>
      </c>
      <c r="G9" s="157" t="n">
        <v>9088.4</v>
      </c>
      <c r="H9" s="157" t="n">
        <v>7010.2</v>
      </c>
      <c r="I9" s="157" t="n">
        <v>23848.7</v>
      </c>
      <c r="J9" s="157" t="n">
        <v>17699.4</v>
      </c>
      <c r="K9" s="157" t="n">
        <v>6149.3</v>
      </c>
      <c r="L9" s="157" t="n">
        <v>5739.6</v>
      </c>
      <c r="M9" s="24" t="n">
        <v>2</v>
      </c>
    </row>
    <row r="10" s="24" customFormat="true" ht="15" hidden="false" customHeight="true" outlineLevel="0" collapsed="false">
      <c r="A10" s="21" t="n">
        <v>3</v>
      </c>
      <c r="B10" s="28" t="s">
        <v>22</v>
      </c>
      <c r="C10" s="157" t="n">
        <v>195563.6</v>
      </c>
      <c r="D10" s="157" t="n">
        <v>136946.3</v>
      </c>
      <c r="E10" s="157" t="n">
        <v>103482.3</v>
      </c>
      <c r="F10" s="157" t="n">
        <v>72841.7</v>
      </c>
      <c r="G10" s="157" t="n">
        <v>92081.3</v>
      </c>
      <c r="H10" s="157" t="n">
        <v>64104.6</v>
      </c>
      <c r="I10" s="157" t="n">
        <v>132510.9</v>
      </c>
      <c r="J10" s="157" t="n">
        <v>73624</v>
      </c>
      <c r="K10" s="157" t="n">
        <v>58886.9</v>
      </c>
      <c r="L10" s="157" t="n">
        <v>71495.4</v>
      </c>
      <c r="M10" s="24" t="n">
        <v>3</v>
      </c>
    </row>
    <row r="11" s="24" customFormat="true" ht="20.25" hidden="false" customHeight="true" outlineLevel="0" collapsed="false">
      <c r="A11" s="21" t="n">
        <v>4</v>
      </c>
      <c r="B11" s="30" t="s">
        <v>23</v>
      </c>
      <c r="C11" s="218" t="n">
        <v>2627.4</v>
      </c>
      <c r="D11" s="218" t="n">
        <v>2078.5</v>
      </c>
      <c r="E11" s="218" t="n">
        <v>1799.9</v>
      </c>
      <c r="F11" s="218" t="n">
        <v>1367.8</v>
      </c>
      <c r="G11" s="218" t="n">
        <v>827.5</v>
      </c>
      <c r="H11" s="218" t="n">
        <v>710.8</v>
      </c>
      <c r="I11" s="218" t="n">
        <v>1708.7</v>
      </c>
      <c r="J11" s="218" t="n">
        <v>1088.2</v>
      </c>
      <c r="K11" s="218" t="n">
        <v>620.6</v>
      </c>
      <c r="L11" s="27" t="n">
        <v>354.5</v>
      </c>
      <c r="M11" s="24" t="n">
        <v>4</v>
      </c>
    </row>
    <row r="12" s="24" customFormat="true" ht="13.5" hidden="false" customHeight="false" outlineLevel="0" collapsed="false">
      <c r="A12" s="21"/>
      <c r="B12" s="31" t="s">
        <v>24</v>
      </c>
      <c r="C12" s="157"/>
      <c r="D12" s="157"/>
      <c r="E12" s="157"/>
      <c r="F12" s="157"/>
      <c r="G12" s="157"/>
      <c r="H12" s="157"/>
      <c r="I12" s="157"/>
      <c r="J12" s="157"/>
      <c r="K12" s="157"/>
      <c r="L12" s="157"/>
    </row>
    <row r="13" s="24" customFormat="true" ht="15" hidden="false" customHeight="true" outlineLevel="0" collapsed="false">
      <c r="A13" s="21" t="n">
        <v>5</v>
      </c>
      <c r="B13" s="28" t="s">
        <v>21</v>
      </c>
      <c r="C13" s="157" t="n">
        <v>176.2</v>
      </c>
      <c r="D13" s="157" t="n">
        <v>174.8</v>
      </c>
      <c r="E13" s="157" t="n">
        <v>79</v>
      </c>
      <c r="F13" s="157" t="n">
        <v>79</v>
      </c>
      <c r="G13" s="157" t="n">
        <v>97.2</v>
      </c>
      <c r="H13" s="157" t="n">
        <v>95.8</v>
      </c>
      <c r="I13" s="157" t="n">
        <v>154.5</v>
      </c>
      <c r="J13" s="157" t="n">
        <v>73.5</v>
      </c>
      <c r="K13" s="157" t="n">
        <v>81.1</v>
      </c>
      <c r="L13" s="29" t="s">
        <v>25</v>
      </c>
      <c r="M13" s="24" t="n">
        <v>5</v>
      </c>
    </row>
    <row r="14" s="24" customFormat="true" ht="15" hidden="false" customHeight="true" outlineLevel="0" collapsed="false">
      <c r="A14" s="21" t="n">
        <v>6</v>
      </c>
      <c r="B14" s="28" t="s">
        <v>22</v>
      </c>
      <c r="C14" s="29" t="n">
        <v>2451.2</v>
      </c>
      <c r="D14" s="29" t="n">
        <v>1903.7</v>
      </c>
      <c r="E14" s="29" t="n">
        <v>1720.8</v>
      </c>
      <c r="F14" s="29" t="n">
        <v>1288.7</v>
      </c>
      <c r="G14" s="29" t="n">
        <v>730.3</v>
      </c>
      <c r="H14" s="29" t="n">
        <v>615</v>
      </c>
      <c r="I14" s="29" t="n">
        <v>1554.2</v>
      </c>
      <c r="J14" s="29" t="n">
        <v>1014.7</v>
      </c>
      <c r="K14" s="29" t="n">
        <v>539.5</v>
      </c>
      <c r="L14" s="29" t="n">
        <v>354.5</v>
      </c>
      <c r="M14" s="24" t="n">
        <v>6</v>
      </c>
    </row>
    <row r="15" s="24" customFormat="true" ht="20.25" hidden="false" customHeight="true" outlineLevel="0" collapsed="false">
      <c r="A15" s="21" t="n">
        <v>7</v>
      </c>
      <c r="B15" s="30" t="s">
        <v>26</v>
      </c>
      <c r="C15" s="27" t="n">
        <v>49</v>
      </c>
      <c r="D15" s="27" t="n">
        <v>40.3</v>
      </c>
      <c r="E15" s="27" t="n">
        <v>33.8</v>
      </c>
      <c r="F15" s="27" t="n">
        <v>33.8</v>
      </c>
      <c r="G15" s="27" t="n">
        <v>15.2</v>
      </c>
      <c r="H15" s="27" t="n">
        <v>6.6</v>
      </c>
      <c r="I15" s="27" t="n">
        <v>42.4</v>
      </c>
      <c r="J15" s="27" t="n">
        <v>31.2</v>
      </c>
      <c r="K15" s="27" t="n">
        <v>11.2</v>
      </c>
      <c r="L15" s="27" t="n">
        <v>37.5</v>
      </c>
      <c r="M15" s="24" t="n">
        <v>7</v>
      </c>
    </row>
    <row r="16" s="24" customFormat="true" ht="13.5" hidden="false" customHeight="false" outlineLevel="0" collapsed="false">
      <c r="A16" s="21"/>
      <c r="B16" s="31" t="s">
        <v>27</v>
      </c>
      <c r="C16" s="157"/>
      <c r="D16" s="157"/>
      <c r="E16" s="157"/>
      <c r="F16" s="157"/>
      <c r="G16" s="157"/>
      <c r="H16" s="157"/>
      <c r="I16" s="157"/>
      <c r="J16" s="157"/>
      <c r="K16" s="157"/>
      <c r="L16" s="157"/>
    </row>
    <row r="17" s="24" customFormat="true" ht="15" hidden="false" customHeight="true" outlineLevel="0" collapsed="false">
      <c r="A17" s="21" t="n">
        <v>8</v>
      </c>
      <c r="B17" s="28" t="s">
        <v>21</v>
      </c>
      <c r="C17" s="157" t="n">
        <v>6</v>
      </c>
      <c r="D17" s="157" t="n">
        <v>3</v>
      </c>
      <c r="E17" s="29" t="s">
        <v>25</v>
      </c>
      <c r="F17" s="29" t="s">
        <v>25</v>
      </c>
      <c r="G17" s="157" t="n">
        <v>6</v>
      </c>
      <c r="H17" s="157" t="n">
        <v>3</v>
      </c>
      <c r="I17" s="157" t="n">
        <v>2.3</v>
      </c>
      <c r="J17" s="29" t="s">
        <v>25</v>
      </c>
      <c r="K17" s="157" t="n">
        <v>2.3</v>
      </c>
      <c r="L17" s="29" t="s">
        <v>25</v>
      </c>
      <c r="M17" s="24" t="n">
        <v>8</v>
      </c>
    </row>
    <row r="18" s="24" customFormat="true" ht="15" hidden="false" customHeight="true" outlineLevel="0" collapsed="false">
      <c r="A18" s="21" t="n">
        <v>9</v>
      </c>
      <c r="B18" s="28" t="s">
        <v>22</v>
      </c>
      <c r="C18" s="157" t="n">
        <v>43</v>
      </c>
      <c r="D18" s="157" t="n">
        <v>37.3</v>
      </c>
      <c r="E18" s="157" t="n">
        <v>33.8</v>
      </c>
      <c r="F18" s="157" t="n">
        <v>33.8</v>
      </c>
      <c r="G18" s="157" t="n">
        <v>9.2</v>
      </c>
      <c r="H18" s="157" t="n">
        <v>3.6</v>
      </c>
      <c r="I18" s="157" t="n">
        <v>40.1</v>
      </c>
      <c r="J18" s="157" t="n">
        <v>31.2</v>
      </c>
      <c r="K18" s="157" t="n">
        <v>8.9</v>
      </c>
      <c r="L18" s="157" t="n">
        <v>37.5</v>
      </c>
      <c r="M18" s="24" t="n">
        <v>9</v>
      </c>
    </row>
    <row r="19" s="24" customFormat="true" ht="20.25" hidden="false" customHeight="true" outlineLevel="0" collapsed="false">
      <c r="A19" s="21" t="n">
        <v>10</v>
      </c>
      <c r="B19" s="30" t="s">
        <v>28</v>
      </c>
      <c r="C19" s="218" t="n">
        <v>103112.3</v>
      </c>
      <c r="D19" s="218" t="n">
        <v>77596.4</v>
      </c>
      <c r="E19" s="218" t="n">
        <v>51783.9</v>
      </c>
      <c r="F19" s="218" t="n">
        <v>40644.6</v>
      </c>
      <c r="G19" s="218" t="n">
        <v>51328.4</v>
      </c>
      <c r="H19" s="218" t="n">
        <v>36951.8</v>
      </c>
      <c r="I19" s="218" t="n">
        <v>70213.1</v>
      </c>
      <c r="J19" s="218" t="n">
        <v>37454.7</v>
      </c>
      <c r="K19" s="218" t="n">
        <v>32758.4</v>
      </c>
      <c r="L19" s="218" t="n">
        <v>33548.2</v>
      </c>
      <c r="M19" s="24" t="n">
        <v>10</v>
      </c>
    </row>
    <row r="20" s="24" customFormat="true" ht="13.5" hidden="false" customHeight="false" outlineLevel="0" collapsed="false">
      <c r="A20" s="21"/>
      <c r="B20" s="31" t="s">
        <v>29</v>
      </c>
      <c r="C20" s="157"/>
      <c r="D20" s="157"/>
      <c r="E20" s="157"/>
      <c r="F20" s="157"/>
      <c r="G20" s="157"/>
      <c r="H20" s="157"/>
      <c r="I20" s="157"/>
      <c r="J20" s="157"/>
      <c r="K20" s="157"/>
      <c r="L20" s="29"/>
    </row>
    <row r="21" s="24" customFormat="true" ht="15" hidden="false" customHeight="true" outlineLevel="0" collapsed="false">
      <c r="A21" s="21" t="n">
        <v>11</v>
      </c>
      <c r="B21" s="28" t="s">
        <v>21</v>
      </c>
      <c r="C21" s="157" t="n">
        <v>18754.1</v>
      </c>
      <c r="D21" s="157" t="n">
        <v>16633.7</v>
      </c>
      <c r="E21" s="157" t="n">
        <v>12479.3</v>
      </c>
      <c r="F21" s="157" t="n">
        <v>11633.3</v>
      </c>
      <c r="G21" s="157" t="n">
        <v>6274.8</v>
      </c>
      <c r="H21" s="157" t="n">
        <v>5000.4</v>
      </c>
      <c r="I21" s="157" t="n">
        <v>15194.1</v>
      </c>
      <c r="J21" s="157" t="n">
        <v>10811.4</v>
      </c>
      <c r="K21" s="157" t="n">
        <v>4382.6</v>
      </c>
      <c r="L21" s="29" t="n">
        <v>1784</v>
      </c>
      <c r="M21" s="24" t="n">
        <v>11</v>
      </c>
    </row>
    <row r="22" s="24" customFormat="true" ht="15" hidden="false" customHeight="true" outlineLevel="0" collapsed="false">
      <c r="A22" s="21" t="n">
        <v>12</v>
      </c>
      <c r="B22" s="28" t="s">
        <v>22</v>
      </c>
      <c r="C22" s="157" t="n">
        <v>84358.1</v>
      </c>
      <c r="D22" s="157" t="n">
        <v>60962.7</v>
      </c>
      <c r="E22" s="157" t="n">
        <v>39304.6</v>
      </c>
      <c r="F22" s="157" t="n">
        <v>29011.3</v>
      </c>
      <c r="G22" s="157" t="n">
        <v>45053.6</v>
      </c>
      <c r="H22" s="157" t="n">
        <v>31951.4</v>
      </c>
      <c r="I22" s="157" t="n">
        <v>55019</v>
      </c>
      <c r="J22" s="157" t="n">
        <v>26643.3</v>
      </c>
      <c r="K22" s="157" t="n">
        <v>28375.8</v>
      </c>
      <c r="L22" s="157" t="n">
        <v>31764.1</v>
      </c>
      <c r="M22" s="24" t="n">
        <v>12</v>
      </c>
    </row>
    <row r="23" s="24" customFormat="true" ht="20.25" hidden="false" customHeight="true" outlineLevel="0" collapsed="false">
      <c r="A23" s="21" t="n">
        <v>13</v>
      </c>
      <c r="B23" s="32" t="s">
        <v>30</v>
      </c>
      <c r="C23" s="157" t="n">
        <v>1245</v>
      </c>
      <c r="D23" s="157" t="n">
        <v>990.1</v>
      </c>
      <c r="E23" s="157" t="n">
        <v>564.7</v>
      </c>
      <c r="F23" s="157" t="n">
        <v>466.6</v>
      </c>
      <c r="G23" s="157" t="n">
        <v>680.3</v>
      </c>
      <c r="H23" s="157" t="n">
        <v>523.5</v>
      </c>
      <c r="I23" s="157" t="n">
        <v>876.5</v>
      </c>
      <c r="J23" s="157" t="n">
        <v>403.5</v>
      </c>
      <c r="K23" s="157" t="n">
        <v>472.9</v>
      </c>
      <c r="L23" s="157" t="n">
        <v>176.4</v>
      </c>
      <c r="M23" s="24" t="n">
        <v>13</v>
      </c>
    </row>
    <row r="24" s="24" customFormat="true" ht="12.75" hidden="false" customHeight="false" outlineLevel="0" collapsed="false">
      <c r="A24" s="21"/>
      <c r="B24" s="33" t="s">
        <v>31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7"/>
    </row>
    <row r="25" s="24" customFormat="true" ht="14.25" hidden="false" customHeight="true" outlineLevel="0" collapsed="false">
      <c r="A25" s="21" t="n">
        <v>14</v>
      </c>
      <c r="B25" s="34" t="s">
        <v>21</v>
      </c>
      <c r="C25" s="157" t="n">
        <v>764.8</v>
      </c>
      <c r="D25" s="157" t="n">
        <v>628.3</v>
      </c>
      <c r="E25" s="157" t="n">
        <v>308</v>
      </c>
      <c r="F25" s="157" t="n">
        <v>259</v>
      </c>
      <c r="G25" s="157" t="n">
        <v>456.8</v>
      </c>
      <c r="H25" s="157" t="n">
        <v>369.4</v>
      </c>
      <c r="I25" s="157" t="n">
        <v>593.3</v>
      </c>
      <c r="J25" s="157" t="n">
        <v>236.6</v>
      </c>
      <c r="K25" s="257" t="n">
        <v>356.7</v>
      </c>
      <c r="L25" s="157" t="n">
        <v>69.4</v>
      </c>
      <c r="M25" s="24" t="n">
        <v>14</v>
      </c>
    </row>
    <row r="26" s="24" customFormat="true" ht="14.25" hidden="false" customHeight="true" outlineLevel="0" collapsed="false">
      <c r="A26" s="21" t="n">
        <v>15</v>
      </c>
      <c r="B26" s="34" t="s">
        <v>22</v>
      </c>
      <c r="C26" s="157" t="n">
        <v>480.2</v>
      </c>
      <c r="D26" s="157" t="n">
        <v>361.8</v>
      </c>
      <c r="E26" s="157" t="n">
        <v>256.6</v>
      </c>
      <c r="F26" s="157" t="n">
        <v>207.6</v>
      </c>
      <c r="G26" s="157" t="n">
        <v>223.6</v>
      </c>
      <c r="H26" s="157" t="n">
        <v>154.1</v>
      </c>
      <c r="I26" s="157" t="n">
        <v>283.2</v>
      </c>
      <c r="J26" s="157" t="n">
        <v>167</v>
      </c>
      <c r="K26" s="157" t="n">
        <v>116.2</v>
      </c>
      <c r="L26" s="157" t="n">
        <v>106.9</v>
      </c>
      <c r="M26" s="24" t="n">
        <v>15</v>
      </c>
    </row>
    <row r="27" s="24" customFormat="true" ht="20.25" hidden="false" customHeight="true" outlineLevel="0" collapsed="false">
      <c r="A27" s="21" t="n">
        <v>16</v>
      </c>
      <c r="B27" s="35" t="s">
        <v>32</v>
      </c>
      <c r="C27" s="157" t="n">
        <v>84615.4</v>
      </c>
      <c r="D27" s="157" t="n">
        <v>60804.4</v>
      </c>
      <c r="E27" s="157" t="n">
        <v>37630.1</v>
      </c>
      <c r="F27" s="157" t="n">
        <v>27342.3</v>
      </c>
      <c r="G27" s="157" t="n">
        <v>46985.4</v>
      </c>
      <c r="H27" s="157" t="n">
        <v>33462.2</v>
      </c>
      <c r="I27" s="157" t="n">
        <v>54660.2</v>
      </c>
      <c r="J27" s="157" t="n">
        <v>25050.1</v>
      </c>
      <c r="K27" s="157" t="n">
        <v>29610.1</v>
      </c>
      <c r="L27" s="157" t="n">
        <v>30523.9</v>
      </c>
      <c r="M27" s="24" t="n">
        <v>16</v>
      </c>
    </row>
    <row r="28" s="24" customFormat="true" ht="12.75" hidden="false" customHeight="false" outlineLevel="0" collapsed="false">
      <c r="A28" s="21"/>
      <c r="B28" s="202" t="s">
        <v>33</v>
      </c>
      <c r="C28" s="157"/>
      <c r="D28" s="157"/>
      <c r="E28" s="157"/>
      <c r="F28" s="157"/>
      <c r="G28" s="157"/>
      <c r="H28" s="157"/>
      <c r="I28" s="157"/>
      <c r="J28" s="157"/>
      <c r="K28" s="157"/>
      <c r="L28" s="157"/>
    </row>
    <row r="29" s="24" customFormat="true" ht="14.25" hidden="false" customHeight="true" outlineLevel="0" collapsed="false">
      <c r="A29" s="21" t="n">
        <v>17</v>
      </c>
      <c r="B29" s="34" t="s">
        <v>21</v>
      </c>
      <c r="C29" s="157" t="n">
        <v>4126.3</v>
      </c>
      <c r="D29" s="157" t="n">
        <v>2926.6</v>
      </c>
      <c r="E29" s="157" t="n">
        <v>991.3</v>
      </c>
      <c r="F29" s="157" t="n">
        <v>705.4</v>
      </c>
      <c r="G29" s="157" t="n">
        <v>3135</v>
      </c>
      <c r="H29" s="157" t="n">
        <v>2221.2</v>
      </c>
      <c r="I29" s="157" t="n">
        <v>2383.6</v>
      </c>
      <c r="J29" s="157" t="n">
        <v>537.1</v>
      </c>
      <c r="K29" s="157" t="n">
        <v>1846.5</v>
      </c>
      <c r="L29" s="157" t="n">
        <v>186.7</v>
      </c>
      <c r="M29" s="24" t="n">
        <v>17</v>
      </c>
    </row>
    <row r="30" s="24" customFormat="true" ht="14.25" hidden="false" customHeight="true" outlineLevel="0" collapsed="false">
      <c r="A30" s="21" t="n">
        <v>18</v>
      </c>
      <c r="B30" s="34" t="s">
        <v>22</v>
      </c>
      <c r="C30" s="157" t="n">
        <v>80489.1</v>
      </c>
      <c r="D30" s="157" t="n">
        <v>57877.8</v>
      </c>
      <c r="E30" s="157" t="n">
        <v>36638.8</v>
      </c>
      <c r="F30" s="157" t="n">
        <v>26636.9</v>
      </c>
      <c r="G30" s="157" t="n">
        <v>43850.4</v>
      </c>
      <c r="H30" s="157" t="n">
        <v>31241</v>
      </c>
      <c r="I30" s="157" t="n">
        <v>52276.6</v>
      </c>
      <c r="J30" s="157" t="n">
        <v>24512.9</v>
      </c>
      <c r="K30" s="157" t="n">
        <v>27763.6</v>
      </c>
      <c r="L30" s="157" t="n">
        <v>30337.2</v>
      </c>
      <c r="M30" s="24" t="n">
        <v>18</v>
      </c>
    </row>
    <row r="31" s="24" customFormat="true" ht="18.75" hidden="false" customHeight="true" outlineLevel="0" collapsed="false">
      <c r="A31" s="21" t="n">
        <v>19</v>
      </c>
      <c r="B31" s="36" t="s">
        <v>34</v>
      </c>
      <c r="C31" s="157" t="s">
        <v>68</v>
      </c>
      <c r="D31" s="157" t="s">
        <v>68</v>
      </c>
      <c r="E31" s="157" t="s">
        <v>68</v>
      </c>
      <c r="F31" s="157" t="s">
        <v>68</v>
      </c>
      <c r="G31" s="157" t="s">
        <v>68</v>
      </c>
      <c r="H31" s="157" t="s">
        <v>68</v>
      </c>
      <c r="I31" s="157" t="s">
        <v>68</v>
      </c>
      <c r="J31" s="157" t="s">
        <v>68</v>
      </c>
      <c r="K31" s="157" t="s">
        <v>68</v>
      </c>
      <c r="L31" s="157" t="s">
        <v>68</v>
      </c>
    </row>
    <row r="32" s="24" customFormat="true" ht="12.75" hidden="false" customHeight="false" outlineLevel="0" collapsed="false">
      <c r="A32" s="37"/>
      <c r="B32" s="35" t="s">
        <v>35</v>
      </c>
      <c r="C32" s="157" t="n">
        <v>17251.8</v>
      </c>
      <c r="D32" s="157" t="n">
        <v>15801.8</v>
      </c>
      <c r="E32" s="157" t="n">
        <v>13589.1</v>
      </c>
      <c r="F32" s="157" t="n">
        <v>12835.7</v>
      </c>
      <c r="G32" s="157" t="n">
        <v>3662.7</v>
      </c>
      <c r="H32" s="157" t="n">
        <v>2966.1</v>
      </c>
      <c r="I32" s="157" t="n">
        <v>14676.4</v>
      </c>
      <c r="J32" s="157" t="n">
        <v>12001.1</v>
      </c>
      <c r="K32" s="157" t="n">
        <v>2675.3</v>
      </c>
      <c r="L32" s="157" t="n">
        <v>2847.9</v>
      </c>
      <c r="M32" s="24" t="n">
        <v>19</v>
      </c>
    </row>
    <row r="33" s="24" customFormat="true" ht="12.75" hidden="false" customHeight="false" outlineLevel="0" collapsed="false">
      <c r="A33" s="37"/>
      <c r="B33" s="203" t="s">
        <v>36</v>
      </c>
      <c r="C33" s="157"/>
      <c r="D33" s="157"/>
      <c r="E33" s="157"/>
      <c r="F33" s="157"/>
      <c r="G33" s="157"/>
      <c r="H33" s="157"/>
      <c r="I33" s="157"/>
      <c r="J33" s="157"/>
      <c r="K33" s="157"/>
      <c r="L33" s="157"/>
    </row>
    <row r="34" s="24" customFormat="true" ht="14.25" hidden="false" customHeight="true" outlineLevel="0" collapsed="false">
      <c r="A34" s="21" t="n">
        <v>20</v>
      </c>
      <c r="B34" s="34" t="s">
        <v>21</v>
      </c>
      <c r="C34" s="157" t="n">
        <v>13863</v>
      </c>
      <c r="D34" s="157" t="n">
        <v>13078.8</v>
      </c>
      <c r="E34" s="157" t="n">
        <v>11180</v>
      </c>
      <c r="F34" s="157" t="n">
        <v>10669</v>
      </c>
      <c r="G34" s="157" t="n">
        <v>2683.1</v>
      </c>
      <c r="H34" s="157" t="n">
        <v>2409.8</v>
      </c>
      <c r="I34" s="157" t="n">
        <v>12217.2</v>
      </c>
      <c r="J34" s="157" t="n">
        <v>10037.7</v>
      </c>
      <c r="K34" s="157" t="n">
        <v>2179.4</v>
      </c>
      <c r="L34" s="157" t="n">
        <v>1527.9</v>
      </c>
      <c r="M34" s="24" t="n">
        <v>20</v>
      </c>
    </row>
    <row r="35" s="24" customFormat="true" ht="14.25" hidden="false" customHeight="true" outlineLevel="0" collapsed="false">
      <c r="A35" s="21" t="n">
        <v>21</v>
      </c>
      <c r="B35" s="34" t="s">
        <v>22</v>
      </c>
      <c r="C35" s="157" t="n">
        <v>3388.8</v>
      </c>
      <c r="D35" s="157" t="n">
        <v>2723</v>
      </c>
      <c r="E35" s="157" t="n">
        <v>2409.2</v>
      </c>
      <c r="F35" s="157" t="n">
        <v>2166.7</v>
      </c>
      <c r="G35" s="157" t="n">
        <v>979.6</v>
      </c>
      <c r="H35" s="157" t="n">
        <v>556.3</v>
      </c>
      <c r="I35" s="157" t="n">
        <v>2459.3</v>
      </c>
      <c r="J35" s="157" t="n">
        <v>1963.3</v>
      </c>
      <c r="K35" s="157" t="n">
        <v>495.9</v>
      </c>
      <c r="L35" s="157" t="n">
        <v>1320</v>
      </c>
      <c r="M35" s="24" t="n">
        <v>21</v>
      </c>
    </row>
    <row r="36" s="24" customFormat="true" ht="20.25" hidden="false" customHeight="true" outlineLevel="0" collapsed="false">
      <c r="A36" s="21" t="n">
        <v>22</v>
      </c>
      <c r="B36" s="30" t="s">
        <v>37</v>
      </c>
      <c r="C36" s="218" t="n">
        <v>9003.9</v>
      </c>
      <c r="D36" s="218" t="n">
        <v>7117.8</v>
      </c>
      <c r="E36" s="218" t="n">
        <v>5524.4</v>
      </c>
      <c r="F36" s="218" t="n">
        <v>4533.6</v>
      </c>
      <c r="G36" s="218" t="n">
        <v>3479.5</v>
      </c>
      <c r="H36" s="218" t="n">
        <v>2584.2</v>
      </c>
      <c r="I36" s="218" t="n">
        <v>6503.1</v>
      </c>
      <c r="J36" s="218" t="n">
        <v>4491.3</v>
      </c>
      <c r="K36" s="218" t="n">
        <v>2011.9</v>
      </c>
      <c r="L36" s="218" t="n">
        <v>3523.9</v>
      </c>
      <c r="M36" s="24" t="n">
        <v>22</v>
      </c>
    </row>
    <row r="37" s="24" customFormat="true" ht="13.5" hidden="false" customHeight="false" outlineLevel="0" collapsed="false">
      <c r="A37" s="21"/>
      <c r="B37" s="31" t="s">
        <v>38</v>
      </c>
      <c r="C37" s="157"/>
      <c r="D37" s="157"/>
      <c r="E37" s="157"/>
      <c r="F37" s="157"/>
      <c r="G37" s="157"/>
      <c r="H37" s="157"/>
      <c r="I37" s="157"/>
      <c r="J37" s="157"/>
      <c r="K37" s="157"/>
      <c r="L37" s="157"/>
    </row>
    <row r="38" s="24" customFormat="true" ht="14.25" hidden="false" customHeight="true" outlineLevel="0" collapsed="false">
      <c r="A38" s="21" t="n">
        <v>23</v>
      </c>
      <c r="B38" s="28" t="s">
        <v>21</v>
      </c>
      <c r="C38" s="157" t="n">
        <v>671.4</v>
      </c>
      <c r="D38" s="157" t="n">
        <v>612</v>
      </c>
      <c r="E38" s="157" t="n">
        <v>584.1</v>
      </c>
      <c r="F38" s="157" t="n">
        <v>568.7</v>
      </c>
      <c r="G38" s="157" t="n">
        <v>87.3</v>
      </c>
      <c r="H38" s="157" t="n">
        <v>43.3</v>
      </c>
      <c r="I38" s="157" t="n">
        <v>452.6</v>
      </c>
      <c r="J38" s="157" t="n">
        <v>421.1</v>
      </c>
      <c r="K38" s="157" t="n">
        <v>31.5</v>
      </c>
      <c r="L38" s="157" t="n">
        <v>8.5</v>
      </c>
      <c r="M38" s="24" t="n">
        <v>23</v>
      </c>
    </row>
    <row r="39" s="24" customFormat="true" ht="14.25" hidden="false" customHeight="true" outlineLevel="0" collapsed="false">
      <c r="A39" s="21" t="n">
        <v>24</v>
      </c>
      <c r="B39" s="28" t="s">
        <v>22</v>
      </c>
      <c r="C39" s="157" t="n">
        <v>8332.6</v>
      </c>
      <c r="D39" s="157" t="n">
        <v>6505.8</v>
      </c>
      <c r="E39" s="157" t="n">
        <v>4940.3</v>
      </c>
      <c r="F39" s="157" t="n">
        <v>3964.9</v>
      </c>
      <c r="G39" s="157" t="n">
        <v>3392.2</v>
      </c>
      <c r="H39" s="157" t="n">
        <v>2540.9</v>
      </c>
      <c r="I39" s="157" t="n">
        <v>6050.5</v>
      </c>
      <c r="J39" s="157" t="n">
        <v>4070.1</v>
      </c>
      <c r="K39" s="157" t="n">
        <v>1980.4</v>
      </c>
      <c r="L39" s="157" t="n">
        <v>3515.4</v>
      </c>
      <c r="M39" s="24" t="n">
        <v>24</v>
      </c>
    </row>
    <row r="40" customFormat="false" ht="18" hidden="false" customHeight="true" outlineLevel="0" collapsed="false">
      <c r="A40" s="2" t="s">
        <v>316</v>
      </c>
      <c r="G40" s="2" t="s">
        <v>326</v>
      </c>
      <c r="K40" s="3"/>
    </row>
    <row r="41" customFormat="false" ht="18" hidden="false" customHeight="true" outlineLevel="0" collapsed="false">
      <c r="A41" s="2"/>
      <c r="B41" s="4" t="s">
        <v>327</v>
      </c>
      <c r="G41" s="2"/>
      <c r="K41" s="3"/>
    </row>
    <row r="42" customFormat="false" ht="18" hidden="false" customHeight="true" outlineLevel="0" collapsed="false">
      <c r="B42" s="54"/>
      <c r="C42" s="178"/>
      <c r="D42" s="178"/>
      <c r="E42" s="178"/>
      <c r="F42" s="178"/>
      <c r="G42" s="178"/>
      <c r="H42" s="108"/>
      <c r="I42" s="108"/>
      <c r="J42" s="178"/>
      <c r="K42" s="178"/>
      <c r="L42" s="178"/>
    </row>
    <row r="43" s="94" customFormat="true" ht="49.5" hidden="false" customHeight="true" outlineLevel="0" collapsed="false">
      <c r="A43" s="211" t="s">
        <v>154</v>
      </c>
      <c r="B43" s="9" t="s">
        <v>3</v>
      </c>
      <c r="C43" s="264" t="s">
        <v>319</v>
      </c>
      <c r="D43" s="264"/>
      <c r="E43" s="264" t="s">
        <v>320</v>
      </c>
      <c r="F43" s="264"/>
      <c r="G43" s="264" t="s">
        <v>321</v>
      </c>
      <c r="H43" s="264"/>
      <c r="I43" s="266" t="s">
        <v>322</v>
      </c>
      <c r="J43" s="265" t="s">
        <v>323</v>
      </c>
      <c r="K43" s="265" t="s">
        <v>324</v>
      </c>
      <c r="L43" s="266" t="s">
        <v>325</v>
      </c>
      <c r="M43" s="212" t="s">
        <v>154</v>
      </c>
    </row>
    <row r="44" s="94" customFormat="true" ht="84.75" hidden="false" customHeight="true" outlineLevel="0" collapsed="false">
      <c r="A44" s="211"/>
      <c r="B44" s="9"/>
      <c r="C44" s="9" t="s">
        <v>312</v>
      </c>
      <c r="D44" s="265" t="s">
        <v>313</v>
      </c>
      <c r="E44" s="9" t="s">
        <v>312</v>
      </c>
      <c r="F44" s="265" t="s">
        <v>313</v>
      </c>
      <c r="G44" s="9" t="s">
        <v>312</v>
      </c>
      <c r="H44" s="265" t="s">
        <v>313</v>
      </c>
      <c r="I44" s="266"/>
      <c r="J44" s="265"/>
      <c r="K44" s="265"/>
      <c r="L44" s="266"/>
      <c r="M44" s="212"/>
    </row>
    <row r="45" s="94" customFormat="true" ht="16.5" hidden="false" customHeight="true" outlineLevel="0" collapsed="false">
      <c r="A45" s="211"/>
      <c r="B45" s="9"/>
      <c r="C45" s="273"/>
      <c r="D45" s="274"/>
      <c r="E45" s="14" t="s">
        <v>17</v>
      </c>
      <c r="F45" s="198"/>
      <c r="G45" s="198"/>
      <c r="H45" s="17" t="s">
        <v>18</v>
      </c>
      <c r="I45" s="275"/>
      <c r="J45" s="274"/>
      <c r="K45" s="274"/>
      <c r="L45" s="276"/>
      <c r="M45" s="212"/>
    </row>
    <row r="46" s="24" customFormat="true" ht="21.75" hidden="false" customHeight="true" outlineLevel="0" collapsed="false">
      <c r="A46" s="46" t="n">
        <v>1</v>
      </c>
      <c r="B46" s="30" t="s">
        <v>42</v>
      </c>
      <c r="C46" s="218" t="n">
        <v>39156.5</v>
      </c>
      <c r="D46" s="218" t="n">
        <v>27692.5</v>
      </c>
      <c r="E46" s="218" t="n">
        <v>14467.5</v>
      </c>
      <c r="F46" s="218" t="n">
        <v>9880.4</v>
      </c>
      <c r="G46" s="218" t="n">
        <v>24689</v>
      </c>
      <c r="H46" s="218" t="n">
        <v>17812.1</v>
      </c>
      <c r="I46" s="218" t="n">
        <v>24142.1</v>
      </c>
      <c r="J46" s="218" t="n">
        <v>8825.1</v>
      </c>
      <c r="K46" s="218" t="n">
        <v>15317</v>
      </c>
      <c r="L46" s="218" t="n">
        <v>9884.9</v>
      </c>
      <c r="M46" s="24" t="n">
        <v>1</v>
      </c>
    </row>
    <row r="47" s="24" customFormat="true" ht="13.5" hidden="false" customHeight="false" outlineLevel="0" collapsed="false">
      <c r="A47" s="21"/>
      <c r="B47" s="31" t="s">
        <v>43</v>
      </c>
      <c r="C47" s="157"/>
      <c r="D47" s="157"/>
      <c r="E47" s="157"/>
      <c r="F47" s="157"/>
      <c r="G47" s="157"/>
      <c r="H47" s="157"/>
      <c r="I47" s="157"/>
      <c r="J47" s="157"/>
      <c r="K47" s="157"/>
      <c r="L47" s="29"/>
    </row>
    <row r="48" s="24" customFormat="true" ht="14.25" hidden="false" customHeight="true" outlineLevel="0" collapsed="false">
      <c r="A48" s="21" t="n">
        <v>2</v>
      </c>
      <c r="B48" s="28" t="s">
        <v>21</v>
      </c>
      <c r="C48" s="157" t="n">
        <v>1223.3</v>
      </c>
      <c r="D48" s="157" t="n">
        <v>1006.5</v>
      </c>
      <c r="E48" s="157" t="n">
        <v>413</v>
      </c>
      <c r="F48" s="157" t="n">
        <v>395.6</v>
      </c>
      <c r="G48" s="157" t="n">
        <v>810.3</v>
      </c>
      <c r="H48" s="157" t="n">
        <v>610.9</v>
      </c>
      <c r="I48" s="157" t="n">
        <v>972.4</v>
      </c>
      <c r="J48" s="157" t="n">
        <v>393</v>
      </c>
      <c r="K48" s="157" t="n">
        <v>579.4</v>
      </c>
      <c r="L48" s="29" t="n">
        <v>113.5</v>
      </c>
      <c r="M48" s="24" t="n">
        <v>2</v>
      </c>
    </row>
    <row r="49" s="24" customFormat="true" ht="14.25" hidden="false" customHeight="true" outlineLevel="0" collapsed="false">
      <c r="A49" s="46" t="n">
        <v>3</v>
      </c>
      <c r="B49" s="28" t="s">
        <v>22</v>
      </c>
      <c r="C49" s="157" t="n">
        <v>37933.2</v>
      </c>
      <c r="D49" s="157" t="n">
        <v>26686</v>
      </c>
      <c r="E49" s="157" t="n">
        <v>14054.5</v>
      </c>
      <c r="F49" s="157" t="n">
        <v>9484.8</v>
      </c>
      <c r="G49" s="157" t="n">
        <v>23878.7</v>
      </c>
      <c r="H49" s="157" t="n">
        <v>17201.1</v>
      </c>
      <c r="I49" s="157" t="n">
        <v>23169.7</v>
      </c>
      <c r="J49" s="157" t="n">
        <v>8432.1</v>
      </c>
      <c r="K49" s="157" t="n">
        <v>14737.6</v>
      </c>
      <c r="L49" s="157" t="n">
        <v>9771.4</v>
      </c>
      <c r="M49" s="24" t="n">
        <v>3</v>
      </c>
    </row>
    <row r="50" s="24" customFormat="true" ht="18.75" hidden="false" customHeight="true" outlineLevel="0" collapsed="false">
      <c r="A50" s="21" t="n">
        <v>4</v>
      </c>
      <c r="B50" s="30" t="s">
        <v>44</v>
      </c>
      <c r="C50" s="218" t="n">
        <v>2580.9</v>
      </c>
      <c r="D50" s="218" t="n">
        <v>2137</v>
      </c>
      <c r="E50" s="218" t="n">
        <v>2116.7</v>
      </c>
      <c r="F50" s="218" t="n">
        <v>1755.3</v>
      </c>
      <c r="G50" s="218" t="n">
        <v>464.2</v>
      </c>
      <c r="H50" s="218" t="n">
        <v>381.8</v>
      </c>
      <c r="I50" s="218" t="n">
        <v>2214.4</v>
      </c>
      <c r="J50" s="218" t="n">
        <v>1852.3</v>
      </c>
      <c r="K50" s="218" t="n">
        <v>362.1</v>
      </c>
      <c r="L50" s="27" t="n">
        <v>757.3</v>
      </c>
      <c r="M50" s="24" t="n">
        <v>4</v>
      </c>
    </row>
    <row r="51" s="24" customFormat="true" ht="13.5" hidden="false" customHeight="false" outlineLevel="0" collapsed="false">
      <c r="A51" s="46"/>
      <c r="B51" s="31" t="s">
        <v>45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</row>
    <row r="52" s="24" customFormat="true" ht="14.25" hidden="false" customHeight="true" outlineLevel="0" collapsed="false">
      <c r="A52" s="46" t="n">
        <v>5</v>
      </c>
      <c r="B52" s="28" t="s">
        <v>21</v>
      </c>
      <c r="C52" s="157" t="n">
        <v>101</v>
      </c>
      <c r="D52" s="157" t="n">
        <v>99.4</v>
      </c>
      <c r="E52" s="157" t="n">
        <v>90.4</v>
      </c>
      <c r="F52" s="157" t="n">
        <v>90.4</v>
      </c>
      <c r="G52" s="157" t="n">
        <v>10.6</v>
      </c>
      <c r="H52" s="157" t="n">
        <v>9</v>
      </c>
      <c r="I52" s="157" t="n">
        <v>89.2</v>
      </c>
      <c r="J52" s="157" t="n">
        <v>82.6</v>
      </c>
      <c r="K52" s="157" t="n">
        <v>6.6</v>
      </c>
      <c r="L52" s="29" t="s">
        <v>25</v>
      </c>
      <c r="M52" s="24" t="n">
        <v>5</v>
      </c>
    </row>
    <row r="53" s="24" customFormat="true" ht="14.25" hidden="false" customHeight="true" outlineLevel="0" collapsed="false">
      <c r="A53" s="21" t="n">
        <v>6</v>
      </c>
      <c r="B53" s="28" t="s">
        <v>22</v>
      </c>
      <c r="C53" s="157" t="n">
        <v>2479.9</v>
      </c>
      <c r="D53" s="157" t="n">
        <v>2037.6</v>
      </c>
      <c r="E53" s="157" t="n">
        <v>2026.3</v>
      </c>
      <c r="F53" s="157" t="n">
        <v>1664.9</v>
      </c>
      <c r="G53" s="157" t="n">
        <v>453.6</v>
      </c>
      <c r="H53" s="157" t="n">
        <v>372.7</v>
      </c>
      <c r="I53" s="157" t="n">
        <v>2125.2</v>
      </c>
      <c r="J53" s="157" t="n">
        <v>1769.7</v>
      </c>
      <c r="K53" s="157" t="n">
        <v>355.5</v>
      </c>
      <c r="L53" s="157" t="n">
        <v>757.3</v>
      </c>
      <c r="M53" s="24" t="n">
        <v>6</v>
      </c>
    </row>
    <row r="54" s="24" customFormat="true" ht="15.75" hidden="false" customHeight="true" outlineLevel="0" collapsed="false">
      <c r="A54" s="24" t="n">
        <v>7</v>
      </c>
      <c r="B54" s="47" t="s">
        <v>46</v>
      </c>
      <c r="C54" s="157" t="s">
        <v>68</v>
      </c>
      <c r="D54" s="157" t="s">
        <v>68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J54" s="157" t="s">
        <v>68</v>
      </c>
      <c r="K54" s="157" t="s">
        <v>68</v>
      </c>
      <c r="L54" s="157" t="s">
        <v>68</v>
      </c>
    </row>
    <row r="55" s="24" customFormat="true" ht="11.25" hidden="false" customHeight="true" outlineLevel="0" collapsed="false">
      <c r="B55" s="30" t="s">
        <v>47</v>
      </c>
      <c r="C55" s="218" t="n">
        <v>13457.1</v>
      </c>
      <c r="D55" s="218" t="n">
        <v>10111.1</v>
      </c>
      <c r="E55" s="218" t="n">
        <v>9935</v>
      </c>
      <c r="F55" s="218" t="n">
        <v>7512.9</v>
      </c>
      <c r="G55" s="218" t="n">
        <v>3522.1</v>
      </c>
      <c r="H55" s="218" t="n">
        <v>2598.1</v>
      </c>
      <c r="I55" s="218" t="n">
        <v>10047.5</v>
      </c>
      <c r="J55" s="218" t="n">
        <v>7732.6</v>
      </c>
      <c r="K55" s="218" t="n">
        <v>2314.9</v>
      </c>
      <c r="L55" s="218" t="n">
        <v>7466.1</v>
      </c>
      <c r="M55" s="24" t="n">
        <v>7</v>
      </c>
    </row>
    <row r="56" s="24" customFormat="true" ht="13.5" hidden="false" customHeight="false" outlineLevel="0" collapsed="false">
      <c r="A56" s="46"/>
      <c r="B56" s="31" t="s">
        <v>48</v>
      </c>
      <c r="C56" s="157"/>
      <c r="D56" s="157"/>
      <c r="E56" s="157"/>
      <c r="F56" s="157"/>
      <c r="G56" s="157"/>
      <c r="H56" s="157"/>
      <c r="I56" s="157"/>
      <c r="J56" s="157"/>
      <c r="K56" s="157"/>
      <c r="L56" s="157"/>
    </row>
    <row r="57" s="24" customFormat="true" ht="14.25" hidden="false" customHeight="true" outlineLevel="0" collapsed="false">
      <c r="A57" s="46" t="n">
        <v>8</v>
      </c>
      <c r="B57" s="28" t="s">
        <v>21</v>
      </c>
      <c r="C57" s="157" t="n">
        <v>2549.8</v>
      </c>
      <c r="D57" s="157" t="n">
        <v>1943.1</v>
      </c>
      <c r="E57" s="157" t="n">
        <v>1928.6</v>
      </c>
      <c r="F57" s="157" t="n">
        <v>1617.4</v>
      </c>
      <c r="G57" s="157" t="n">
        <v>621.2</v>
      </c>
      <c r="H57" s="157" t="n">
        <v>325.7</v>
      </c>
      <c r="I57" s="157" t="n">
        <v>1660.8</v>
      </c>
      <c r="J57" s="157" t="n">
        <v>1355.6</v>
      </c>
      <c r="K57" s="157" t="n">
        <v>305.2</v>
      </c>
      <c r="L57" s="29" t="n">
        <v>724.9</v>
      </c>
      <c r="M57" s="24" t="n">
        <v>8</v>
      </c>
    </row>
    <row r="58" s="24" customFormat="true" ht="14.25" hidden="false" customHeight="true" outlineLevel="0" collapsed="false">
      <c r="A58" s="46" t="n">
        <v>9</v>
      </c>
      <c r="B58" s="28" t="s">
        <v>22</v>
      </c>
      <c r="C58" s="157" t="n">
        <v>10907.3</v>
      </c>
      <c r="D58" s="157" t="n">
        <v>8168</v>
      </c>
      <c r="E58" s="157" t="n">
        <v>8006.4</v>
      </c>
      <c r="F58" s="157" t="n">
        <v>5895.5</v>
      </c>
      <c r="G58" s="157" t="n">
        <v>2900.9</v>
      </c>
      <c r="H58" s="157" t="n">
        <v>2272.5</v>
      </c>
      <c r="I58" s="157" t="n">
        <v>8386.7</v>
      </c>
      <c r="J58" s="157" t="n">
        <v>6377</v>
      </c>
      <c r="K58" s="157" t="n">
        <v>2009.7</v>
      </c>
      <c r="L58" s="29" t="n">
        <v>6741.2</v>
      </c>
      <c r="M58" s="24" t="n">
        <v>9</v>
      </c>
    </row>
    <row r="59" s="24" customFormat="true" ht="18" hidden="false" customHeight="true" outlineLevel="0" collapsed="false">
      <c r="A59" s="46" t="n">
        <v>10</v>
      </c>
      <c r="B59" s="30" t="s">
        <v>49</v>
      </c>
      <c r="C59" s="218" t="n">
        <v>14905.5</v>
      </c>
      <c r="D59" s="218" t="n">
        <v>8134.6</v>
      </c>
      <c r="E59" s="218" t="n">
        <v>8262.6</v>
      </c>
      <c r="F59" s="218" t="n">
        <v>4511</v>
      </c>
      <c r="G59" s="218" t="n">
        <v>6642.9</v>
      </c>
      <c r="H59" s="218" t="n">
        <v>3623.5</v>
      </c>
      <c r="I59" s="218" t="n">
        <v>11248.5</v>
      </c>
      <c r="J59" s="218" t="n">
        <v>5886</v>
      </c>
      <c r="K59" s="218" t="n">
        <v>5362.6</v>
      </c>
      <c r="L59" s="218" t="n">
        <v>6551.6</v>
      </c>
      <c r="M59" s="24" t="n">
        <v>10</v>
      </c>
    </row>
    <row r="60" s="24" customFormat="true" ht="13.5" hidden="false" customHeight="false" outlineLevel="0" collapsed="false">
      <c r="A60" s="48"/>
      <c r="B60" s="31" t="s">
        <v>50</v>
      </c>
      <c r="C60" s="157"/>
      <c r="D60" s="157"/>
      <c r="E60" s="157"/>
      <c r="F60" s="157"/>
      <c r="G60" s="157"/>
      <c r="H60" s="157"/>
      <c r="I60" s="157"/>
      <c r="J60" s="157"/>
      <c r="K60" s="157"/>
      <c r="L60" s="157"/>
    </row>
    <row r="61" s="24" customFormat="true" ht="14.25" hidden="false" customHeight="true" outlineLevel="0" collapsed="false">
      <c r="A61" s="46" t="n">
        <v>11</v>
      </c>
      <c r="B61" s="28" t="s">
        <v>21</v>
      </c>
      <c r="C61" s="157" t="n">
        <v>157.6</v>
      </c>
      <c r="D61" s="157" t="n">
        <v>157.4</v>
      </c>
      <c r="E61" s="157" t="n">
        <v>29.8</v>
      </c>
      <c r="F61" s="157" t="n">
        <v>29.8</v>
      </c>
      <c r="G61" s="157" t="n">
        <v>127.7</v>
      </c>
      <c r="H61" s="157" t="n">
        <v>127.6</v>
      </c>
      <c r="I61" s="157" t="n">
        <v>47.2</v>
      </c>
      <c r="J61" s="157" t="n">
        <v>22.9</v>
      </c>
      <c r="K61" s="157" t="n">
        <v>24.3</v>
      </c>
      <c r="L61" s="157" t="n">
        <v>5.7</v>
      </c>
      <c r="M61" s="24" t="n">
        <v>11</v>
      </c>
    </row>
    <row r="62" s="24" customFormat="true" ht="14.25" hidden="false" customHeight="true" outlineLevel="0" collapsed="false">
      <c r="A62" s="46" t="n">
        <v>12</v>
      </c>
      <c r="B62" s="28" t="s">
        <v>22</v>
      </c>
      <c r="C62" s="157" t="n">
        <v>14748</v>
      </c>
      <c r="D62" s="157" t="n">
        <v>7977.1</v>
      </c>
      <c r="E62" s="157" t="n">
        <v>8232.8</v>
      </c>
      <c r="F62" s="157" t="n">
        <v>4481.2</v>
      </c>
      <c r="G62" s="157" t="n">
        <v>6515.2</v>
      </c>
      <c r="H62" s="157" t="n">
        <v>3495.9</v>
      </c>
      <c r="I62" s="157" t="n">
        <v>11201.3</v>
      </c>
      <c r="J62" s="157" t="n">
        <v>5863</v>
      </c>
      <c r="K62" s="157" t="n">
        <v>5338.3</v>
      </c>
      <c r="L62" s="29" t="n">
        <v>6545.9</v>
      </c>
      <c r="M62" s="24" t="n">
        <v>12</v>
      </c>
    </row>
    <row r="63" s="24" customFormat="true" ht="18" hidden="false" customHeight="true" outlineLevel="0" collapsed="false">
      <c r="A63" s="46" t="n">
        <v>13</v>
      </c>
      <c r="B63" s="49" t="s">
        <v>51</v>
      </c>
      <c r="C63" s="27" t="n">
        <v>34129.5</v>
      </c>
      <c r="D63" s="27" t="n">
        <v>25605</v>
      </c>
      <c r="E63" s="27" t="n">
        <v>24948.2</v>
      </c>
      <c r="F63" s="27" t="n">
        <v>19944.3</v>
      </c>
      <c r="G63" s="27" t="n">
        <v>9181.3</v>
      </c>
      <c r="H63" s="27" t="n">
        <v>5660.7</v>
      </c>
      <c r="I63" s="27" t="n">
        <v>27727.9</v>
      </c>
      <c r="J63" s="27" t="n">
        <v>21973.9</v>
      </c>
      <c r="K63" s="27" t="n">
        <v>5753.9</v>
      </c>
      <c r="L63" s="27" t="n">
        <v>13369.3</v>
      </c>
      <c r="M63" s="24" t="n">
        <v>13</v>
      </c>
    </row>
    <row r="64" s="24" customFormat="true" ht="13.5" hidden="false" customHeight="false" outlineLevel="0" collapsed="false">
      <c r="A64" s="48"/>
      <c r="B64" s="31" t="s">
        <v>52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s="24" customFormat="true" ht="14.25" hidden="false" customHeight="true" outlineLevel="0" collapsed="false">
      <c r="A65" s="46" t="n">
        <v>14</v>
      </c>
      <c r="B65" s="28" t="s">
        <v>21</v>
      </c>
      <c r="C65" s="157" t="n">
        <v>5435.8</v>
      </c>
      <c r="D65" s="157" t="n">
        <v>5045.6</v>
      </c>
      <c r="E65" s="157" t="n">
        <v>4491.4</v>
      </c>
      <c r="F65" s="157" t="n">
        <v>4342.8</v>
      </c>
      <c r="G65" s="157" t="n">
        <v>944.5</v>
      </c>
      <c r="H65" s="157" t="n">
        <v>702.8</v>
      </c>
      <c r="I65" s="157" t="n">
        <v>5068.4</v>
      </c>
      <c r="J65" s="157" t="n">
        <v>4397.9</v>
      </c>
      <c r="K65" s="157" t="n">
        <v>670.5</v>
      </c>
      <c r="L65" s="157" t="n">
        <v>3086.8</v>
      </c>
      <c r="M65" s="24" t="n">
        <v>14</v>
      </c>
    </row>
    <row r="66" s="24" customFormat="true" ht="14.25" hidden="false" customHeight="true" outlineLevel="0" collapsed="false">
      <c r="A66" s="46" t="n">
        <v>15</v>
      </c>
      <c r="B66" s="28" t="s">
        <v>22</v>
      </c>
      <c r="C66" s="157" t="n">
        <v>28693.7</v>
      </c>
      <c r="D66" s="157" t="n">
        <v>20559.4</v>
      </c>
      <c r="E66" s="157" t="n">
        <v>20456.8</v>
      </c>
      <c r="F66" s="157" t="n">
        <v>15601.5</v>
      </c>
      <c r="G66" s="157" t="n">
        <v>8236.9</v>
      </c>
      <c r="H66" s="157" t="n">
        <v>4957.9</v>
      </c>
      <c r="I66" s="157" t="n">
        <v>22659.5</v>
      </c>
      <c r="J66" s="157" t="n">
        <v>17576</v>
      </c>
      <c r="K66" s="157" t="n">
        <v>5083.4</v>
      </c>
      <c r="L66" s="29" t="n">
        <v>10282.5</v>
      </c>
      <c r="M66" s="24" t="n">
        <v>15</v>
      </c>
    </row>
    <row r="67" s="24" customFormat="true" ht="18" hidden="false" customHeight="true" outlineLevel="0" collapsed="false">
      <c r="A67" s="46" t="n">
        <v>16</v>
      </c>
      <c r="B67" s="30" t="s">
        <v>53</v>
      </c>
      <c r="C67" s="218" t="n">
        <v>107.4</v>
      </c>
      <c r="D67" s="218" t="n">
        <v>53.2</v>
      </c>
      <c r="E67" s="218" t="n">
        <v>40.4</v>
      </c>
      <c r="F67" s="218" t="n">
        <v>28</v>
      </c>
      <c r="G67" s="218" t="n">
        <v>67</v>
      </c>
      <c r="H67" s="218" t="n">
        <v>25.2</v>
      </c>
      <c r="I67" s="218" t="n">
        <v>64.6</v>
      </c>
      <c r="J67" s="218" t="n">
        <v>35.5</v>
      </c>
      <c r="K67" s="218" t="n">
        <v>29.1</v>
      </c>
      <c r="L67" s="27" t="n">
        <v>13.3</v>
      </c>
      <c r="M67" s="24" t="n">
        <v>16</v>
      </c>
    </row>
    <row r="68" s="24" customFormat="true" ht="13.5" hidden="false" customHeight="false" outlineLevel="0" collapsed="false">
      <c r="A68" s="48"/>
      <c r="B68" s="31" t="s">
        <v>54</v>
      </c>
      <c r="C68" s="157"/>
      <c r="D68" s="157"/>
      <c r="E68" s="157"/>
      <c r="F68" s="157"/>
      <c r="G68" s="157"/>
      <c r="H68" s="157"/>
      <c r="I68" s="157"/>
      <c r="J68" s="157"/>
      <c r="K68" s="157"/>
      <c r="L68" s="157"/>
    </row>
    <row r="69" s="24" customFormat="true" ht="14.25" hidden="false" customHeight="true" outlineLevel="0" collapsed="false">
      <c r="A69" s="46" t="n">
        <v>17</v>
      </c>
      <c r="B69" s="28" t="s">
        <v>21</v>
      </c>
      <c r="C69" s="157" t="n">
        <v>3.7</v>
      </c>
      <c r="D69" s="29" t="s">
        <v>25</v>
      </c>
      <c r="E69" s="29" t="s">
        <v>25</v>
      </c>
      <c r="F69" s="29" t="s">
        <v>25</v>
      </c>
      <c r="G69" s="157" t="n">
        <v>3.7</v>
      </c>
      <c r="H69" s="29" t="s">
        <v>25</v>
      </c>
      <c r="I69" s="29" t="s">
        <v>25</v>
      </c>
      <c r="J69" s="29" t="s">
        <v>25</v>
      </c>
      <c r="K69" s="29" t="s">
        <v>25</v>
      </c>
      <c r="L69" s="29" t="s">
        <v>25</v>
      </c>
      <c r="M69" s="24" t="n">
        <v>17</v>
      </c>
    </row>
    <row r="70" s="24" customFormat="true" ht="14.25" hidden="false" customHeight="true" outlineLevel="0" collapsed="false">
      <c r="A70" s="46" t="n">
        <v>18</v>
      </c>
      <c r="B70" s="28" t="s">
        <v>22</v>
      </c>
      <c r="C70" s="157" t="n">
        <v>103.7</v>
      </c>
      <c r="D70" s="157" t="n">
        <v>53.2</v>
      </c>
      <c r="E70" s="157" t="n">
        <v>40.4</v>
      </c>
      <c r="F70" s="157" t="n">
        <v>28</v>
      </c>
      <c r="G70" s="157" t="n">
        <v>63.3</v>
      </c>
      <c r="H70" s="157" t="n">
        <v>25.2</v>
      </c>
      <c r="I70" s="157" t="n">
        <v>64.6</v>
      </c>
      <c r="J70" s="157" t="n">
        <v>35.5</v>
      </c>
      <c r="K70" s="157" t="n">
        <v>29.1</v>
      </c>
      <c r="L70" s="29" t="n">
        <v>13.3</v>
      </c>
      <c r="M70" s="24" t="n">
        <v>18</v>
      </c>
    </row>
    <row r="71" s="24" customFormat="true" ht="18" hidden="false" customHeight="true" outlineLevel="0" collapsed="false">
      <c r="A71" s="46" t="n">
        <v>19</v>
      </c>
      <c r="B71" s="49" t="s">
        <v>55</v>
      </c>
      <c r="C71" s="218" t="n">
        <v>528.1</v>
      </c>
      <c r="D71" s="218" t="n">
        <v>414.8</v>
      </c>
      <c r="E71" s="218" t="n">
        <v>351</v>
      </c>
      <c r="F71" s="218" t="n">
        <v>276.3</v>
      </c>
      <c r="G71" s="218" t="n">
        <v>177.1</v>
      </c>
      <c r="H71" s="218" t="n">
        <v>138.4</v>
      </c>
      <c r="I71" s="218" t="n">
        <v>360.8</v>
      </c>
      <c r="J71" s="218" t="n">
        <v>255.5</v>
      </c>
      <c r="K71" s="218" t="n">
        <v>105.2</v>
      </c>
      <c r="L71" s="27" t="n">
        <v>160.9</v>
      </c>
      <c r="M71" s="24" t="n">
        <v>19</v>
      </c>
    </row>
    <row r="72" s="94" customFormat="true" ht="13.5" hidden="false" customHeight="false" outlineLevel="0" collapsed="false">
      <c r="A72" s="48"/>
      <c r="B72" s="31" t="s">
        <v>56</v>
      </c>
      <c r="C72" s="157"/>
      <c r="D72" s="157"/>
      <c r="E72" s="157"/>
      <c r="F72" s="157"/>
      <c r="G72" s="157"/>
      <c r="H72" s="157"/>
      <c r="I72" s="157"/>
      <c r="J72" s="157"/>
      <c r="K72" s="157"/>
      <c r="L72" s="29"/>
      <c r="M72" s="24"/>
    </row>
    <row r="73" s="94" customFormat="true" ht="14.25" hidden="false" customHeight="true" outlineLevel="0" collapsed="false">
      <c r="A73" s="46" t="n">
        <v>20</v>
      </c>
      <c r="B73" s="28" t="s">
        <v>21</v>
      </c>
      <c r="C73" s="157" t="n">
        <v>25.1</v>
      </c>
      <c r="D73" s="157" t="n">
        <v>23.8</v>
      </c>
      <c r="E73" s="157" t="n">
        <v>14</v>
      </c>
      <c r="F73" s="157" t="n">
        <v>13.6</v>
      </c>
      <c r="G73" s="157" t="n">
        <v>11.1</v>
      </c>
      <c r="H73" s="157" t="n">
        <v>10.1</v>
      </c>
      <c r="I73" s="157" t="n">
        <v>17.9</v>
      </c>
      <c r="J73" s="157" t="n">
        <v>9.8</v>
      </c>
      <c r="K73" s="157" t="n">
        <v>8.1</v>
      </c>
      <c r="L73" s="29" t="n">
        <v>0.6</v>
      </c>
      <c r="M73" s="24" t="n">
        <v>20</v>
      </c>
    </row>
    <row r="74" s="94" customFormat="true" ht="14.25" hidden="false" customHeight="true" outlineLevel="0" collapsed="false">
      <c r="A74" s="46" t="n">
        <v>21</v>
      </c>
      <c r="B74" s="28" t="s">
        <v>22</v>
      </c>
      <c r="C74" s="157" t="n">
        <v>503</v>
      </c>
      <c r="D74" s="157" t="n">
        <v>391</v>
      </c>
      <c r="E74" s="157" t="n">
        <v>337</v>
      </c>
      <c r="F74" s="157" t="n">
        <v>262.7</v>
      </c>
      <c r="G74" s="157" t="n">
        <v>165.9</v>
      </c>
      <c r="H74" s="157" t="n">
        <v>128.3</v>
      </c>
      <c r="I74" s="157" t="n">
        <v>342.9</v>
      </c>
      <c r="J74" s="157" t="n">
        <v>245.8</v>
      </c>
      <c r="K74" s="157" t="n">
        <v>97.1</v>
      </c>
      <c r="L74" s="29" t="n">
        <v>160.3</v>
      </c>
      <c r="M74" s="24" t="n">
        <v>21</v>
      </c>
    </row>
    <row r="75" s="94" customFormat="true" ht="15.75" hidden="false" customHeight="true" outlineLevel="0" collapsed="false">
      <c r="A75" s="46" t="n">
        <v>22</v>
      </c>
      <c r="B75" s="47" t="s">
        <v>57</v>
      </c>
      <c r="C75" s="157" t="s">
        <v>68</v>
      </c>
      <c r="D75" s="157" t="s">
        <v>68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J75" s="157" t="s">
        <v>68</v>
      </c>
      <c r="K75" s="157" t="s">
        <v>68</v>
      </c>
      <c r="L75" s="29" t="s">
        <v>68</v>
      </c>
      <c r="M75" s="24"/>
    </row>
    <row r="76" s="94" customFormat="true" ht="12.75" hidden="false" customHeight="true" outlineLevel="0" collapsed="false">
      <c r="A76" s="24"/>
      <c r="B76" s="49" t="s">
        <v>58</v>
      </c>
      <c r="C76" s="218" t="n">
        <v>5355</v>
      </c>
      <c r="D76" s="218" t="n">
        <v>1997</v>
      </c>
      <c r="E76" s="218" t="n">
        <v>4579.4</v>
      </c>
      <c r="F76" s="218" t="n">
        <v>1375.2</v>
      </c>
      <c r="G76" s="218" t="n">
        <v>775.6</v>
      </c>
      <c r="H76" s="218" t="n">
        <v>621.7</v>
      </c>
      <c r="I76" s="218" t="n">
        <v>2086.5</v>
      </c>
      <c r="J76" s="218" t="n">
        <v>1697.2</v>
      </c>
      <c r="K76" s="218" t="n">
        <v>389.3</v>
      </c>
      <c r="L76" s="27" t="n">
        <v>1567.3</v>
      </c>
      <c r="M76" s="24" t="n">
        <v>22</v>
      </c>
    </row>
    <row r="77" s="94" customFormat="true" ht="13.5" hidden="false" customHeight="true" outlineLevel="0" collapsed="false">
      <c r="A77" s="24"/>
      <c r="B77" s="205" t="s">
        <v>59</v>
      </c>
      <c r="C77" s="157"/>
      <c r="D77" s="157"/>
      <c r="E77" s="157"/>
      <c r="F77" s="157"/>
      <c r="G77" s="157"/>
      <c r="H77" s="157"/>
      <c r="I77" s="157"/>
      <c r="J77" s="157"/>
      <c r="K77" s="157"/>
      <c r="L77" s="29"/>
      <c r="M77" s="24"/>
    </row>
    <row r="78" s="94" customFormat="true" ht="12.75" hidden="false" customHeight="true" outlineLevel="0" collapsed="false">
      <c r="A78" s="24"/>
      <c r="B78" s="50" t="s">
        <v>60</v>
      </c>
      <c r="C78" s="157"/>
      <c r="D78" s="157"/>
      <c r="E78" s="157"/>
      <c r="F78" s="157"/>
      <c r="G78" s="157"/>
      <c r="H78" s="157"/>
      <c r="I78" s="157"/>
      <c r="J78" s="157"/>
      <c r="K78" s="157"/>
      <c r="L78" s="29"/>
      <c r="M78" s="24"/>
    </row>
    <row r="79" s="94" customFormat="true" ht="14.25" hidden="false" customHeight="true" outlineLevel="0" collapsed="false">
      <c r="A79" s="46" t="n">
        <v>23</v>
      </c>
      <c r="B79" s="28" t="s">
        <v>21</v>
      </c>
      <c r="C79" s="157" t="n">
        <v>344.8</v>
      </c>
      <c r="D79" s="157" t="n">
        <v>332.3</v>
      </c>
      <c r="E79" s="157" t="n">
        <v>250.8</v>
      </c>
      <c r="F79" s="157" t="n">
        <v>250.8</v>
      </c>
      <c r="G79" s="157" t="n">
        <v>94</v>
      </c>
      <c r="H79" s="157" t="n">
        <v>81.5</v>
      </c>
      <c r="I79" s="157" t="n">
        <v>189.3</v>
      </c>
      <c r="J79" s="157" t="n">
        <v>131.6</v>
      </c>
      <c r="K79" s="157" t="n">
        <v>57.6</v>
      </c>
      <c r="L79" s="29" t="n">
        <v>15.4</v>
      </c>
      <c r="M79" s="24" t="n">
        <v>23</v>
      </c>
    </row>
    <row r="80" s="94" customFormat="true" ht="14.25" hidden="false" customHeight="true" outlineLevel="0" collapsed="false">
      <c r="A80" s="46" t="n">
        <v>24</v>
      </c>
      <c r="B80" s="28" t="s">
        <v>22</v>
      </c>
      <c r="C80" s="157" t="n">
        <v>5010.2</v>
      </c>
      <c r="D80" s="157" t="n">
        <v>1664.6</v>
      </c>
      <c r="E80" s="157" t="n">
        <v>4328.6</v>
      </c>
      <c r="F80" s="157" t="n">
        <v>1124.4</v>
      </c>
      <c r="G80" s="157" t="n">
        <v>681.6</v>
      </c>
      <c r="H80" s="157" t="n">
        <v>540.2</v>
      </c>
      <c r="I80" s="157" t="n">
        <v>1897.2</v>
      </c>
      <c r="J80" s="157" t="n">
        <v>1565.6</v>
      </c>
      <c r="K80" s="157" t="n">
        <v>331.7</v>
      </c>
      <c r="L80" s="29" t="n">
        <v>1551.9</v>
      </c>
      <c r="M80" s="24" t="n">
        <v>24</v>
      </c>
    </row>
  </sheetData>
  <mergeCells count="20">
    <mergeCell ref="A4:A6"/>
    <mergeCell ref="B4:B6"/>
    <mergeCell ref="C4:D4"/>
    <mergeCell ref="E4:F4"/>
    <mergeCell ref="G4:H4"/>
    <mergeCell ref="I4:I5"/>
    <mergeCell ref="J4:J5"/>
    <mergeCell ref="K4:K5"/>
    <mergeCell ref="L4:L5"/>
    <mergeCell ref="M4:M6"/>
    <mergeCell ref="A43:A45"/>
    <mergeCell ref="B43:B45"/>
    <mergeCell ref="C43:D43"/>
    <mergeCell ref="E43:F43"/>
    <mergeCell ref="G43:H43"/>
    <mergeCell ref="I43:I44"/>
    <mergeCell ref="J43:J44"/>
    <mergeCell ref="K43:K44"/>
    <mergeCell ref="L43:L44"/>
    <mergeCell ref="M43:M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2" min="2" style="94" width="7.85"/>
    <col collapsed="false" customWidth="true" hidden="false" outlineLevel="0" max="3" min="3" style="94" width="8.14"/>
    <col collapsed="false" customWidth="true" hidden="false" outlineLevel="0" max="4" min="4" style="94" width="8.85"/>
    <col collapsed="false" customWidth="true" hidden="false" outlineLevel="0" max="5" min="5" style="94" width="10.85"/>
    <col collapsed="false" customWidth="true" hidden="false" outlineLevel="0" max="6" min="6" style="94" width="9.28"/>
    <col collapsed="false" customWidth="false" hidden="false" outlineLevel="0" max="257" min="7" style="94" width="9.14"/>
  </cols>
  <sheetData>
    <row r="1" customFormat="false" ht="15.75" hidden="false" customHeight="true" outlineLevel="0" collapsed="false">
      <c r="A1" s="2" t="s">
        <v>328</v>
      </c>
      <c r="D1" s="65"/>
    </row>
    <row r="2" customFormat="false" ht="15.75" hidden="false" customHeight="false" outlineLevel="0" collapsed="false">
      <c r="A2" s="4" t="s">
        <v>329</v>
      </c>
      <c r="D2" s="65"/>
    </row>
    <row r="3" customFormat="false" ht="15" hidden="false" customHeight="true" outlineLevel="0" collapsed="false"/>
    <row r="4" s="221" customFormat="true" ht="39" hidden="false" customHeight="true" outlineLevel="0" collapsed="false">
      <c r="A4" s="211" t="s">
        <v>3</v>
      </c>
      <c r="B4" s="9" t="s">
        <v>330</v>
      </c>
      <c r="C4" s="9"/>
      <c r="D4" s="212" t="s">
        <v>331</v>
      </c>
      <c r="E4" s="212"/>
      <c r="F4" s="212"/>
      <c r="G4" s="212"/>
    </row>
    <row r="5" customFormat="false" ht="84" hidden="false" customHeight="false" outlineLevel="0" collapsed="false">
      <c r="A5" s="211"/>
      <c r="B5" s="195" t="s">
        <v>332</v>
      </c>
      <c r="C5" s="195" t="s">
        <v>333</v>
      </c>
      <c r="D5" s="195" t="s">
        <v>334</v>
      </c>
      <c r="E5" s="195" t="s">
        <v>335</v>
      </c>
      <c r="F5" s="195" t="s">
        <v>336</v>
      </c>
      <c r="G5" s="278" t="s">
        <v>337</v>
      </c>
    </row>
    <row r="6" s="221" customFormat="true" ht="15.75" hidden="false" customHeight="true" outlineLevel="0" collapsed="false">
      <c r="A6" s="211"/>
      <c r="B6" s="279"/>
      <c r="C6" s="280"/>
      <c r="D6" s="281" t="s">
        <v>338</v>
      </c>
      <c r="E6" s="281"/>
      <c r="F6" s="198"/>
      <c r="G6" s="198"/>
    </row>
    <row r="7" s="24" customFormat="true" ht="26.25" hidden="false" customHeight="true" outlineLevel="0" collapsed="false">
      <c r="A7" s="282" t="s">
        <v>19</v>
      </c>
      <c r="B7" s="27" t="n">
        <v>59.4</v>
      </c>
      <c r="C7" s="283" t="n">
        <v>40.6</v>
      </c>
      <c r="D7" s="27" t="n">
        <v>51.1</v>
      </c>
      <c r="E7" s="283" t="n">
        <v>48.9</v>
      </c>
      <c r="F7" s="23" t="n">
        <v>12.3</v>
      </c>
      <c r="G7" s="162" t="n">
        <v>29.2</v>
      </c>
      <c r="H7" s="120"/>
      <c r="I7" s="120"/>
      <c r="J7" s="120"/>
    </row>
    <row r="8" s="24" customFormat="true" ht="13.5" hidden="false" customHeight="false" outlineLevel="0" collapsed="false">
      <c r="A8" s="284" t="s">
        <v>20</v>
      </c>
      <c r="B8" s="29"/>
      <c r="C8" s="89"/>
      <c r="D8" s="29"/>
      <c r="E8" s="89"/>
      <c r="F8" s="29"/>
      <c r="G8" s="164"/>
      <c r="H8" s="127"/>
      <c r="I8" s="127"/>
      <c r="J8" s="127"/>
    </row>
    <row r="9" s="24" customFormat="true" ht="15" hidden="false" customHeight="true" outlineLevel="0" collapsed="false">
      <c r="A9" s="147" t="s">
        <v>21</v>
      </c>
      <c r="B9" s="29" t="n">
        <v>73.6</v>
      </c>
      <c r="C9" s="89" t="n">
        <v>26.4</v>
      </c>
      <c r="D9" s="29" t="n">
        <v>57.4</v>
      </c>
      <c r="E9" s="89" t="n">
        <v>42.6</v>
      </c>
      <c r="F9" s="29" t="n">
        <v>11</v>
      </c>
      <c r="G9" s="164" t="n">
        <v>18.1</v>
      </c>
      <c r="H9" s="127"/>
      <c r="I9" s="127"/>
      <c r="J9" s="127"/>
    </row>
    <row r="10" s="24" customFormat="true" ht="15" hidden="false" customHeight="true" outlineLevel="0" collapsed="false">
      <c r="A10" s="147" t="s">
        <v>22</v>
      </c>
      <c r="B10" s="29" t="n">
        <v>55</v>
      </c>
      <c r="C10" s="89" t="n">
        <v>45</v>
      </c>
      <c r="D10" s="29" t="n">
        <v>49.1</v>
      </c>
      <c r="E10" s="89" t="n">
        <v>50.9</v>
      </c>
      <c r="F10" s="29" t="n">
        <v>12.6</v>
      </c>
      <c r="G10" s="164" t="n">
        <v>32.7</v>
      </c>
      <c r="H10" s="127"/>
      <c r="I10" s="127"/>
      <c r="J10" s="127"/>
    </row>
    <row r="11" s="24" customFormat="true" ht="19.5" hidden="false" customHeight="true" outlineLevel="0" collapsed="false">
      <c r="A11" s="285" t="s">
        <v>23</v>
      </c>
      <c r="B11" s="27" t="n">
        <v>65</v>
      </c>
      <c r="C11" s="283" t="n">
        <v>35</v>
      </c>
      <c r="D11" s="27" t="n">
        <v>72.2</v>
      </c>
      <c r="E11" s="283" t="n">
        <v>27.8</v>
      </c>
      <c r="F11" s="27" t="n">
        <v>7.6</v>
      </c>
      <c r="G11" s="286" t="n">
        <v>16.7</v>
      </c>
      <c r="H11" s="132"/>
      <c r="I11" s="132"/>
      <c r="J11" s="132"/>
    </row>
    <row r="12" s="24" customFormat="true" ht="13.5" hidden="false" customHeight="false" outlineLevel="0" collapsed="false">
      <c r="A12" s="287" t="s">
        <v>24</v>
      </c>
      <c r="B12" s="29"/>
      <c r="C12" s="89"/>
      <c r="D12" s="29"/>
      <c r="E12" s="89"/>
      <c r="F12" s="29"/>
      <c r="G12" s="164"/>
      <c r="H12" s="132"/>
      <c r="I12" s="132"/>
      <c r="J12" s="132"/>
    </row>
    <row r="13" s="24" customFormat="true" ht="15" hidden="false" customHeight="true" outlineLevel="0" collapsed="false">
      <c r="A13" s="147" t="s">
        <v>21</v>
      </c>
      <c r="B13" s="29" t="n">
        <v>69.2</v>
      </c>
      <c r="C13" s="89" t="n">
        <v>30.8</v>
      </c>
      <c r="D13" s="29" t="n">
        <v>81.7</v>
      </c>
      <c r="E13" s="89" t="n">
        <v>18.3</v>
      </c>
      <c r="F13" s="29" t="n">
        <v>0.4</v>
      </c>
      <c r="G13" s="164" t="n">
        <v>14.5</v>
      </c>
      <c r="H13" s="132"/>
      <c r="I13" s="132"/>
      <c r="J13" s="132"/>
    </row>
    <row r="14" s="24" customFormat="true" ht="15" hidden="false" customHeight="true" outlineLevel="0" collapsed="false">
      <c r="A14" s="147" t="s">
        <v>22</v>
      </c>
      <c r="B14" s="29" t="n">
        <v>56.9</v>
      </c>
      <c r="C14" s="89" t="n">
        <v>43.1</v>
      </c>
      <c r="D14" s="29" t="n">
        <v>53.8</v>
      </c>
      <c r="E14" s="89" t="n">
        <v>46.2</v>
      </c>
      <c r="F14" s="29" t="n">
        <v>21.4</v>
      </c>
      <c r="G14" s="164" t="n">
        <v>21.1</v>
      </c>
      <c r="H14" s="132"/>
      <c r="I14" s="132"/>
      <c r="J14" s="132"/>
    </row>
    <row r="15" s="24" customFormat="true" ht="19.5" hidden="false" customHeight="true" outlineLevel="0" collapsed="false">
      <c r="A15" s="285" t="s">
        <v>26</v>
      </c>
      <c r="B15" s="27" t="n">
        <v>66.6</v>
      </c>
      <c r="C15" s="283" t="n">
        <v>33.4</v>
      </c>
      <c r="D15" s="27" t="n">
        <v>54.7</v>
      </c>
      <c r="E15" s="283" t="n">
        <v>45.3</v>
      </c>
      <c r="F15" s="27" t="n">
        <v>21</v>
      </c>
      <c r="G15" s="286" t="n">
        <v>14.2</v>
      </c>
      <c r="H15" s="132"/>
      <c r="I15" s="132"/>
      <c r="J15" s="132"/>
    </row>
    <row r="16" s="24" customFormat="true" ht="13.5" hidden="false" customHeight="false" outlineLevel="0" collapsed="false">
      <c r="A16" s="287" t="s">
        <v>27</v>
      </c>
      <c r="B16" s="29"/>
      <c r="C16" s="89"/>
      <c r="D16" s="29"/>
      <c r="E16" s="89"/>
      <c r="F16" s="29"/>
      <c r="G16" s="164"/>
      <c r="H16" s="132"/>
      <c r="I16" s="132"/>
      <c r="J16" s="132"/>
    </row>
    <row r="17" s="24" customFormat="true" ht="15" hidden="false" customHeight="true" outlineLevel="0" collapsed="false">
      <c r="A17" s="147" t="s">
        <v>21</v>
      </c>
      <c r="B17" s="29" t="n">
        <v>76.2</v>
      </c>
      <c r="C17" s="89" t="n">
        <v>23.8</v>
      </c>
      <c r="D17" s="29" t="n">
        <v>70.4</v>
      </c>
      <c r="E17" s="89" t="n">
        <v>29.6</v>
      </c>
      <c r="F17" s="29" t="s">
        <v>25</v>
      </c>
      <c r="G17" s="164" t="n">
        <v>11.2</v>
      </c>
      <c r="H17" s="132"/>
      <c r="I17" s="132"/>
      <c r="J17" s="132"/>
    </row>
    <row r="18" s="24" customFormat="true" ht="15" hidden="false" customHeight="true" outlineLevel="0" collapsed="false">
      <c r="A18" s="147" t="s">
        <v>22</v>
      </c>
      <c r="B18" s="29" t="n">
        <v>61.9</v>
      </c>
      <c r="C18" s="89" t="n">
        <v>38.1</v>
      </c>
      <c r="D18" s="29" t="n">
        <v>47</v>
      </c>
      <c r="E18" s="89" t="n">
        <v>53</v>
      </c>
      <c r="F18" s="29" t="n">
        <v>31.3</v>
      </c>
      <c r="G18" s="164" t="n">
        <v>15.6</v>
      </c>
      <c r="H18" s="132"/>
      <c r="I18" s="132"/>
      <c r="J18" s="132"/>
    </row>
    <row r="19" s="24" customFormat="true" ht="19.5" hidden="false" customHeight="true" outlineLevel="0" collapsed="false">
      <c r="A19" s="285" t="s">
        <v>28</v>
      </c>
      <c r="B19" s="27" t="n">
        <v>58.2</v>
      </c>
      <c r="C19" s="283" t="n">
        <v>41.8</v>
      </c>
      <c r="D19" s="27" t="n">
        <v>52.4</v>
      </c>
      <c r="E19" s="283" t="n">
        <v>47.6</v>
      </c>
      <c r="F19" s="27" t="n">
        <v>9.8</v>
      </c>
      <c r="G19" s="286" t="n">
        <v>29</v>
      </c>
      <c r="H19" s="132"/>
      <c r="I19" s="132"/>
      <c r="J19" s="132"/>
    </row>
    <row r="20" s="24" customFormat="true" ht="13.5" hidden="false" customHeight="false" outlineLevel="0" collapsed="false">
      <c r="A20" s="287" t="s">
        <v>29</v>
      </c>
      <c r="B20" s="29"/>
      <c r="C20" s="89"/>
      <c r="D20" s="29"/>
      <c r="E20" s="89"/>
      <c r="F20" s="29"/>
      <c r="G20" s="164"/>
      <c r="H20" s="132"/>
      <c r="I20" s="132"/>
      <c r="J20" s="132"/>
    </row>
    <row r="21" s="24" customFormat="true" ht="15" hidden="false" customHeight="true" outlineLevel="0" collapsed="false">
      <c r="A21" s="147" t="s">
        <v>21</v>
      </c>
      <c r="B21" s="29" t="n">
        <v>73</v>
      </c>
      <c r="C21" s="89" t="n">
        <v>27</v>
      </c>
      <c r="D21" s="29" t="n">
        <v>57.7</v>
      </c>
      <c r="E21" s="89" t="n">
        <v>42.3</v>
      </c>
      <c r="F21" s="29" t="n">
        <v>8.5</v>
      </c>
      <c r="G21" s="164" t="n">
        <v>18.8</v>
      </c>
      <c r="H21" s="132"/>
      <c r="I21" s="132"/>
      <c r="J21" s="132"/>
    </row>
    <row r="22" s="24" customFormat="true" ht="15" hidden="false" customHeight="true" outlineLevel="0" collapsed="false">
      <c r="A22" s="147" t="s">
        <v>22</v>
      </c>
      <c r="B22" s="29" t="n">
        <v>52.2</v>
      </c>
      <c r="C22" s="89" t="n">
        <v>47.8</v>
      </c>
      <c r="D22" s="29" t="n">
        <v>50.3</v>
      </c>
      <c r="E22" s="89" t="n">
        <v>49.7</v>
      </c>
      <c r="F22" s="29" t="n">
        <v>10.4</v>
      </c>
      <c r="G22" s="164" t="n">
        <v>33.1</v>
      </c>
      <c r="H22" s="132"/>
      <c r="I22" s="132"/>
      <c r="J22" s="132"/>
    </row>
    <row r="23" s="24" customFormat="true" ht="19.5" hidden="false" customHeight="true" outlineLevel="0" collapsed="false">
      <c r="A23" s="288" t="s">
        <v>30</v>
      </c>
      <c r="B23" s="29" t="n">
        <v>70.6</v>
      </c>
      <c r="C23" s="89" t="n">
        <v>29.4</v>
      </c>
      <c r="D23" s="29" t="n">
        <v>44.6</v>
      </c>
      <c r="E23" s="89" t="n">
        <v>55.4</v>
      </c>
      <c r="F23" s="29" t="n">
        <v>5.2</v>
      </c>
      <c r="G23" s="164" t="n">
        <v>22</v>
      </c>
      <c r="H23" s="132"/>
      <c r="I23" s="132"/>
      <c r="J23" s="132"/>
    </row>
    <row r="24" s="24" customFormat="true" ht="12.75" hidden="false" customHeight="false" outlineLevel="0" collapsed="false">
      <c r="A24" s="289" t="s">
        <v>31</v>
      </c>
      <c r="B24" s="29"/>
      <c r="C24" s="89"/>
      <c r="D24" s="29"/>
      <c r="E24" s="89"/>
      <c r="F24" s="29"/>
      <c r="G24" s="164"/>
      <c r="H24" s="132"/>
      <c r="I24" s="132"/>
      <c r="J24" s="132"/>
    </row>
    <row r="25" s="24" customFormat="true" ht="15" hidden="false" customHeight="true" outlineLevel="0" collapsed="false">
      <c r="A25" s="131" t="s">
        <v>21</v>
      </c>
      <c r="B25" s="29" t="n">
        <v>79.1</v>
      </c>
      <c r="C25" s="89" t="n">
        <v>20.9</v>
      </c>
      <c r="D25" s="29" t="n">
        <v>33.3</v>
      </c>
      <c r="E25" s="89" t="n">
        <v>66.7</v>
      </c>
      <c r="F25" s="29" t="n">
        <v>7.1</v>
      </c>
      <c r="G25" s="164" t="n">
        <v>23</v>
      </c>
      <c r="H25" s="132"/>
      <c r="I25" s="132"/>
      <c r="J25" s="132"/>
    </row>
    <row r="26" s="24" customFormat="true" ht="15" hidden="false" customHeight="true" outlineLevel="0" collapsed="false">
      <c r="A26" s="131" t="s">
        <v>22</v>
      </c>
      <c r="B26" s="29" t="n">
        <v>56.9</v>
      </c>
      <c r="C26" s="89" t="n">
        <v>43.1</v>
      </c>
      <c r="D26" s="29" t="n">
        <v>62.8</v>
      </c>
      <c r="E26" s="89" t="n">
        <v>37.2</v>
      </c>
      <c r="F26" s="29" t="n">
        <v>2</v>
      </c>
      <c r="G26" s="164" t="n">
        <v>20.2</v>
      </c>
      <c r="H26" s="132"/>
      <c r="I26" s="132"/>
      <c r="J26" s="132"/>
    </row>
    <row r="27" s="24" customFormat="true" ht="19.5" hidden="false" customHeight="true" outlineLevel="0" collapsed="false">
      <c r="A27" s="290" t="s">
        <v>32</v>
      </c>
      <c r="B27" s="29" t="n">
        <v>50.9</v>
      </c>
      <c r="C27" s="89" t="n">
        <v>49.1</v>
      </c>
      <c r="D27" s="29" t="n">
        <v>49.3</v>
      </c>
      <c r="E27" s="89" t="n">
        <v>50.7</v>
      </c>
      <c r="F27" s="29" t="n">
        <v>10.1</v>
      </c>
      <c r="G27" s="164" t="n">
        <v>34.5</v>
      </c>
      <c r="H27" s="132"/>
      <c r="I27" s="132"/>
      <c r="J27" s="132"/>
    </row>
    <row r="28" s="24" customFormat="true" ht="12.75" hidden="false" customHeight="false" outlineLevel="0" collapsed="false">
      <c r="A28" s="291" t="s">
        <v>33</v>
      </c>
      <c r="B28" s="29"/>
      <c r="C28" s="89"/>
      <c r="D28" s="29"/>
      <c r="E28" s="89"/>
      <c r="F28" s="29"/>
      <c r="G28" s="164"/>
      <c r="H28" s="132"/>
      <c r="I28" s="132"/>
      <c r="J28" s="132"/>
    </row>
    <row r="29" s="24" customFormat="true" ht="15" hidden="false" customHeight="true" outlineLevel="0" collapsed="false">
      <c r="A29" s="131" t="s">
        <v>21</v>
      </c>
      <c r="B29" s="29" t="n">
        <v>46.3</v>
      </c>
      <c r="C29" s="89" t="n">
        <v>53.7</v>
      </c>
      <c r="D29" s="29" t="n">
        <v>52</v>
      </c>
      <c r="E29" s="89" t="n">
        <v>48</v>
      </c>
      <c r="F29" s="29" t="n">
        <v>3.5</v>
      </c>
      <c r="G29" s="164" t="n">
        <v>35</v>
      </c>
      <c r="H29" s="132"/>
      <c r="I29" s="132"/>
      <c r="J29" s="132"/>
    </row>
    <row r="30" s="24" customFormat="true" ht="15" hidden="false" customHeight="true" outlineLevel="0" collapsed="false">
      <c r="A30" s="131" t="s">
        <v>22</v>
      </c>
      <c r="B30" s="29" t="n">
        <v>51.4</v>
      </c>
      <c r="C30" s="89" t="n">
        <v>48.6</v>
      </c>
      <c r="D30" s="29" t="n">
        <v>49.1</v>
      </c>
      <c r="E30" s="89" t="n">
        <v>50.9</v>
      </c>
      <c r="F30" s="29" t="n">
        <v>10.8</v>
      </c>
      <c r="G30" s="164" t="n">
        <v>34.5</v>
      </c>
      <c r="H30" s="132"/>
      <c r="I30" s="132"/>
      <c r="J30" s="132"/>
    </row>
    <row r="31" s="24" customFormat="true" ht="19.5" hidden="false" customHeight="true" outlineLevel="0" collapsed="false">
      <c r="A31" s="172" t="s">
        <v>34</v>
      </c>
      <c r="B31" s="29" t="s">
        <v>68</v>
      </c>
      <c r="C31" s="89" t="s">
        <v>68</v>
      </c>
      <c r="D31" s="29" t="s">
        <v>68</v>
      </c>
      <c r="E31" s="89" t="s">
        <v>68</v>
      </c>
      <c r="F31" s="29" t="s">
        <v>68</v>
      </c>
      <c r="G31" s="164" t="s">
        <v>68</v>
      </c>
      <c r="H31" s="132"/>
      <c r="I31" s="132"/>
      <c r="J31" s="132"/>
    </row>
    <row r="32" s="24" customFormat="true" ht="12.75" hidden="false" customHeight="false" outlineLevel="0" collapsed="false">
      <c r="A32" s="290" t="s">
        <v>35</v>
      </c>
      <c r="B32" s="29" t="n">
        <v>76.9</v>
      </c>
      <c r="C32" s="89" t="n">
        <v>23.1</v>
      </c>
      <c r="D32" s="29" t="n">
        <v>63.9</v>
      </c>
      <c r="E32" s="89" t="n">
        <v>36.1</v>
      </c>
      <c r="F32" s="29" t="n">
        <v>10.2</v>
      </c>
      <c r="G32" s="89" t="n">
        <v>13.9</v>
      </c>
      <c r="H32" s="132"/>
      <c r="I32" s="132"/>
      <c r="J32" s="132"/>
    </row>
    <row r="33" s="24" customFormat="true" ht="12.75" hidden="false" customHeight="false" outlineLevel="0" collapsed="false">
      <c r="A33" s="292" t="s">
        <v>36</v>
      </c>
      <c r="B33" s="29"/>
      <c r="C33" s="89"/>
      <c r="D33" s="29"/>
      <c r="E33" s="89"/>
      <c r="F33" s="29"/>
      <c r="G33" s="89"/>
      <c r="H33" s="132"/>
      <c r="I33" s="132"/>
      <c r="J33" s="132"/>
    </row>
    <row r="34" s="24" customFormat="true" ht="15" hidden="false" customHeight="true" outlineLevel="0" collapsed="false">
      <c r="A34" s="131" t="s">
        <v>21</v>
      </c>
      <c r="B34" s="29" t="n">
        <v>80</v>
      </c>
      <c r="C34" s="89" t="n">
        <v>20</v>
      </c>
      <c r="D34" s="29" t="n">
        <v>64.5</v>
      </c>
      <c r="E34" s="89" t="n">
        <v>35.5</v>
      </c>
      <c r="F34" s="29" t="n">
        <v>10.3</v>
      </c>
      <c r="G34" s="89" t="n">
        <v>12.8</v>
      </c>
      <c r="H34" s="132"/>
      <c r="I34" s="132"/>
      <c r="J34" s="132"/>
    </row>
    <row r="35" s="24" customFormat="true" ht="15" hidden="false" customHeight="true" outlineLevel="0" collapsed="false">
      <c r="A35" s="131" t="s">
        <v>22</v>
      </c>
      <c r="B35" s="29" t="n">
        <v>62.6</v>
      </c>
      <c r="C35" s="89" t="n">
        <v>37.4</v>
      </c>
      <c r="D35" s="29" t="n">
        <v>61.6</v>
      </c>
      <c r="E35" s="89" t="n">
        <v>38.4</v>
      </c>
      <c r="F35" s="29" t="n">
        <v>9.6</v>
      </c>
      <c r="G35" s="89" t="n">
        <v>18.8</v>
      </c>
      <c r="H35" s="132"/>
      <c r="I35" s="132"/>
      <c r="J35" s="132"/>
    </row>
    <row r="36" s="24" customFormat="true" ht="20.25" hidden="false" customHeight="true" outlineLevel="0" collapsed="false">
      <c r="A36" s="285" t="s">
        <v>37</v>
      </c>
      <c r="B36" s="27" t="n">
        <v>33.1</v>
      </c>
      <c r="C36" s="283" t="n">
        <v>66.9</v>
      </c>
      <c r="D36" s="27" t="n">
        <v>30.1</v>
      </c>
      <c r="E36" s="283" t="n">
        <v>69.9</v>
      </c>
      <c r="F36" s="27" t="n">
        <v>12.8</v>
      </c>
      <c r="G36" s="283" t="n">
        <v>44.5</v>
      </c>
      <c r="H36" s="132"/>
      <c r="I36" s="132"/>
      <c r="J36" s="132"/>
    </row>
    <row r="37" s="24" customFormat="true" ht="13.5" hidden="false" customHeight="false" outlineLevel="0" collapsed="false">
      <c r="A37" s="287" t="s">
        <v>38</v>
      </c>
      <c r="B37" s="29"/>
      <c r="C37" s="89"/>
      <c r="D37" s="29"/>
      <c r="E37" s="89"/>
      <c r="F37" s="29"/>
      <c r="G37" s="89"/>
      <c r="H37" s="132"/>
      <c r="I37" s="132"/>
      <c r="J37" s="132"/>
    </row>
    <row r="38" s="24" customFormat="true" ht="15" hidden="false" customHeight="true" outlineLevel="0" collapsed="false">
      <c r="A38" s="147" t="s">
        <v>21</v>
      </c>
      <c r="B38" s="29" t="n">
        <v>58.1</v>
      </c>
      <c r="C38" s="89" t="n">
        <v>41.9</v>
      </c>
      <c r="D38" s="29" t="n">
        <v>32.8</v>
      </c>
      <c r="E38" s="89" t="n">
        <v>67.2</v>
      </c>
      <c r="F38" s="29" t="n">
        <v>22.8</v>
      </c>
      <c r="G38" s="89" t="n">
        <v>31.3</v>
      </c>
      <c r="H38" s="132"/>
      <c r="I38" s="132"/>
      <c r="J38" s="132"/>
    </row>
    <row r="39" customFormat="false" ht="15" hidden="false" customHeight="true" outlineLevel="0" collapsed="false">
      <c r="A39" s="147" t="s">
        <v>22</v>
      </c>
      <c r="B39" s="29" t="n">
        <v>31.6</v>
      </c>
      <c r="C39" s="89" t="n">
        <v>68.4</v>
      </c>
      <c r="D39" s="29" t="n">
        <v>29.9</v>
      </c>
      <c r="E39" s="89" t="n">
        <v>70.1</v>
      </c>
      <c r="F39" s="29" t="n">
        <v>12.2</v>
      </c>
      <c r="G39" s="149" t="n">
        <v>45.3</v>
      </c>
    </row>
    <row r="40" customFormat="false" ht="15.75" hidden="false" customHeight="false" outlineLevel="0" collapsed="false">
      <c r="A40" s="2" t="s">
        <v>339</v>
      </c>
      <c r="D40" s="65"/>
    </row>
    <row r="41" customFormat="false" ht="15.75" hidden="false" customHeight="false" outlineLevel="0" collapsed="false">
      <c r="A41" s="4" t="s">
        <v>340</v>
      </c>
      <c r="D41" s="65"/>
    </row>
    <row r="42" customFormat="false" ht="15" hidden="false" customHeight="true" outlineLevel="0" collapsed="false"/>
    <row r="43" s="221" customFormat="true" ht="39" hidden="false" customHeight="true" outlineLevel="0" collapsed="false">
      <c r="A43" s="211" t="s">
        <v>3</v>
      </c>
      <c r="B43" s="9" t="s">
        <v>330</v>
      </c>
      <c r="C43" s="9"/>
      <c r="D43" s="212" t="s">
        <v>331</v>
      </c>
      <c r="E43" s="212"/>
      <c r="F43" s="212"/>
      <c r="G43" s="212"/>
    </row>
    <row r="44" customFormat="false" ht="84" hidden="false" customHeight="false" outlineLevel="0" collapsed="false">
      <c r="A44" s="211"/>
      <c r="B44" s="195" t="s">
        <v>332</v>
      </c>
      <c r="C44" s="195" t="s">
        <v>333</v>
      </c>
      <c r="D44" s="195" t="s">
        <v>334</v>
      </c>
      <c r="E44" s="195" t="s">
        <v>335</v>
      </c>
      <c r="F44" s="195" t="s">
        <v>336</v>
      </c>
      <c r="G44" s="278" t="s">
        <v>337</v>
      </c>
    </row>
    <row r="45" s="221" customFormat="true" ht="15.75" hidden="false" customHeight="true" outlineLevel="0" collapsed="false">
      <c r="A45" s="211"/>
      <c r="B45" s="279"/>
      <c r="C45" s="280"/>
      <c r="D45" s="281" t="s">
        <v>338</v>
      </c>
      <c r="E45" s="281"/>
      <c r="F45" s="198"/>
      <c r="G45" s="198"/>
    </row>
    <row r="46" s="24" customFormat="true" ht="20.25" hidden="false" customHeight="true" outlineLevel="0" collapsed="false">
      <c r="A46" s="293" t="s">
        <v>42</v>
      </c>
      <c r="B46" s="23" t="n">
        <v>37.5</v>
      </c>
      <c r="C46" s="23" t="n">
        <v>62.5</v>
      </c>
      <c r="D46" s="23" t="n">
        <v>40.1</v>
      </c>
      <c r="E46" s="23" t="n">
        <v>59.9</v>
      </c>
      <c r="F46" s="23" t="n">
        <v>8.7</v>
      </c>
      <c r="G46" s="162" t="n">
        <v>47.6</v>
      </c>
      <c r="H46" s="132"/>
      <c r="I46" s="132"/>
      <c r="J46" s="132"/>
    </row>
    <row r="47" s="24" customFormat="true" ht="13.5" hidden="false" customHeight="false" outlineLevel="0" collapsed="false">
      <c r="A47" s="287" t="s">
        <v>43</v>
      </c>
      <c r="B47" s="29"/>
      <c r="C47" s="29"/>
      <c r="D47" s="29"/>
      <c r="E47" s="29"/>
      <c r="F47" s="29"/>
      <c r="G47" s="164"/>
      <c r="H47" s="132"/>
      <c r="I47" s="132"/>
      <c r="J47" s="132"/>
    </row>
    <row r="48" s="24" customFormat="true" ht="15" hidden="false" customHeight="true" outlineLevel="0" collapsed="false">
      <c r="A48" s="147" t="s">
        <v>21</v>
      </c>
      <c r="B48" s="29" t="n">
        <v>34.7</v>
      </c>
      <c r="C48" s="29" t="n">
        <v>65.3</v>
      </c>
      <c r="D48" s="29" t="n">
        <v>40.7</v>
      </c>
      <c r="E48" s="29" t="n">
        <v>59.3</v>
      </c>
      <c r="F48" s="29" t="n">
        <v>8.2</v>
      </c>
      <c r="G48" s="164" t="n">
        <v>43.8</v>
      </c>
      <c r="H48" s="132"/>
      <c r="I48" s="132"/>
      <c r="J48" s="132"/>
    </row>
    <row r="49" s="24" customFormat="true" ht="15" hidden="false" customHeight="true" outlineLevel="0" collapsed="false">
      <c r="A49" s="147" t="s">
        <v>22</v>
      </c>
      <c r="B49" s="29" t="n">
        <v>37.6</v>
      </c>
      <c r="C49" s="29" t="n">
        <v>62.4</v>
      </c>
      <c r="D49" s="29" t="n">
        <v>40</v>
      </c>
      <c r="E49" s="29" t="n">
        <v>60</v>
      </c>
      <c r="F49" s="29" t="n">
        <v>8.8</v>
      </c>
      <c r="G49" s="164" t="n">
        <v>47.7</v>
      </c>
      <c r="H49" s="132"/>
      <c r="I49" s="132"/>
      <c r="J49" s="132"/>
    </row>
    <row r="50" s="24" customFormat="true" ht="19.5" hidden="false" customHeight="true" outlineLevel="0" collapsed="false">
      <c r="A50" s="285" t="s">
        <v>44</v>
      </c>
      <c r="B50" s="27" t="n">
        <v>79.9</v>
      </c>
      <c r="C50" s="27" t="n">
        <v>20.1</v>
      </c>
      <c r="D50" s="27" t="n">
        <v>57.3</v>
      </c>
      <c r="E50" s="27" t="n">
        <v>42.7</v>
      </c>
      <c r="F50" s="27" t="n">
        <v>24.1</v>
      </c>
      <c r="G50" s="286" t="n">
        <v>14.4</v>
      </c>
      <c r="H50" s="132"/>
      <c r="I50" s="132"/>
      <c r="J50" s="132"/>
    </row>
    <row r="51" s="24" customFormat="true" ht="13.5" hidden="false" customHeight="false" outlineLevel="0" collapsed="false">
      <c r="A51" s="287" t="s">
        <v>45</v>
      </c>
      <c r="B51" s="29"/>
      <c r="C51" s="29"/>
      <c r="D51" s="29"/>
      <c r="E51" s="29"/>
      <c r="F51" s="29"/>
      <c r="G51" s="164"/>
      <c r="H51" s="132"/>
      <c r="I51" s="132"/>
      <c r="J51" s="132"/>
    </row>
    <row r="52" s="24" customFormat="true" ht="15" hidden="false" customHeight="true" outlineLevel="0" collapsed="false">
      <c r="A52" s="147" t="s">
        <v>21</v>
      </c>
      <c r="B52" s="29" t="n">
        <v>82.5</v>
      </c>
      <c r="C52" s="29" t="n">
        <v>17.5</v>
      </c>
      <c r="D52" s="29" t="n">
        <v>73.2</v>
      </c>
      <c r="E52" s="29" t="n">
        <v>26.8</v>
      </c>
      <c r="F52" s="29" t="n">
        <v>9.9</v>
      </c>
      <c r="G52" s="164" t="n">
        <v>9.8</v>
      </c>
      <c r="H52" s="132"/>
      <c r="I52" s="132"/>
      <c r="J52" s="132"/>
    </row>
    <row r="53" s="24" customFormat="true" ht="15" hidden="false" customHeight="true" outlineLevel="0" collapsed="false">
      <c r="A53" s="147" t="s">
        <v>22</v>
      </c>
      <c r="B53" s="29" t="n">
        <v>79.5</v>
      </c>
      <c r="C53" s="29" t="n">
        <v>20.5</v>
      </c>
      <c r="D53" s="29" t="n">
        <v>55.4</v>
      </c>
      <c r="E53" s="29" t="n">
        <v>44.6</v>
      </c>
      <c r="F53" s="29" t="n">
        <v>25.8</v>
      </c>
      <c r="G53" s="164" t="n">
        <v>15</v>
      </c>
      <c r="H53" s="132"/>
      <c r="I53" s="132"/>
      <c r="J53" s="132"/>
    </row>
    <row r="54" s="24" customFormat="true" ht="13.5" hidden="false" customHeight="true" outlineLevel="0" collapsed="false">
      <c r="A54" s="294" t="s">
        <v>46</v>
      </c>
      <c r="B54" s="29" t="s">
        <v>68</v>
      </c>
      <c r="C54" s="29" t="s">
        <v>68</v>
      </c>
      <c r="D54" s="29" t="s">
        <v>68</v>
      </c>
      <c r="E54" s="29" t="s">
        <v>68</v>
      </c>
      <c r="F54" s="29" t="s">
        <v>68</v>
      </c>
      <c r="G54" s="164" t="s">
        <v>68</v>
      </c>
      <c r="H54" s="132"/>
      <c r="I54" s="132"/>
      <c r="J54" s="132"/>
    </row>
    <row r="55" s="24" customFormat="true" ht="12.75" hidden="false" customHeight="true" outlineLevel="0" collapsed="false">
      <c r="A55" s="285" t="s">
        <v>47</v>
      </c>
      <c r="B55" s="27" t="n">
        <v>77.5</v>
      </c>
      <c r="C55" s="27" t="n">
        <v>22.5</v>
      </c>
      <c r="D55" s="27" t="n">
        <v>48.6</v>
      </c>
      <c r="E55" s="27" t="n">
        <v>51.4</v>
      </c>
      <c r="F55" s="27" t="n">
        <v>21.1</v>
      </c>
      <c r="G55" s="286" t="n">
        <v>21.1</v>
      </c>
      <c r="H55" s="132"/>
      <c r="I55" s="132"/>
      <c r="J55" s="132"/>
    </row>
    <row r="56" s="24" customFormat="true" ht="13.5" hidden="false" customHeight="false" outlineLevel="0" collapsed="false">
      <c r="A56" s="287" t="s">
        <v>48</v>
      </c>
      <c r="B56" s="29"/>
      <c r="C56" s="29"/>
      <c r="D56" s="29"/>
      <c r="E56" s="29"/>
      <c r="F56" s="29"/>
      <c r="G56" s="164"/>
      <c r="H56" s="132"/>
      <c r="I56" s="132"/>
      <c r="J56" s="132"/>
    </row>
    <row r="57" s="24" customFormat="true" ht="15" hidden="false" customHeight="true" outlineLevel="0" collapsed="false">
      <c r="A57" s="147" t="s">
        <v>21</v>
      </c>
      <c r="B57" s="29" t="n">
        <v>79</v>
      </c>
      <c r="C57" s="29" t="n">
        <v>21</v>
      </c>
      <c r="D57" s="29" t="n">
        <v>42.1</v>
      </c>
      <c r="E57" s="29" t="n">
        <v>57.9</v>
      </c>
      <c r="F57" s="29" t="n">
        <v>25</v>
      </c>
      <c r="G57" s="164" t="n">
        <v>20.9</v>
      </c>
      <c r="H57" s="132"/>
      <c r="I57" s="132"/>
      <c r="J57" s="132"/>
    </row>
    <row r="58" s="24" customFormat="true" ht="15" hidden="false" customHeight="true" outlineLevel="0" collapsed="false">
      <c r="A58" s="147" t="s">
        <v>22</v>
      </c>
      <c r="B58" s="29" t="n">
        <v>76.8</v>
      </c>
      <c r="C58" s="29" t="n">
        <v>23.2</v>
      </c>
      <c r="D58" s="29" t="n">
        <v>51.9</v>
      </c>
      <c r="E58" s="29" t="n">
        <v>48.1</v>
      </c>
      <c r="F58" s="29" t="n">
        <v>19.1</v>
      </c>
      <c r="G58" s="164" t="n">
        <v>21.3</v>
      </c>
      <c r="H58" s="132"/>
      <c r="I58" s="132"/>
      <c r="J58" s="132"/>
    </row>
    <row r="59" s="24" customFormat="true" ht="20.25" hidden="false" customHeight="true" outlineLevel="0" collapsed="false">
      <c r="A59" s="285" t="s">
        <v>49</v>
      </c>
      <c r="B59" s="27" t="n">
        <v>55.6</v>
      </c>
      <c r="C59" s="27" t="n">
        <v>44.4</v>
      </c>
      <c r="D59" s="27" t="n">
        <v>29.9</v>
      </c>
      <c r="E59" s="27" t="n">
        <v>70.1</v>
      </c>
      <c r="F59" s="27" t="n">
        <v>24.4</v>
      </c>
      <c r="G59" s="286" t="n">
        <v>42</v>
      </c>
      <c r="H59" s="132"/>
      <c r="I59" s="132"/>
      <c r="J59" s="132"/>
    </row>
    <row r="60" s="24" customFormat="true" ht="13.5" hidden="false" customHeight="false" outlineLevel="0" collapsed="false">
      <c r="A60" s="287" t="s">
        <v>50</v>
      </c>
      <c r="B60" s="29"/>
      <c r="C60" s="29"/>
      <c r="D60" s="29"/>
      <c r="E60" s="29"/>
      <c r="F60" s="29"/>
      <c r="G60" s="164"/>
      <c r="H60" s="132"/>
      <c r="I60" s="132"/>
      <c r="J60" s="132"/>
    </row>
    <row r="61" s="24" customFormat="true" ht="15" hidden="false" customHeight="true" outlineLevel="0" collapsed="false">
      <c r="A61" s="147" t="s">
        <v>21</v>
      </c>
      <c r="B61" s="29" t="n">
        <v>59.8</v>
      </c>
      <c r="C61" s="29" t="n">
        <v>40.2</v>
      </c>
      <c r="D61" s="29" t="n">
        <v>62.5</v>
      </c>
      <c r="E61" s="29" t="n">
        <v>37.5</v>
      </c>
      <c r="F61" s="29" t="n">
        <v>1.1</v>
      </c>
      <c r="G61" s="164" t="n">
        <v>32.3</v>
      </c>
      <c r="H61" s="132"/>
      <c r="I61" s="132"/>
      <c r="J61" s="132"/>
    </row>
    <row r="62" s="24" customFormat="true" ht="15" hidden="false" customHeight="true" outlineLevel="0" collapsed="false">
      <c r="A62" s="147" t="s">
        <v>22</v>
      </c>
      <c r="B62" s="29" t="n">
        <v>54.7</v>
      </c>
      <c r="C62" s="29" t="n">
        <v>45.3</v>
      </c>
      <c r="D62" s="29" t="n">
        <v>23.2</v>
      </c>
      <c r="E62" s="29" t="n">
        <v>76.8</v>
      </c>
      <c r="F62" s="29" t="n">
        <v>29.1</v>
      </c>
      <c r="G62" s="164" t="n">
        <v>44</v>
      </c>
      <c r="H62" s="132"/>
      <c r="I62" s="132"/>
      <c r="J62" s="132"/>
    </row>
    <row r="63" s="24" customFormat="true" ht="20.25" hidden="false" customHeight="true" outlineLevel="0" collapsed="false">
      <c r="A63" s="295" t="s">
        <v>51</v>
      </c>
      <c r="B63" s="27" t="n">
        <v>78.3</v>
      </c>
      <c r="C63" s="27" t="n">
        <v>21.7</v>
      </c>
      <c r="D63" s="27" t="n">
        <v>66.1</v>
      </c>
      <c r="E63" s="27" t="n">
        <v>33.9</v>
      </c>
      <c r="F63" s="27" t="n">
        <v>14</v>
      </c>
      <c r="G63" s="286" t="n">
        <v>14</v>
      </c>
      <c r="H63" s="132"/>
      <c r="I63" s="132"/>
      <c r="J63" s="132"/>
    </row>
    <row r="64" s="24" customFormat="true" ht="13.5" hidden="false" customHeight="false" outlineLevel="0" collapsed="false">
      <c r="A64" s="287" t="s">
        <v>52</v>
      </c>
      <c r="B64" s="29"/>
      <c r="C64" s="29"/>
      <c r="D64" s="29"/>
      <c r="E64" s="29"/>
      <c r="F64" s="29"/>
      <c r="G64" s="164"/>
      <c r="H64" s="132"/>
      <c r="I64" s="132"/>
      <c r="J64" s="132"/>
    </row>
    <row r="65" s="24" customFormat="true" ht="15" hidden="false" customHeight="true" outlineLevel="0" collapsed="false">
      <c r="A65" s="147" t="s">
        <v>21</v>
      </c>
      <c r="B65" s="29" t="n">
        <v>82.9</v>
      </c>
      <c r="C65" s="29" t="n">
        <v>17.1</v>
      </c>
      <c r="D65" s="29" t="n">
        <v>64.1</v>
      </c>
      <c r="E65" s="29" t="n">
        <v>35.9</v>
      </c>
      <c r="F65" s="29" t="n">
        <v>13.4</v>
      </c>
      <c r="G65" s="164" t="n">
        <v>8.4</v>
      </c>
      <c r="H65" s="132"/>
      <c r="I65" s="132"/>
      <c r="J65" s="132"/>
    </row>
    <row r="66" s="24" customFormat="true" ht="15" hidden="false" customHeight="true" outlineLevel="0" collapsed="false">
      <c r="A66" s="147" t="s">
        <v>22</v>
      </c>
      <c r="B66" s="29" t="n">
        <v>76.9</v>
      </c>
      <c r="C66" s="29" t="n">
        <v>23.1</v>
      </c>
      <c r="D66" s="29" t="n">
        <v>66.7</v>
      </c>
      <c r="E66" s="29" t="n">
        <v>33.3</v>
      </c>
      <c r="F66" s="29" t="n">
        <v>14.1</v>
      </c>
      <c r="G66" s="164" t="n">
        <v>15.6</v>
      </c>
      <c r="H66" s="132"/>
      <c r="I66" s="132"/>
      <c r="J66" s="132"/>
    </row>
    <row r="67" s="24" customFormat="true" ht="20.25" hidden="false" customHeight="true" outlineLevel="0" collapsed="false">
      <c r="A67" s="285" t="s">
        <v>53</v>
      </c>
      <c r="B67" s="27" t="n">
        <v>64.1</v>
      </c>
      <c r="C67" s="27" t="n">
        <v>35.9</v>
      </c>
      <c r="D67" s="27" t="n">
        <v>55.8</v>
      </c>
      <c r="E67" s="27" t="n">
        <v>44.2</v>
      </c>
      <c r="F67" s="27" t="n">
        <v>17.6</v>
      </c>
      <c r="G67" s="286" t="n">
        <v>18</v>
      </c>
      <c r="H67" s="132"/>
      <c r="I67" s="132"/>
      <c r="J67" s="132"/>
    </row>
    <row r="68" s="24" customFormat="true" ht="13.5" hidden="false" customHeight="false" outlineLevel="0" collapsed="false">
      <c r="A68" s="287" t="s">
        <v>54</v>
      </c>
      <c r="B68" s="29"/>
      <c r="C68" s="29"/>
      <c r="D68" s="29"/>
      <c r="E68" s="29"/>
      <c r="F68" s="29"/>
      <c r="G68" s="164"/>
      <c r="H68" s="132"/>
      <c r="I68" s="132"/>
      <c r="J68" s="132"/>
    </row>
    <row r="69" s="24" customFormat="true" ht="15" hidden="false" customHeight="true" outlineLevel="0" collapsed="false">
      <c r="A69" s="147" t="s">
        <v>21</v>
      </c>
      <c r="B69" s="29" t="n">
        <v>82</v>
      </c>
      <c r="C69" s="29" t="n">
        <v>18</v>
      </c>
      <c r="D69" s="29" t="n">
        <v>76.5</v>
      </c>
      <c r="E69" s="29" t="n">
        <v>23.5</v>
      </c>
      <c r="F69" s="29" t="s">
        <v>25</v>
      </c>
      <c r="G69" s="164" t="n">
        <v>12.2</v>
      </c>
      <c r="H69" s="132"/>
      <c r="I69" s="132"/>
      <c r="J69" s="132"/>
    </row>
    <row r="70" s="24" customFormat="true" ht="15" hidden="false" customHeight="true" outlineLevel="0" collapsed="false">
      <c r="A70" s="147" t="s">
        <v>22</v>
      </c>
      <c r="B70" s="29" t="n">
        <v>62.7</v>
      </c>
      <c r="C70" s="29" t="n">
        <v>37.3</v>
      </c>
      <c r="D70" s="29" t="n">
        <v>54.2</v>
      </c>
      <c r="E70" s="29" t="n">
        <v>45.8</v>
      </c>
      <c r="F70" s="29" t="n">
        <v>19</v>
      </c>
      <c r="G70" s="164" t="n">
        <v>18.4</v>
      </c>
      <c r="H70" s="132"/>
      <c r="I70" s="132"/>
      <c r="J70" s="132"/>
    </row>
    <row r="71" s="24" customFormat="true" ht="20.25" hidden="false" customHeight="true" outlineLevel="0" collapsed="false">
      <c r="A71" s="295" t="s">
        <v>55</v>
      </c>
      <c r="B71" s="27" t="n">
        <v>66.5</v>
      </c>
      <c r="C71" s="27" t="n">
        <v>33.5</v>
      </c>
      <c r="D71" s="27" t="n">
        <v>50.4</v>
      </c>
      <c r="E71" s="27" t="n">
        <v>49.6</v>
      </c>
      <c r="F71" s="27" t="n">
        <v>15.6</v>
      </c>
      <c r="G71" s="286" t="n">
        <v>25.7</v>
      </c>
      <c r="H71" s="132"/>
      <c r="I71" s="132"/>
      <c r="J71" s="132"/>
    </row>
    <row r="72" customFormat="false" ht="13.5" hidden="false" customHeight="false" outlineLevel="0" collapsed="false">
      <c r="A72" s="287" t="s">
        <v>56</v>
      </c>
      <c r="B72" s="29"/>
      <c r="C72" s="29"/>
      <c r="D72" s="29"/>
      <c r="E72" s="29"/>
      <c r="F72" s="29"/>
      <c r="G72" s="149"/>
    </row>
    <row r="73" customFormat="false" ht="15" hidden="false" customHeight="true" outlineLevel="0" collapsed="false">
      <c r="A73" s="147" t="s">
        <v>21</v>
      </c>
      <c r="B73" s="29" t="n">
        <v>74.1</v>
      </c>
      <c r="C73" s="29" t="n">
        <v>25.9</v>
      </c>
      <c r="D73" s="29" t="n">
        <v>65.6</v>
      </c>
      <c r="E73" s="29" t="n">
        <v>34.4</v>
      </c>
      <c r="F73" s="29" t="n">
        <v>3</v>
      </c>
      <c r="G73" s="149" t="n">
        <v>15.7</v>
      </c>
    </row>
    <row r="74" customFormat="false" ht="15" hidden="false" customHeight="true" outlineLevel="0" collapsed="false">
      <c r="A74" s="147" t="s">
        <v>22</v>
      </c>
      <c r="B74" s="29" t="n">
        <v>63.4</v>
      </c>
      <c r="C74" s="29" t="n">
        <v>36.6</v>
      </c>
      <c r="D74" s="29" t="n">
        <v>44.3</v>
      </c>
      <c r="E74" s="29" t="n">
        <v>55.7</v>
      </c>
      <c r="F74" s="29" t="n">
        <v>20.7</v>
      </c>
      <c r="G74" s="149" t="n">
        <v>29.7</v>
      </c>
    </row>
    <row r="75" customFormat="false" ht="15" hidden="false" customHeight="true" outlineLevel="0" collapsed="false">
      <c r="A75" s="294" t="s">
        <v>57</v>
      </c>
      <c r="B75" s="29" t="s">
        <v>68</v>
      </c>
      <c r="C75" s="29" t="s">
        <v>68</v>
      </c>
      <c r="D75" s="29" t="s">
        <v>68</v>
      </c>
      <c r="E75" s="29" t="s">
        <v>68</v>
      </c>
      <c r="F75" s="29" t="s">
        <v>68</v>
      </c>
      <c r="G75" s="149" t="s">
        <v>68</v>
      </c>
    </row>
    <row r="76" customFormat="false" ht="12.75" hidden="false" customHeight="false" outlineLevel="0" collapsed="false">
      <c r="A76" s="295" t="s">
        <v>290</v>
      </c>
      <c r="B76" s="27" t="n">
        <v>66.8</v>
      </c>
      <c r="C76" s="27" t="n">
        <v>33.2</v>
      </c>
      <c r="D76" s="27" t="n">
        <v>44.7</v>
      </c>
      <c r="E76" s="27" t="n">
        <v>55.3</v>
      </c>
      <c r="F76" s="27" t="n">
        <v>26.6</v>
      </c>
      <c r="G76" s="154" t="n">
        <v>17.5</v>
      </c>
    </row>
    <row r="77" customFormat="false" ht="15" hidden="false" customHeight="true" outlineLevel="0" collapsed="false">
      <c r="A77" s="296" t="s">
        <v>59</v>
      </c>
      <c r="B77" s="29"/>
      <c r="C77" s="29"/>
      <c r="D77" s="29"/>
      <c r="E77" s="29"/>
      <c r="F77" s="29"/>
      <c r="G77" s="149"/>
    </row>
    <row r="78" customFormat="false" ht="12.75" hidden="false" customHeight="true" outlineLevel="0" collapsed="false">
      <c r="A78" s="155" t="s">
        <v>60</v>
      </c>
      <c r="B78" s="29"/>
      <c r="C78" s="29"/>
      <c r="D78" s="29"/>
      <c r="E78" s="29"/>
      <c r="F78" s="29"/>
      <c r="G78" s="149"/>
    </row>
    <row r="79" customFormat="false" ht="15" hidden="false" customHeight="true" outlineLevel="0" collapsed="false">
      <c r="A79" s="147" t="s">
        <v>21</v>
      </c>
      <c r="B79" s="29" t="n">
        <v>66.5</v>
      </c>
      <c r="C79" s="29" t="n">
        <v>33.5</v>
      </c>
      <c r="D79" s="29" t="n">
        <v>68.1</v>
      </c>
      <c r="E79" s="29" t="n">
        <v>31.9</v>
      </c>
      <c r="F79" s="29" t="n">
        <v>3.9</v>
      </c>
      <c r="G79" s="149" t="n">
        <v>12.1</v>
      </c>
    </row>
    <row r="80" customFormat="false" ht="15" hidden="false" customHeight="true" outlineLevel="0" collapsed="false">
      <c r="A80" s="147" t="s">
        <v>22</v>
      </c>
      <c r="B80" s="29" t="n">
        <v>67</v>
      </c>
      <c r="C80" s="29" t="n">
        <v>33</v>
      </c>
      <c r="D80" s="29" t="n">
        <v>26.6</v>
      </c>
      <c r="E80" s="29" t="n">
        <v>73.4</v>
      </c>
      <c r="F80" s="29" t="n">
        <v>44.2</v>
      </c>
      <c r="G80" s="149" t="n">
        <v>21.6</v>
      </c>
    </row>
  </sheetData>
  <mergeCells count="8">
    <mergeCell ref="A4:A6"/>
    <mergeCell ref="B4:C4"/>
    <mergeCell ref="D4:G4"/>
    <mergeCell ref="D6:E6"/>
    <mergeCell ref="A43:A45"/>
    <mergeCell ref="B43:C43"/>
    <mergeCell ref="D43:G43"/>
    <mergeCell ref="D45:E45"/>
  </mergeCells>
  <printOptions headings="false" gridLines="false" gridLinesSet="true" horizontalCentered="false" verticalCentered="false"/>
  <pageMargins left="0.7875" right="0.7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37.7"/>
    <col collapsed="false" customWidth="true" hidden="false" outlineLevel="0" max="3" min="3" style="51" width="15.7"/>
    <col collapsed="false" customWidth="true" hidden="false" outlineLevel="0" max="5" min="4" style="51" width="14.7"/>
    <col collapsed="false" customWidth="true" hidden="false" outlineLevel="0" max="10" min="6" style="51" width="16.56"/>
    <col collapsed="false" customWidth="true" hidden="false" outlineLevel="0" max="11" min="11" style="51" width="4.28"/>
    <col collapsed="false" customWidth="true" hidden="false" outlineLevel="0" max="12" min="12" style="51" width="9.85"/>
    <col collapsed="false" customWidth="false" hidden="false" outlineLevel="0" max="257" min="13" style="51" width="9.14"/>
  </cols>
  <sheetData>
    <row r="1" customFormat="false" ht="15.75" hidden="false" customHeight="false" outlineLevel="0" collapsed="false">
      <c r="A1" s="2" t="s">
        <v>341</v>
      </c>
      <c r="B1" s="206"/>
      <c r="F1" s="2" t="s">
        <v>342</v>
      </c>
      <c r="I1" s="3"/>
    </row>
    <row r="2" customFormat="false" ht="15.75" hidden="false" customHeight="false" outlineLevel="0" collapsed="false">
      <c r="A2" s="2"/>
      <c r="B2" s="4" t="s">
        <v>343</v>
      </c>
      <c r="F2" s="4"/>
      <c r="I2" s="3"/>
    </row>
    <row r="4" customFormat="false" ht="15" hidden="false" customHeight="true" outlineLevel="0" collapsed="false">
      <c r="A4" s="211" t="s">
        <v>154</v>
      </c>
      <c r="B4" s="211" t="s">
        <v>3</v>
      </c>
      <c r="C4" s="297" t="s">
        <v>344</v>
      </c>
      <c r="D4" s="298"/>
      <c r="E4" s="299" t="s">
        <v>345</v>
      </c>
      <c r="F4" s="300" t="s">
        <v>346</v>
      </c>
      <c r="G4" s="299"/>
      <c r="H4" s="301"/>
      <c r="I4" s="298"/>
      <c r="J4" s="302"/>
      <c r="K4" s="303" t="s">
        <v>154</v>
      </c>
    </row>
    <row r="5" customFormat="false" ht="96" hidden="false" customHeight="true" outlineLevel="0" collapsed="false">
      <c r="A5" s="211"/>
      <c r="B5" s="211"/>
      <c r="C5" s="297"/>
      <c r="D5" s="297" t="s">
        <v>347</v>
      </c>
      <c r="E5" s="297" t="s">
        <v>348</v>
      </c>
      <c r="F5" s="297" t="s">
        <v>349</v>
      </c>
      <c r="G5" s="297" t="s">
        <v>350</v>
      </c>
      <c r="H5" s="304" t="s">
        <v>351</v>
      </c>
      <c r="I5" s="297" t="s">
        <v>352</v>
      </c>
      <c r="J5" s="305" t="s">
        <v>353</v>
      </c>
      <c r="K5" s="303"/>
    </row>
    <row r="6" customFormat="false" ht="15" hidden="false" customHeight="false" outlineLevel="0" collapsed="false">
      <c r="A6" s="211"/>
      <c r="B6" s="211"/>
      <c r="C6" s="306"/>
      <c r="D6" s="307"/>
      <c r="E6" s="15" t="s">
        <v>17</v>
      </c>
      <c r="F6" s="216"/>
      <c r="G6" s="308" t="s">
        <v>18</v>
      </c>
      <c r="H6" s="307"/>
      <c r="I6" s="275"/>
      <c r="J6" s="309"/>
      <c r="K6" s="303"/>
    </row>
    <row r="7" s="24" customFormat="true" ht="30" hidden="false" customHeight="true" outlineLevel="0" collapsed="false">
      <c r="A7" s="21" t="n">
        <v>1</v>
      </c>
      <c r="B7" s="22" t="s">
        <v>19</v>
      </c>
      <c r="C7" s="27" t="n">
        <v>297880.5</v>
      </c>
      <c r="D7" s="27" t="n">
        <v>56034.6</v>
      </c>
      <c r="E7" s="27" t="n">
        <v>28875.7</v>
      </c>
      <c r="F7" s="27" t="n">
        <v>24634.1</v>
      </c>
      <c r="G7" s="23" t="n">
        <v>29612.6</v>
      </c>
      <c r="H7" s="27" t="n">
        <v>41515.4</v>
      </c>
      <c r="I7" s="27" t="n">
        <v>105035.7</v>
      </c>
      <c r="J7" s="27" t="n">
        <v>12172.4</v>
      </c>
      <c r="K7" s="24" t="n">
        <v>1</v>
      </c>
      <c r="L7" s="257"/>
    </row>
    <row r="8" s="24" customFormat="true" ht="13.5" hidden="false" customHeight="false" outlineLevel="0" collapsed="false">
      <c r="A8" s="21"/>
      <c r="B8" s="26" t="s">
        <v>20</v>
      </c>
      <c r="C8" s="29"/>
      <c r="D8" s="29"/>
      <c r="E8" s="29"/>
      <c r="F8" s="29"/>
      <c r="G8" s="29"/>
      <c r="H8" s="29"/>
      <c r="I8" s="29"/>
      <c r="J8" s="29"/>
      <c r="L8" s="257"/>
    </row>
    <row r="9" s="24" customFormat="true" ht="15" hidden="false" customHeight="true" outlineLevel="0" collapsed="false">
      <c r="A9" s="21" t="n">
        <v>2</v>
      </c>
      <c r="B9" s="28" t="s">
        <v>21</v>
      </c>
      <c r="C9" s="29" t="n">
        <v>108232.1</v>
      </c>
      <c r="D9" s="29" t="n">
        <v>50964.5</v>
      </c>
      <c r="E9" s="29" t="n">
        <v>23709.9</v>
      </c>
      <c r="F9" s="29" t="n">
        <v>23961.3</v>
      </c>
      <c r="G9" s="29" t="n">
        <v>2041.8</v>
      </c>
      <c r="H9" s="29" t="n">
        <v>3799</v>
      </c>
      <c r="I9" s="29" t="n">
        <v>494.5</v>
      </c>
      <c r="J9" s="29" t="n">
        <v>3261</v>
      </c>
      <c r="K9" s="24" t="n">
        <v>2</v>
      </c>
      <c r="L9" s="257"/>
    </row>
    <row r="10" s="24" customFormat="true" ht="15" hidden="false" customHeight="true" outlineLevel="0" collapsed="false">
      <c r="A10" s="21" t="n">
        <v>3</v>
      </c>
      <c r="B10" s="28" t="s">
        <v>22</v>
      </c>
      <c r="C10" s="29" t="n">
        <v>189648.4</v>
      </c>
      <c r="D10" s="29" t="n">
        <v>5070.1</v>
      </c>
      <c r="E10" s="29" t="n">
        <v>5165.8</v>
      </c>
      <c r="F10" s="29" t="n">
        <v>672.8</v>
      </c>
      <c r="G10" s="29" t="n">
        <v>27570.8</v>
      </c>
      <c r="H10" s="29" t="n">
        <v>37716.3</v>
      </c>
      <c r="I10" s="29" t="n">
        <v>104541.2</v>
      </c>
      <c r="J10" s="29" t="n">
        <v>8911.4</v>
      </c>
      <c r="K10" s="24" t="n">
        <v>3</v>
      </c>
      <c r="L10" s="257"/>
    </row>
    <row r="11" s="24" customFormat="true" ht="21" hidden="false" customHeight="true" outlineLevel="0" collapsed="false">
      <c r="A11" s="21" t="n">
        <v>4</v>
      </c>
      <c r="B11" s="30" t="s">
        <v>23</v>
      </c>
      <c r="C11" s="27" t="n">
        <v>2310.7</v>
      </c>
      <c r="D11" s="27" t="n">
        <v>538.6</v>
      </c>
      <c r="E11" s="27" t="n">
        <v>379.7</v>
      </c>
      <c r="F11" s="27" t="n">
        <v>47.7</v>
      </c>
      <c r="G11" s="27" t="n">
        <v>673.3</v>
      </c>
      <c r="H11" s="27" t="n">
        <v>335.3</v>
      </c>
      <c r="I11" s="27" t="n">
        <v>324.3</v>
      </c>
      <c r="J11" s="27" t="n">
        <v>11.9</v>
      </c>
      <c r="K11" s="24" t="n">
        <v>4</v>
      </c>
      <c r="L11" s="257"/>
    </row>
    <row r="12" s="24" customFormat="true" ht="13.5" hidden="false" customHeight="false" outlineLevel="0" collapsed="false">
      <c r="A12" s="21"/>
      <c r="B12" s="31" t="s">
        <v>24</v>
      </c>
      <c r="C12" s="29"/>
      <c r="D12" s="29"/>
      <c r="E12" s="29"/>
      <c r="F12" s="29"/>
      <c r="G12" s="29"/>
      <c r="H12" s="29"/>
      <c r="I12" s="29"/>
      <c r="J12" s="29"/>
      <c r="L12" s="257"/>
    </row>
    <row r="13" s="24" customFormat="true" ht="15" hidden="false" customHeight="true" outlineLevel="0" collapsed="false">
      <c r="A13" s="21" t="n">
        <v>5</v>
      </c>
      <c r="B13" s="28" t="s">
        <v>21</v>
      </c>
      <c r="C13" s="29" t="n">
        <v>908.3</v>
      </c>
      <c r="D13" s="29" t="n">
        <v>513.8</v>
      </c>
      <c r="E13" s="29" t="n">
        <v>332.1</v>
      </c>
      <c r="F13" s="29" t="n">
        <v>46.9</v>
      </c>
      <c r="G13" s="29" t="n">
        <v>14.4</v>
      </c>
      <c r="H13" s="29" t="n">
        <v>1</v>
      </c>
      <c r="I13" s="29" t="s">
        <v>25</v>
      </c>
      <c r="J13" s="29" t="n">
        <v>0.1</v>
      </c>
      <c r="K13" s="24" t="n">
        <v>5</v>
      </c>
      <c r="L13" s="257"/>
    </row>
    <row r="14" s="24" customFormat="true" ht="15" hidden="false" customHeight="true" outlineLevel="0" collapsed="false">
      <c r="A14" s="21" t="n">
        <v>6</v>
      </c>
      <c r="B14" s="28" t="s">
        <v>22</v>
      </c>
      <c r="C14" s="29" t="n">
        <v>1402.4</v>
      </c>
      <c r="D14" s="29" t="n">
        <v>24.8</v>
      </c>
      <c r="E14" s="29" t="n">
        <v>47.6</v>
      </c>
      <c r="F14" s="29" t="n">
        <v>0.8</v>
      </c>
      <c r="G14" s="29" t="n">
        <v>658.9</v>
      </c>
      <c r="H14" s="29" t="n">
        <v>334.3</v>
      </c>
      <c r="I14" s="29" t="n">
        <v>324.3</v>
      </c>
      <c r="J14" s="29" t="n">
        <v>11.7</v>
      </c>
      <c r="K14" s="24" t="n">
        <v>6</v>
      </c>
      <c r="L14" s="257"/>
    </row>
    <row r="15" s="24" customFormat="true" ht="21" hidden="false" customHeight="true" outlineLevel="0" collapsed="false">
      <c r="A15" s="21" t="n">
        <v>7</v>
      </c>
      <c r="B15" s="30" t="s">
        <v>26</v>
      </c>
      <c r="C15" s="27" t="n">
        <v>80.5</v>
      </c>
      <c r="D15" s="27" t="n">
        <v>63.2</v>
      </c>
      <c r="E15" s="27" t="n">
        <v>0.1</v>
      </c>
      <c r="F15" s="27" t="s">
        <v>25</v>
      </c>
      <c r="G15" s="27" t="n">
        <v>9.9</v>
      </c>
      <c r="H15" s="27" t="n">
        <v>6.9</v>
      </c>
      <c r="I15" s="27" t="n">
        <v>0.4</v>
      </c>
      <c r="J15" s="27" t="s">
        <v>25</v>
      </c>
      <c r="K15" s="24" t="n">
        <v>7</v>
      </c>
      <c r="L15" s="257"/>
    </row>
    <row r="16" s="24" customFormat="true" ht="13.5" hidden="false" customHeight="false" outlineLevel="0" collapsed="false">
      <c r="A16" s="21"/>
      <c r="B16" s="31" t="s">
        <v>27</v>
      </c>
      <c r="C16" s="29"/>
      <c r="D16" s="29"/>
      <c r="E16" s="29"/>
      <c r="F16" s="29"/>
      <c r="G16" s="29"/>
      <c r="H16" s="29"/>
      <c r="I16" s="29"/>
      <c r="J16" s="29"/>
      <c r="L16" s="257"/>
    </row>
    <row r="17" s="24" customFormat="true" ht="15" hidden="false" customHeight="true" outlineLevel="0" collapsed="false">
      <c r="A17" s="21" t="n">
        <v>8</v>
      </c>
      <c r="B17" s="28" t="s">
        <v>21</v>
      </c>
      <c r="C17" s="29" t="n">
        <v>63.1</v>
      </c>
      <c r="D17" s="29" t="n">
        <v>63.1</v>
      </c>
      <c r="E17" s="29" t="s">
        <v>25</v>
      </c>
      <c r="F17" s="29" t="s">
        <v>25</v>
      </c>
      <c r="G17" s="29" t="s">
        <v>25</v>
      </c>
      <c r="H17" s="29" t="s">
        <v>25</v>
      </c>
      <c r="I17" s="29" t="s">
        <v>25</v>
      </c>
      <c r="J17" s="29" t="s">
        <v>25</v>
      </c>
      <c r="K17" s="24" t="n">
        <v>8</v>
      </c>
      <c r="L17" s="257"/>
    </row>
    <row r="18" s="24" customFormat="true" ht="15" hidden="false" customHeight="true" outlineLevel="0" collapsed="false">
      <c r="A18" s="21" t="n">
        <v>9</v>
      </c>
      <c r="B18" s="28" t="s">
        <v>22</v>
      </c>
      <c r="C18" s="29" t="n">
        <v>17.4</v>
      </c>
      <c r="D18" s="29" t="n">
        <v>0.1</v>
      </c>
      <c r="E18" s="29" t="n">
        <v>0.1</v>
      </c>
      <c r="F18" s="29" t="s">
        <v>25</v>
      </c>
      <c r="G18" s="29" t="n">
        <v>9.9</v>
      </c>
      <c r="H18" s="29" t="n">
        <v>6.9</v>
      </c>
      <c r="I18" s="29" t="n">
        <v>0.4</v>
      </c>
      <c r="J18" s="29" t="s">
        <v>25</v>
      </c>
      <c r="K18" s="24" t="n">
        <v>9</v>
      </c>
      <c r="L18" s="257"/>
    </row>
    <row r="19" s="24" customFormat="true" ht="21" hidden="false" customHeight="true" outlineLevel="0" collapsed="false">
      <c r="A19" s="21" t="n">
        <v>10</v>
      </c>
      <c r="B19" s="30" t="s">
        <v>28</v>
      </c>
      <c r="C19" s="27" t="n">
        <v>149408.8</v>
      </c>
      <c r="D19" s="27" t="n">
        <v>25787.3</v>
      </c>
      <c r="E19" s="27" t="n">
        <v>14679.6</v>
      </c>
      <c r="F19" s="27" t="n">
        <v>15226.2</v>
      </c>
      <c r="G19" s="27" t="n">
        <v>15027.4</v>
      </c>
      <c r="H19" s="27" t="n">
        <v>18797.1</v>
      </c>
      <c r="I19" s="27" t="n">
        <v>52463.6</v>
      </c>
      <c r="J19" s="27" t="n">
        <v>7427.4</v>
      </c>
      <c r="K19" s="24" t="n">
        <v>10</v>
      </c>
      <c r="L19" s="257"/>
    </row>
    <row r="20" s="24" customFormat="true" ht="13.5" hidden="false" customHeight="false" outlineLevel="0" collapsed="false">
      <c r="A20" s="21"/>
      <c r="B20" s="31" t="s">
        <v>29</v>
      </c>
      <c r="C20" s="29"/>
      <c r="D20" s="29"/>
      <c r="E20" s="29"/>
      <c r="F20" s="29"/>
      <c r="G20" s="29"/>
      <c r="H20" s="29"/>
      <c r="I20" s="29"/>
      <c r="J20" s="29"/>
      <c r="L20" s="257"/>
    </row>
    <row r="21" s="24" customFormat="true" ht="15" hidden="false" customHeight="true" outlineLevel="0" collapsed="false">
      <c r="A21" s="21" t="n">
        <v>11</v>
      </c>
      <c r="B21" s="28" t="s">
        <v>21</v>
      </c>
      <c r="C21" s="29" t="n">
        <v>57157.1</v>
      </c>
      <c r="D21" s="29" t="n">
        <v>22513.4</v>
      </c>
      <c r="E21" s="29" t="n">
        <v>11639.4</v>
      </c>
      <c r="F21" s="29" t="n">
        <v>14724.7</v>
      </c>
      <c r="G21" s="29" t="n">
        <v>1630.7</v>
      </c>
      <c r="H21" s="29" t="n">
        <v>3115.4</v>
      </c>
      <c r="I21" s="29" t="n">
        <v>364.6</v>
      </c>
      <c r="J21" s="29" t="n">
        <v>3168.8</v>
      </c>
      <c r="K21" s="24" t="n">
        <v>11</v>
      </c>
      <c r="L21" s="257"/>
    </row>
    <row r="22" s="24" customFormat="true" ht="15" hidden="false" customHeight="true" outlineLevel="0" collapsed="false">
      <c r="A22" s="21" t="n">
        <v>12</v>
      </c>
      <c r="B22" s="28" t="s">
        <v>22</v>
      </c>
      <c r="C22" s="29" t="n">
        <v>92251.7</v>
      </c>
      <c r="D22" s="29" t="n">
        <v>3273.9</v>
      </c>
      <c r="E22" s="29" t="n">
        <v>3040.2</v>
      </c>
      <c r="F22" s="29" t="n">
        <v>501.5</v>
      </c>
      <c r="G22" s="29" t="n">
        <v>13396.7</v>
      </c>
      <c r="H22" s="29" t="n">
        <v>15681.7</v>
      </c>
      <c r="I22" s="29" t="n">
        <v>52099</v>
      </c>
      <c r="J22" s="29" t="n">
        <v>4258.6</v>
      </c>
      <c r="K22" s="24" t="n">
        <v>12</v>
      </c>
      <c r="L22" s="257"/>
    </row>
    <row r="23" s="24" customFormat="true" ht="21" hidden="false" customHeight="true" outlineLevel="0" collapsed="false">
      <c r="A23" s="21" t="n">
        <v>13</v>
      </c>
      <c r="B23" s="32" t="s">
        <v>30</v>
      </c>
      <c r="C23" s="29" t="n">
        <v>9022.2</v>
      </c>
      <c r="D23" s="29" t="n">
        <v>5099.8</v>
      </c>
      <c r="E23" s="29" t="n">
        <v>1797</v>
      </c>
      <c r="F23" s="29" t="n">
        <v>4.3</v>
      </c>
      <c r="G23" s="29" t="n">
        <v>405.6</v>
      </c>
      <c r="H23" s="29" t="n">
        <v>259.3</v>
      </c>
      <c r="I23" s="29" t="n">
        <v>295.1</v>
      </c>
      <c r="J23" s="29" t="n">
        <v>1161.1</v>
      </c>
      <c r="K23" s="24" t="n">
        <v>13</v>
      </c>
      <c r="L23" s="257"/>
    </row>
    <row r="24" s="24" customFormat="true" ht="12.75" hidden="false" customHeight="false" outlineLevel="0" collapsed="false">
      <c r="A24" s="21"/>
      <c r="B24" s="33" t="s">
        <v>31</v>
      </c>
      <c r="C24" s="29"/>
      <c r="D24" s="29"/>
      <c r="E24" s="29"/>
      <c r="F24" s="29"/>
      <c r="G24" s="29"/>
      <c r="H24" s="29"/>
      <c r="I24" s="29"/>
      <c r="J24" s="29"/>
      <c r="L24" s="257"/>
    </row>
    <row r="25" s="24" customFormat="true" ht="15" hidden="false" customHeight="true" outlineLevel="0" collapsed="false">
      <c r="A25" s="21" t="n">
        <v>14</v>
      </c>
      <c r="B25" s="34" t="s">
        <v>21</v>
      </c>
      <c r="C25" s="29" t="n">
        <v>6071.5</v>
      </c>
      <c r="D25" s="29" t="n">
        <v>4096</v>
      </c>
      <c r="E25" s="29" t="n">
        <v>1687.8</v>
      </c>
      <c r="F25" s="29" t="n">
        <v>4.3</v>
      </c>
      <c r="G25" s="29" t="n">
        <v>222</v>
      </c>
      <c r="H25" s="29" t="s">
        <v>25</v>
      </c>
      <c r="I25" s="29" t="n">
        <v>21</v>
      </c>
      <c r="J25" s="29" t="n">
        <v>40.4</v>
      </c>
      <c r="K25" s="24" t="n">
        <v>14</v>
      </c>
      <c r="L25" s="257"/>
    </row>
    <row r="26" s="24" customFormat="true" ht="15" hidden="false" customHeight="true" outlineLevel="0" collapsed="false">
      <c r="A26" s="21" t="n">
        <v>15</v>
      </c>
      <c r="B26" s="34" t="s">
        <v>22</v>
      </c>
      <c r="C26" s="29" t="n">
        <v>2950.7</v>
      </c>
      <c r="D26" s="29" t="n">
        <v>1003.8</v>
      </c>
      <c r="E26" s="29" t="n">
        <v>109.2</v>
      </c>
      <c r="F26" s="29" t="s">
        <v>25</v>
      </c>
      <c r="G26" s="29" t="n">
        <v>183.5</v>
      </c>
      <c r="H26" s="29" t="n">
        <v>259.3</v>
      </c>
      <c r="I26" s="29" t="n">
        <v>274.1</v>
      </c>
      <c r="J26" s="29" t="n">
        <v>1120.7</v>
      </c>
      <c r="K26" s="24" t="n">
        <v>15</v>
      </c>
      <c r="L26" s="257"/>
    </row>
    <row r="27" s="24" customFormat="true" ht="21" hidden="false" customHeight="true" outlineLevel="0" collapsed="false">
      <c r="A27" s="21" t="n">
        <v>16</v>
      </c>
      <c r="B27" s="35" t="s">
        <v>32</v>
      </c>
      <c r="C27" s="29" t="n">
        <v>93905.5</v>
      </c>
      <c r="D27" s="29" t="n">
        <v>5940.9</v>
      </c>
      <c r="E27" s="29" t="n">
        <v>5593.4</v>
      </c>
      <c r="F27" s="29" t="n">
        <v>124.6</v>
      </c>
      <c r="G27" s="29" t="n">
        <v>13604</v>
      </c>
      <c r="H27" s="29" t="n">
        <v>15638.2</v>
      </c>
      <c r="I27" s="29" t="n">
        <v>49380.2</v>
      </c>
      <c r="J27" s="29" t="n">
        <v>3624.1</v>
      </c>
      <c r="K27" s="24" t="n">
        <v>16</v>
      </c>
      <c r="L27" s="257"/>
    </row>
    <row r="28" s="24" customFormat="true" ht="12.75" hidden="false" customHeight="false" outlineLevel="0" collapsed="false">
      <c r="A28" s="21"/>
      <c r="B28" s="202" t="s">
        <v>33</v>
      </c>
      <c r="C28" s="29"/>
      <c r="D28" s="29"/>
      <c r="E28" s="29"/>
      <c r="F28" s="29"/>
      <c r="G28" s="29"/>
      <c r="H28" s="29"/>
      <c r="I28" s="29"/>
      <c r="J28" s="29"/>
      <c r="L28" s="257"/>
    </row>
    <row r="29" s="24" customFormat="true" ht="15" hidden="false" customHeight="true" outlineLevel="0" collapsed="false">
      <c r="A29" s="21" t="n">
        <v>17</v>
      </c>
      <c r="B29" s="34" t="s">
        <v>21</v>
      </c>
      <c r="C29" s="29" t="n">
        <v>10088</v>
      </c>
      <c r="D29" s="29" t="n">
        <v>4062.2</v>
      </c>
      <c r="E29" s="29" t="n">
        <v>3660.1</v>
      </c>
      <c r="F29" s="29" t="n">
        <v>63.1</v>
      </c>
      <c r="G29" s="29" t="n">
        <v>599.7</v>
      </c>
      <c r="H29" s="29" t="n">
        <v>1017.7</v>
      </c>
      <c r="I29" s="29" t="n">
        <v>175.9</v>
      </c>
      <c r="J29" s="29" t="n">
        <v>509.2</v>
      </c>
      <c r="K29" s="24" t="n">
        <v>17</v>
      </c>
      <c r="L29" s="257"/>
    </row>
    <row r="30" s="24" customFormat="true" ht="15" hidden="false" customHeight="true" outlineLevel="0" collapsed="false">
      <c r="A30" s="21" t="n">
        <v>18</v>
      </c>
      <c r="B30" s="34" t="s">
        <v>22</v>
      </c>
      <c r="C30" s="29" t="n">
        <v>83817.5</v>
      </c>
      <c r="D30" s="29" t="n">
        <v>1878.7</v>
      </c>
      <c r="E30" s="29" t="n">
        <v>1933.3</v>
      </c>
      <c r="F30" s="29" t="n">
        <v>61.5</v>
      </c>
      <c r="G30" s="29" t="n">
        <v>13004.2</v>
      </c>
      <c r="H30" s="29" t="n">
        <v>14620.6</v>
      </c>
      <c r="I30" s="29" t="n">
        <v>49204.3</v>
      </c>
      <c r="J30" s="29" t="n">
        <v>3114.9</v>
      </c>
      <c r="K30" s="24" t="n">
        <v>18</v>
      </c>
      <c r="L30" s="257"/>
    </row>
    <row r="31" s="24" customFormat="true" ht="20.25" hidden="false" customHeight="true" outlineLevel="0" collapsed="false">
      <c r="A31" s="21" t="n">
        <v>19</v>
      </c>
      <c r="B31" s="36" t="s">
        <v>34</v>
      </c>
      <c r="C31" s="29" t="s">
        <v>68</v>
      </c>
      <c r="D31" s="29" t="s">
        <v>68</v>
      </c>
      <c r="E31" s="29" t="s">
        <v>68</v>
      </c>
      <c r="F31" s="29" t="s">
        <v>68</v>
      </c>
      <c r="G31" s="29" t="s">
        <v>68</v>
      </c>
      <c r="H31" s="29" t="s">
        <v>68</v>
      </c>
      <c r="I31" s="29" t="s">
        <v>68</v>
      </c>
      <c r="J31" s="29" t="s">
        <v>68</v>
      </c>
      <c r="L31" s="257"/>
    </row>
    <row r="32" s="24" customFormat="true" ht="12.75" hidden="false" customHeight="false" outlineLevel="0" collapsed="false">
      <c r="A32" s="37"/>
      <c r="B32" s="35" t="s">
        <v>35</v>
      </c>
      <c r="C32" s="29" t="n">
        <v>46481.2</v>
      </c>
      <c r="D32" s="29" t="n">
        <v>14746.6</v>
      </c>
      <c r="E32" s="29" t="n">
        <v>7289.2</v>
      </c>
      <c r="F32" s="29" t="n">
        <v>15097.4</v>
      </c>
      <c r="G32" s="29" t="n">
        <v>1017.8</v>
      </c>
      <c r="H32" s="29" t="n">
        <v>2899.7</v>
      </c>
      <c r="I32" s="29" t="n">
        <v>2788.2</v>
      </c>
      <c r="J32" s="29" t="n">
        <v>2642.2</v>
      </c>
      <c r="K32" s="24" t="n">
        <v>19</v>
      </c>
      <c r="L32" s="257"/>
    </row>
    <row r="33" s="24" customFormat="true" ht="12.75" hidden="false" customHeight="false" outlineLevel="0" collapsed="false">
      <c r="A33" s="37"/>
      <c r="B33" s="203" t="s">
        <v>36</v>
      </c>
      <c r="C33" s="29"/>
      <c r="D33" s="29"/>
      <c r="E33" s="29"/>
      <c r="F33" s="29"/>
      <c r="G33" s="29"/>
      <c r="H33" s="29"/>
      <c r="I33" s="29"/>
      <c r="J33" s="29"/>
      <c r="L33" s="257"/>
    </row>
    <row r="34" s="24" customFormat="true" ht="15" hidden="false" customHeight="true" outlineLevel="0" collapsed="false">
      <c r="A34" s="21" t="n">
        <v>20</v>
      </c>
      <c r="B34" s="34" t="s">
        <v>21</v>
      </c>
      <c r="C34" s="29" t="n">
        <v>40997.6</v>
      </c>
      <c r="D34" s="29" t="n">
        <v>14355.2</v>
      </c>
      <c r="E34" s="29" t="n">
        <v>6291.5</v>
      </c>
      <c r="F34" s="29" t="n">
        <v>14657.4</v>
      </c>
      <c r="G34" s="29" t="n">
        <v>808.9</v>
      </c>
      <c r="H34" s="29" t="n">
        <v>2097.7</v>
      </c>
      <c r="I34" s="29" t="n">
        <v>167.6</v>
      </c>
      <c r="J34" s="29" t="n">
        <v>2619.2</v>
      </c>
      <c r="K34" s="24" t="n">
        <v>20</v>
      </c>
      <c r="L34" s="257"/>
    </row>
    <row r="35" s="24" customFormat="true" ht="15" hidden="false" customHeight="true" outlineLevel="0" collapsed="false">
      <c r="A35" s="21" t="n">
        <v>21</v>
      </c>
      <c r="B35" s="34" t="s">
        <v>22</v>
      </c>
      <c r="C35" s="29" t="n">
        <v>5483.5</v>
      </c>
      <c r="D35" s="29" t="n">
        <v>391.4</v>
      </c>
      <c r="E35" s="29" t="n">
        <v>997.7</v>
      </c>
      <c r="F35" s="29" t="n">
        <v>440</v>
      </c>
      <c r="G35" s="29" t="n">
        <v>208.9</v>
      </c>
      <c r="H35" s="29" t="n">
        <v>801.9</v>
      </c>
      <c r="I35" s="29" t="n">
        <v>2620.6</v>
      </c>
      <c r="J35" s="29" t="n">
        <v>23</v>
      </c>
      <c r="K35" s="24" t="n">
        <v>21</v>
      </c>
      <c r="L35" s="257"/>
    </row>
    <row r="36" s="24" customFormat="true" ht="21" hidden="false" customHeight="true" outlineLevel="0" collapsed="false">
      <c r="A36" s="21" t="n">
        <v>22</v>
      </c>
      <c r="B36" s="30" t="s">
        <v>37</v>
      </c>
      <c r="C36" s="27" t="n">
        <v>6390.3</v>
      </c>
      <c r="D36" s="27" t="n">
        <v>262.1</v>
      </c>
      <c r="E36" s="27" t="n">
        <v>340.1</v>
      </c>
      <c r="F36" s="27" t="n">
        <v>343</v>
      </c>
      <c r="G36" s="27" t="n">
        <v>1556.5</v>
      </c>
      <c r="H36" s="27" t="n">
        <v>882.2</v>
      </c>
      <c r="I36" s="27" t="n">
        <v>2579.1</v>
      </c>
      <c r="J36" s="27" t="n">
        <v>427.3</v>
      </c>
      <c r="K36" s="24" t="n">
        <v>22</v>
      </c>
      <c r="L36" s="257"/>
    </row>
    <row r="37" s="24" customFormat="true" ht="13.5" hidden="false" customHeight="false" outlineLevel="0" collapsed="false">
      <c r="A37" s="21"/>
      <c r="B37" s="31" t="s">
        <v>38</v>
      </c>
      <c r="C37" s="29"/>
      <c r="D37" s="29"/>
      <c r="E37" s="29"/>
      <c r="F37" s="29"/>
      <c r="G37" s="29"/>
      <c r="H37" s="29"/>
      <c r="I37" s="29"/>
      <c r="J37" s="29"/>
      <c r="L37" s="257"/>
    </row>
    <row r="38" s="24" customFormat="true" ht="15" hidden="false" customHeight="true" outlineLevel="0" collapsed="false">
      <c r="A38" s="21" t="n">
        <v>23</v>
      </c>
      <c r="B38" s="28" t="s">
        <v>21</v>
      </c>
      <c r="C38" s="29" t="n">
        <v>825.1</v>
      </c>
      <c r="D38" s="29" t="n">
        <v>201.8</v>
      </c>
      <c r="E38" s="29" t="n">
        <v>233</v>
      </c>
      <c r="F38" s="29" t="n">
        <v>339.1</v>
      </c>
      <c r="G38" s="29" t="n">
        <v>13.7</v>
      </c>
      <c r="H38" s="29" t="n">
        <v>28.9</v>
      </c>
      <c r="I38" s="29" t="s">
        <v>25</v>
      </c>
      <c r="J38" s="29" t="n">
        <v>8.5</v>
      </c>
      <c r="K38" s="24" t="n">
        <v>23</v>
      </c>
      <c r="L38" s="257"/>
    </row>
    <row r="39" s="24" customFormat="true" ht="15" hidden="false" customHeight="true" outlineLevel="0" collapsed="false">
      <c r="A39" s="21" t="n">
        <v>24</v>
      </c>
      <c r="B39" s="28" t="s">
        <v>22</v>
      </c>
      <c r="C39" s="29" t="n">
        <v>5565.2</v>
      </c>
      <c r="D39" s="29" t="n">
        <v>60.3</v>
      </c>
      <c r="E39" s="29" t="n">
        <v>107.1</v>
      </c>
      <c r="F39" s="29" t="n">
        <v>3.9</v>
      </c>
      <c r="G39" s="29" t="n">
        <v>1542.7</v>
      </c>
      <c r="H39" s="29" t="n">
        <v>853.3</v>
      </c>
      <c r="I39" s="29" t="n">
        <v>2579.1</v>
      </c>
      <c r="J39" s="29" t="n">
        <v>418.8</v>
      </c>
      <c r="K39" s="24" t="n">
        <v>24</v>
      </c>
      <c r="L39" s="257"/>
    </row>
    <row r="40" customFormat="false" ht="15.75" hidden="false" customHeight="false" outlineLevel="0" collapsed="false">
      <c r="A40" s="2" t="s">
        <v>354</v>
      </c>
      <c r="B40" s="206"/>
      <c r="F40" s="2"/>
      <c r="I40" s="3"/>
    </row>
    <row r="41" customFormat="false" ht="15.75" hidden="false" customHeight="false" outlineLevel="0" collapsed="false">
      <c r="A41" s="2"/>
      <c r="B41" s="4" t="s">
        <v>355</v>
      </c>
      <c r="F41" s="4"/>
      <c r="I41" s="3"/>
    </row>
    <row r="42" customFormat="false" ht="15" hidden="false" customHeight="false" outlineLevel="0" collapsed="false">
      <c r="L42" s="25"/>
    </row>
    <row r="43" customFormat="false" ht="18.75" hidden="false" customHeight="true" outlineLevel="0" collapsed="false">
      <c r="A43" s="211" t="s">
        <v>154</v>
      </c>
      <c r="B43" s="211" t="s">
        <v>3</v>
      </c>
      <c r="C43" s="297" t="s">
        <v>344</v>
      </c>
      <c r="D43" s="298"/>
      <c r="E43" s="299" t="s">
        <v>345</v>
      </c>
      <c r="F43" s="300" t="s">
        <v>346</v>
      </c>
      <c r="G43" s="299"/>
      <c r="H43" s="301"/>
      <c r="I43" s="298"/>
      <c r="J43" s="302"/>
      <c r="K43" s="303" t="s">
        <v>154</v>
      </c>
      <c r="L43" s="25"/>
    </row>
    <row r="44" customFormat="false" ht="96" hidden="false" customHeight="true" outlineLevel="0" collapsed="false">
      <c r="A44" s="211"/>
      <c r="B44" s="211"/>
      <c r="C44" s="297"/>
      <c r="D44" s="297" t="s">
        <v>347</v>
      </c>
      <c r="E44" s="297" t="s">
        <v>348</v>
      </c>
      <c r="F44" s="297" t="s">
        <v>349</v>
      </c>
      <c r="G44" s="297" t="s">
        <v>350</v>
      </c>
      <c r="H44" s="304" t="s">
        <v>351</v>
      </c>
      <c r="I44" s="297" t="s">
        <v>352</v>
      </c>
      <c r="J44" s="305" t="s">
        <v>353</v>
      </c>
      <c r="K44" s="303"/>
      <c r="L44" s="25"/>
    </row>
    <row r="45" customFormat="false" ht="16.5" hidden="false" customHeight="true" outlineLevel="0" collapsed="false">
      <c r="A45" s="211"/>
      <c r="B45" s="211"/>
      <c r="C45" s="306"/>
      <c r="D45" s="307"/>
      <c r="E45" s="15" t="s">
        <v>17</v>
      </c>
      <c r="F45" s="216"/>
      <c r="G45" s="67" t="s">
        <v>18</v>
      </c>
      <c r="H45" s="307"/>
      <c r="I45" s="275"/>
      <c r="J45" s="309"/>
      <c r="K45" s="303"/>
      <c r="L45" s="25"/>
    </row>
    <row r="46" s="24" customFormat="true" ht="24" hidden="false" customHeight="true" outlineLevel="0" collapsed="false">
      <c r="A46" s="46" t="n">
        <v>1</v>
      </c>
      <c r="B46" s="30" t="s">
        <v>42</v>
      </c>
      <c r="C46" s="150" t="n">
        <v>51238.5</v>
      </c>
      <c r="D46" s="150" t="n">
        <v>1864.1</v>
      </c>
      <c r="E46" s="150" t="n">
        <v>831.4</v>
      </c>
      <c r="F46" s="150" t="n">
        <v>38.4</v>
      </c>
      <c r="G46" s="150" t="n">
        <v>7227.7</v>
      </c>
      <c r="H46" s="150" t="n">
        <v>6231.3</v>
      </c>
      <c r="I46" s="150" t="n">
        <v>34419</v>
      </c>
      <c r="J46" s="150" t="n">
        <v>626.6</v>
      </c>
      <c r="K46" s="24" t="n">
        <v>1</v>
      </c>
      <c r="L46" s="257"/>
    </row>
    <row r="47" s="24" customFormat="true" ht="13.5" hidden="false" customHeight="false" outlineLevel="0" collapsed="false">
      <c r="A47" s="21"/>
      <c r="B47" s="31" t="s">
        <v>43</v>
      </c>
      <c r="C47" s="133"/>
      <c r="D47" s="133"/>
      <c r="E47" s="133"/>
      <c r="F47" s="133"/>
      <c r="G47" s="133"/>
      <c r="H47" s="133"/>
      <c r="I47" s="133"/>
      <c r="J47" s="133"/>
      <c r="L47" s="257"/>
    </row>
    <row r="48" s="24" customFormat="true" ht="15" hidden="false" customHeight="true" outlineLevel="0" collapsed="false">
      <c r="A48" s="21" t="n">
        <v>2</v>
      </c>
      <c r="B48" s="28" t="s">
        <v>21</v>
      </c>
      <c r="C48" s="133" t="n">
        <v>2314</v>
      </c>
      <c r="D48" s="133" t="n">
        <v>1722.3</v>
      </c>
      <c r="E48" s="133" t="n">
        <v>256</v>
      </c>
      <c r="F48" s="133" t="n">
        <v>30.1</v>
      </c>
      <c r="G48" s="133" t="n">
        <v>53.3</v>
      </c>
      <c r="H48" s="133" t="n">
        <v>246.1</v>
      </c>
      <c r="I48" s="133" t="n">
        <v>1.8</v>
      </c>
      <c r="J48" s="133" t="n">
        <v>4.5</v>
      </c>
      <c r="K48" s="24" t="n">
        <v>2</v>
      </c>
      <c r="L48" s="257"/>
    </row>
    <row r="49" s="24" customFormat="true" ht="15" hidden="false" customHeight="true" outlineLevel="0" collapsed="false">
      <c r="A49" s="46" t="n">
        <v>3</v>
      </c>
      <c r="B49" s="28" t="s">
        <v>22</v>
      </c>
      <c r="C49" s="133" t="n">
        <v>48924.5</v>
      </c>
      <c r="D49" s="133" t="n">
        <v>141.8</v>
      </c>
      <c r="E49" s="133" t="n">
        <v>575.4</v>
      </c>
      <c r="F49" s="133" t="n">
        <v>8.3</v>
      </c>
      <c r="G49" s="133" t="n">
        <v>7174.4</v>
      </c>
      <c r="H49" s="133" t="n">
        <v>5985.3</v>
      </c>
      <c r="I49" s="133" t="n">
        <v>34417.2</v>
      </c>
      <c r="J49" s="133" t="n">
        <v>622.1</v>
      </c>
      <c r="K49" s="24" t="n">
        <v>3</v>
      </c>
      <c r="L49" s="257"/>
    </row>
    <row r="50" s="24" customFormat="true" ht="19.5" hidden="false" customHeight="true" outlineLevel="0" collapsed="false">
      <c r="A50" s="21" t="n">
        <v>4</v>
      </c>
      <c r="B50" s="30" t="s">
        <v>44</v>
      </c>
      <c r="C50" s="139" t="n">
        <v>3748.1</v>
      </c>
      <c r="D50" s="139" t="n">
        <v>318.4</v>
      </c>
      <c r="E50" s="139" t="n">
        <v>611.5</v>
      </c>
      <c r="F50" s="139" t="n">
        <v>22.9</v>
      </c>
      <c r="G50" s="139" t="n">
        <v>595.1</v>
      </c>
      <c r="H50" s="139" t="n">
        <v>1344.9</v>
      </c>
      <c r="I50" s="27" t="n">
        <v>817.5</v>
      </c>
      <c r="J50" s="139" t="n">
        <v>37.8</v>
      </c>
      <c r="K50" s="24" t="n">
        <v>4</v>
      </c>
      <c r="L50" s="257"/>
    </row>
    <row r="51" s="24" customFormat="true" ht="13.5" hidden="false" customHeight="false" outlineLevel="0" collapsed="false">
      <c r="A51" s="46"/>
      <c r="B51" s="31" t="s">
        <v>45</v>
      </c>
      <c r="C51" s="133"/>
      <c r="D51" s="133"/>
      <c r="E51" s="133"/>
      <c r="F51" s="133"/>
      <c r="G51" s="133"/>
      <c r="H51" s="133"/>
      <c r="I51" s="133"/>
      <c r="J51" s="133"/>
      <c r="L51" s="257"/>
    </row>
    <row r="52" s="24" customFormat="true" ht="15" hidden="false" customHeight="true" outlineLevel="0" collapsed="false">
      <c r="A52" s="46" t="n">
        <v>5</v>
      </c>
      <c r="B52" s="28" t="s">
        <v>21</v>
      </c>
      <c r="C52" s="133" t="n">
        <v>795.5</v>
      </c>
      <c r="D52" s="133" t="n">
        <v>289.1</v>
      </c>
      <c r="E52" s="133" t="n">
        <v>439.5</v>
      </c>
      <c r="F52" s="133" t="n">
        <v>22.4</v>
      </c>
      <c r="G52" s="133" t="n">
        <v>38.6</v>
      </c>
      <c r="H52" s="133" t="n">
        <v>5.8</v>
      </c>
      <c r="I52" s="29" t="s">
        <v>25</v>
      </c>
      <c r="J52" s="133" t="n">
        <v>0.2</v>
      </c>
      <c r="K52" s="24" t="n">
        <v>5</v>
      </c>
      <c r="L52" s="257"/>
    </row>
    <row r="53" s="24" customFormat="true" ht="15" hidden="false" customHeight="true" outlineLevel="0" collapsed="false">
      <c r="A53" s="21" t="n">
        <v>6</v>
      </c>
      <c r="B53" s="28" t="s">
        <v>22</v>
      </c>
      <c r="C53" s="133" t="n">
        <v>2952.6</v>
      </c>
      <c r="D53" s="133" t="n">
        <v>29.3</v>
      </c>
      <c r="E53" s="133" t="n">
        <v>172</v>
      </c>
      <c r="F53" s="133" t="n">
        <v>0.5</v>
      </c>
      <c r="G53" s="133" t="n">
        <v>556.5</v>
      </c>
      <c r="H53" s="133" t="n">
        <v>1339.1</v>
      </c>
      <c r="I53" s="133" t="n">
        <v>817.5</v>
      </c>
      <c r="J53" s="133" t="n">
        <v>37.7</v>
      </c>
      <c r="K53" s="24" t="n">
        <v>6</v>
      </c>
      <c r="L53" s="257"/>
    </row>
    <row r="54" s="24" customFormat="true" ht="18.75" hidden="false" customHeight="true" outlineLevel="0" collapsed="false">
      <c r="A54" s="24" t="n">
        <v>7</v>
      </c>
      <c r="B54" s="47" t="s">
        <v>46</v>
      </c>
      <c r="C54" s="133" t="s">
        <v>68</v>
      </c>
      <c r="D54" s="133" t="s">
        <v>68</v>
      </c>
      <c r="E54" s="133" t="s">
        <v>68</v>
      </c>
      <c r="F54" s="133" t="s">
        <v>68</v>
      </c>
      <c r="G54" s="133" t="s">
        <v>68</v>
      </c>
      <c r="H54" s="133" t="s">
        <v>68</v>
      </c>
      <c r="I54" s="133" t="s">
        <v>68</v>
      </c>
      <c r="J54" s="133" t="s">
        <v>68</v>
      </c>
      <c r="L54" s="257"/>
    </row>
    <row r="55" s="24" customFormat="true" ht="12.75" hidden="false" customHeight="false" outlineLevel="0" collapsed="false">
      <c r="B55" s="30" t="s">
        <v>47</v>
      </c>
      <c r="C55" s="139" t="n">
        <v>39487</v>
      </c>
      <c r="D55" s="139" t="n">
        <v>6443.8</v>
      </c>
      <c r="E55" s="139" t="n">
        <v>10242.1</v>
      </c>
      <c r="F55" s="139" t="n">
        <v>3214.7</v>
      </c>
      <c r="G55" s="139" t="n">
        <v>1089.1</v>
      </c>
      <c r="H55" s="139" t="n">
        <v>7081.4</v>
      </c>
      <c r="I55" s="139" t="n">
        <v>8638.2</v>
      </c>
      <c r="J55" s="139" t="n">
        <v>2777.7</v>
      </c>
      <c r="K55" s="24" t="n">
        <v>7</v>
      </c>
      <c r="L55" s="257"/>
    </row>
    <row r="56" s="24" customFormat="true" ht="13.5" hidden="false" customHeight="false" outlineLevel="0" collapsed="false">
      <c r="A56" s="46"/>
      <c r="B56" s="31" t="s">
        <v>48</v>
      </c>
      <c r="C56" s="133"/>
      <c r="D56" s="133"/>
      <c r="E56" s="133"/>
      <c r="F56" s="133"/>
      <c r="G56" s="133"/>
      <c r="H56" s="133"/>
      <c r="I56" s="133"/>
      <c r="J56" s="133"/>
      <c r="L56" s="257"/>
    </row>
    <row r="57" s="24" customFormat="true" ht="15" hidden="false" customHeight="true" outlineLevel="0" collapsed="false">
      <c r="A57" s="46" t="n">
        <v>8</v>
      </c>
      <c r="B57" s="28" t="s">
        <v>21</v>
      </c>
      <c r="C57" s="133" t="n">
        <v>18594.4</v>
      </c>
      <c r="D57" s="133" t="n">
        <v>5235.5</v>
      </c>
      <c r="E57" s="133" t="n">
        <v>9846.1</v>
      </c>
      <c r="F57" s="133" t="n">
        <v>3195.7</v>
      </c>
      <c r="G57" s="133" t="n">
        <v>89.8</v>
      </c>
      <c r="H57" s="133" t="n">
        <v>77.6</v>
      </c>
      <c r="I57" s="133" t="n">
        <v>114.6</v>
      </c>
      <c r="J57" s="133" t="n">
        <v>35.1</v>
      </c>
      <c r="K57" s="24" t="n">
        <v>8</v>
      </c>
      <c r="L57" s="257"/>
    </row>
    <row r="58" s="24" customFormat="true" ht="15" hidden="false" customHeight="true" outlineLevel="0" collapsed="false">
      <c r="A58" s="46" t="n">
        <v>9</v>
      </c>
      <c r="B58" s="28" t="s">
        <v>22</v>
      </c>
      <c r="C58" s="133" t="n">
        <v>20892.6</v>
      </c>
      <c r="D58" s="133" t="n">
        <v>1208.3</v>
      </c>
      <c r="E58" s="133" t="n">
        <v>396</v>
      </c>
      <c r="F58" s="133" t="n">
        <v>19</v>
      </c>
      <c r="G58" s="133" t="n">
        <v>999.3</v>
      </c>
      <c r="H58" s="133" t="n">
        <v>7003.8</v>
      </c>
      <c r="I58" s="29" t="n">
        <v>8523.6</v>
      </c>
      <c r="J58" s="133" t="n">
        <v>2742.6</v>
      </c>
      <c r="K58" s="24" t="n">
        <v>9</v>
      </c>
      <c r="L58" s="257"/>
    </row>
    <row r="59" s="24" customFormat="true" ht="19.5" hidden="false" customHeight="true" outlineLevel="0" collapsed="false">
      <c r="A59" s="46" t="n">
        <v>10</v>
      </c>
      <c r="B59" s="30" t="s">
        <v>49</v>
      </c>
      <c r="C59" s="139" t="n">
        <v>5761.8</v>
      </c>
      <c r="D59" s="139" t="n">
        <v>2716.4</v>
      </c>
      <c r="E59" s="139" t="n">
        <v>60.6</v>
      </c>
      <c r="F59" s="139" t="n">
        <v>151.3</v>
      </c>
      <c r="G59" s="139" t="n">
        <v>349.4</v>
      </c>
      <c r="H59" s="139" t="n">
        <v>1197.9</v>
      </c>
      <c r="I59" s="139" t="n">
        <v>868.8</v>
      </c>
      <c r="J59" s="139" t="n">
        <v>417.2</v>
      </c>
      <c r="K59" s="24" t="n">
        <v>10</v>
      </c>
      <c r="L59" s="257"/>
    </row>
    <row r="60" s="24" customFormat="true" ht="13.5" hidden="false" customHeight="false" outlineLevel="0" collapsed="false">
      <c r="A60" s="48"/>
      <c r="B60" s="31" t="s">
        <v>50</v>
      </c>
      <c r="C60" s="133"/>
      <c r="D60" s="133"/>
      <c r="E60" s="133"/>
      <c r="F60" s="133"/>
      <c r="G60" s="133"/>
      <c r="H60" s="133"/>
      <c r="I60" s="133"/>
      <c r="J60" s="133"/>
      <c r="L60" s="257"/>
    </row>
    <row r="61" s="24" customFormat="true" ht="15" hidden="false" customHeight="true" outlineLevel="0" collapsed="false">
      <c r="A61" s="46" t="n">
        <v>11</v>
      </c>
      <c r="B61" s="28" t="s">
        <v>21</v>
      </c>
      <c r="C61" s="133" t="n">
        <v>2669.7</v>
      </c>
      <c r="D61" s="133" t="n">
        <v>2495.5</v>
      </c>
      <c r="E61" s="133" t="n">
        <v>17.3</v>
      </c>
      <c r="F61" s="133" t="n">
        <v>146.4</v>
      </c>
      <c r="G61" s="133" t="n">
        <v>0</v>
      </c>
      <c r="H61" s="133" t="n">
        <v>8</v>
      </c>
      <c r="I61" s="133" t="n">
        <v>2.5</v>
      </c>
      <c r="J61" s="133" t="n">
        <v>0</v>
      </c>
      <c r="K61" s="24" t="n">
        <v>11</v>
      </c>
      <c r="L61" s="257"/>
    </row>
    <row r="62" s="24" customFormat="true" ht="15" hidden="false" customHeight="true" outlineLevel="0" collapsed="false">
      <c r="A62" s="46" t="n">
        <v>12</v>
      </c>
      <c r="B62" s="28" t="s">
        <v>22</v>
      </c>
      <c r="C62" s="133" t="n">
        <v>3092</v>
      </c>
      <c r="D62" s="133" t="n">
        <v>220.9</v>
      </c>
      <c r="E62" s="133" t="n">
        <v>43.3</v>
      </c>
      <c r="F62" s="133" t="n">
        <v>5</v>
      </c>
      <c r="G62" s="133" t="n">
        <v>349.4</v>
      </c>
      <c r="H62" s="133" t="n">
        <v>1189.9</v>
      </c>
      <c r="I62" s="133" t="n">
        <v>866.3</v>
      </c>
      <c r="J62" s="133" t="n">
        <v>417.2</v>
      </c>
      <c r="K62" s="24" t="n">
        <v>12</v>
      </c>
      <c r="L62" s="257"/>
    </row>
    <row r="63" s="24" customFormat="true" ht="19.5" hidden="false" customHeight="true" outlineLevel="0" collapsed="false">
      <c r="A63" s="46" t="n">
        <v>13</v>
      </c>
      <c r="B63" s="49" t="s">
        <v>51</v>
      </c>
      <c r="C63" s="139" t="n">
        <v>32267.4</v>
      </c>
      <c r="D63" s="27" t="n">
        <v>17225.2</v>
      </c>
      <c r="E63" s="139" t="n">
        <v>1534.5</v>
      </c>
      <c r="F63" s="139" t="n">
        <v>2724.6</v>
      </c>
      <c r="G63" s="27" t="n">
        <v>2456.9</v>
      </c>
      <c r="H63" s="27" t="n">
        <v>3955.6</v>
      </c>
      <c r="I63" s="27" t="n">
        <v>4042.2</v>
      </c>
      <c r="J63" s="139" t="n">
        <v>328.5</v>
      </c>
      <c r="K63" s="24" t="n">
        <v>13</v>
      </c>
      <c r="L63" s="257"/>
    </row>
    <row r="64" s="24" customFormat="true" ht="13.5" hidden="false" customHeight="false" outlineLevel="0" collapsed="false">
      <c r="A64" s="48"/>
      <c r="B64" s="31" t="s">
        <v>52</v>
      </c>
      <c r="C64" s="133"/>
      <c r="D64" s="29"/>
      <c r="E64" s="133"/>
      <c r="F64" s="133"/>
      <c r="G64" s="29"/>
      <c r="H64" s="29"/>
      <c r="I64" s="29"/>
      <c r="J64" s="29"/>
      <c r="L64" s="257"/>
    </row>
    <row r="65" s="24" customFormat="true" ht="15" hidden="false" customHeight="true" outlineLevel="0" collapsed="false">
      <c r="A65" s="46" t="n">
        <v>14</v>
      </c>
      <c r="B65" s="28" t="s">
        <v>21</v>
      </c>
      <c r="C65" s="133" t="n">
        <v>20922.3</v>
      </c>
      <c r="D65" s="29" t="n">
        <v>17127</v>
      </c>
      <c r="E65" s="133" t="n">
        <v>780.7</v>
      </c>
      <c r="F65" s="29" t="n">
        <v>2690.4</v>
      </c>
      <c r="G65" s="133" t="n">
        <v>151.4</v>
      </c>
      <c r="H65" s="133" t="n">
        <v>145.7</v>
      </c>
      <c r="I65" s="133" t="n">
        <v>0.6</v>
      </c>
      <c r="J65" s="133" t="n">
        <v>26.4</v>
      </c>
      <c r="K65" s="24" t="n">
        <v>14</v>
      </c>
      <c r="L65" s="257"/>
    </row>
    <row r="66" s="24" customFormat="true" ht="15" hidden="false" customHeight="true" outlineLevel="0" collapsed="false">
      <c r="A66" s="46" t="n">
        <v>15</v>
      </c>
      <c r="B66" s="28" t="s">
        <v>22</v>
      </c>
      <c r="C66" s="133" t="n">
        <v>11345.1</v>
      </c>
      <c r="D66" s="133" t="n">
        <v>98.2</v>
      </c>
      <c r="E66" s="133" t="n">
        <v>753.8</v>
      </c>
      <c r="F66" s="133" t="n">
        <v>34.2</v>
      </c>
      <c r="G66" s="133" t="n">
        <v>2305.5</v>
      </c>
      <c r="H66" s="133" t="n">
        <v>3809.8</v>
      </c>
      <c r="I66" s="29" t="n">
        <v>4041.6</v>
      </c>
      <c r="J66" s="133" t="n">
        <v>302</v>
      </c>
      <c r="K66" s="24" t="n">
        <v>15</v>
      </c>
      <c r="L66" s="257"/>
    </row>
    <row r="67" s="24" customFormat="true" ht="19.5" hidden="false" customHeight="true" outlineLevel="0" collapsed="false">
      <c r="A67" s="46" t="n">
        <v>16</v>
      </c>
      <c r="B67" s="30" t="s">
        <v>53</v>
      </c>
      <c r="C67" s="139" t="n">
        <v>216.4</v>
      </c>
      <c r="D67" s="139" t="n">
        <v>0.1</v>
      </c>
      <c r="E67" s="139" t="n">
        <v>7.1</v>
      </c>
      <c r="F67" s="139" t="n">
        <v>25.3</v>
      </c>
      <c r="G67" s="139" t="n">
        <v>19.4</v>
      </c>
      <c r="H67" s="139" t="n">
        <v>157</v>
      </c>
      <c r="I67" s="27" t="n">
        <v>6.8</v>
      </c>
      <c r="J67" s="139" t="n">
        <v>0.8</v>
      </c>
      <c r="K67" s="24" t="n">
        <v>16</v>
      </c>
      <c r="L67" s="257"/>
    </row>
    <row r="68" s="24" customFormat="true" ht="13.5" hidden="false" customHeight="false" outlineLevel="0" collapsed="false">
      <c r="A68" s="48"/>
      <c r="B68" s="31" t="s">
        <v>54</v>
      </c>
      <c r="C68" s="133"/>
      <c r="D68" s="133"/>
      <c r="E68" s="133"/>
      <c r="F68" s="133"/>
      <c r="G68" s="133"/>
      <c r="H68" s="133"/>
      <c r="I68" s="29"/>
      <c r="J68" s="133"/>
      <c r="L68" s="257"/>
    </row>
    <row r="69" s="24" customFormat="true" ht="15" hidden="false" customHeight="true" outlineLevel="0" collapsed="false">
      <c r="A69" s="46" t="n">
        <v>17</v>
      </c>
      <c r="B69" s="28" t="s">
        <v>21</v>
      </c>
      <c r="C69" s="133" t="n">
        <v>51.1</v>
      </c>
      <c r="D69" s="29" t="s">
        <v>25</v>
      </c>
      <c r="E69" s="133" t="n">
        <v>5.9</v>
      </c>
      <c r="F69" s="133" t="n">
        <v>24.4</v>
      </c>
      <c r="G69" s="29" t="s">
        <v>25</v>
      </c>
      <c r="H69" s="133" t="n">
        <v>20.7</v>
      </c>
      <c r="I69" s="29" t="s">
        <v>25</v>
      </c>
      <c r="J69" s="133" t="n">
        <v>0</v>
      </c>
      <c r="K69" s="24" t="n">
        <v>17</v>
      </c>
      <c r="L69" s="257"/>
    </row>
    <row r="70" s="24" customFormat="true" ht="15" hidden="false" customHeight="true" outlineLevel="0" collapsed="false">
      <c r="A70" s="46" t="n">
        <v>18</v>
      </c>
      <c r="B70" s="28" t="s">
        <v>22</v>
      </c>
      <c r="C70" s="133" t="n">
        <v>165.4</v>
      </c>
      <c r="D70" s="133" t="n">
        <v>0.1</v>
      </c>
      <c r="E70" s="133" t="n">
        <v>1.2</v>
      </c>
      <c r="F70" s="133" t="n">
        <v>0.9</v>
      </c>
      <c r="G70" s="133" t="n">
        <v>19.4</v>
      </c>
      <c r="H70" s="133" t="n">
        <v>136.2</v>
      </c>
      <c r="I70" s="133" t="n">
        <v>6.8</v>
      </c>
      <c r="J70" s="133" t="n">
        <v>0.8</v>
      </c>
      <c r="K70" s="24" t="n">
        <v>18</v>
      </c>
      <c r="L70" s="257"/>
    </row>
    <row r="71" s="24" customFormat="true" ht="19.5" hidden="false" customHeight="true" outlineLevel="0" collapsed="false">
      <c r="A71" s="46" t="n">
        <v>19</v>
      </c>
      <c r="B71" s="49" t="s">
        <v>55</v>
      </c>
      <c r="C71" s="139" t="n">
        <v>1097.8</v>
      </c>
      <c r="D71" s="139" t="n">
        <v>317</v>
      </c>
      <c r="E71" s="139" t="n">
        <v>58.1</v>
      </c>
      <c r="F71" s="139" t="n">
        <v>120.8</v>
      </c>
      <c r="G71" s="139" t="n">
        <v>218.5</v>
      </c>
      <c r="H71" s="139" t="n">
        <v>139.3</v>
      </c>
      <c r="I71" s="139" t="n">
        <v>226.8</v>
      </c>
      <c r="J71" s="139" t="n">
        <v>17.3</v>
      </c>
      <c r="K71" s="24" t="n">
        <v>19</v>
      </c>
      <c r="L71" s="257"/>
    </row>
    <row r="72" s="94" customFormat="true" ht="13.5" hidden="false" customHeight="false" outlineLevel="0" collapsed="false">
      <c r="A72" s="48"/>
      <c r="B72" s="31" t="s">
        <v>56</v>
      </c>
      <c r="C72" s="133"/>
      <c r="D72" s="133"/>
      <c r="E72" s="133"/>
      <c r="F72" s="133"/>
      <c r="G72" s="133"/>
      <c r="H72" s="133"/>
      <c r="I72" s="133"/>
      <c r="J72" s="133"/>
      <c r="K72" s="24"/>
    </row>
    <row r="73" s="94" customFormat="true" ht="15" hidden="false" customHeight="true" outlineLevel="0" collapsed="false">
      <c r="A73" s="46" t="n">
        <v>20</v>
      </c>
      <c r="B73" s="28" t="s">
        <v>21</v>
      </c>
      <c r="C73" s="133" t="n">
        <v>508.5</v>
      </c>
      <c r="D73" s="133" t="n">
        <v>314.6</v>
      </c>
      <c r="E73" s="133" t="n">
        <v>56.4</v>
      </c>
      <c r="F73" s="133" t="n">
        <v>108.4</v>
      </c>
      <c r="G73" s="133" t="n">
        <v>18.8</v>
      </c>
      <c r="H73" s="133" t="n">
        <v>10.3</v>
      </c>
      <c r="I73" s="29" t="s">
        <v>25</v>
      </c>
      <c r="J73" s="133" t="n">
        <v>0.1</v>
      </c>
      <c r="K73" s="24" t="n">
        <v>20</v>
      </c>
    </row>
    <row r="74" s="94" customFormat="true" ht="15" hidden="false" customHeight="true" outlineLevel="0" collapsed="false">
      <c r="A74" s="46" t="n">
        <v>21</v>
      </c>
      <c r="B74" s="28" t="s">
        <v>22</v>
      </c>
      <c r="C74" s="133" t="n">
        <v>589.3</v>
      </c>
      <c r="D74" s="133" t="n">
        <v>2.4</v>
      </c>
      <c r="E74" s="133" t="n">
        <v>1.8</v>
      </c>
      <c r="F74" s="133" t="n">
        <v>12.4</v>
      </c>
      <c r="G74" s="133" t="n">
        <v>199.7</v>
      </c>
      <c r="H74" s="133" t="n">
        <v>129</v>
      </c>
      <c r="I74" s="133" t="n">
        <v>226.8</v>
      </c>
      <c r="J74" s="133" t="n">
        <v>17.3</v>
      </c>
      <c r="K74" s="24" t="n">
        <v>21</v>
      </c>
    </row>
    <row r="75" s="94" customFormat="true" ht="17.25" hidden="false" customHeight="true" outlineLevel="0" collapsed="false">
      <c r="A75" s="46" t="n">
        <v>22</v>
      </c>
      <c r="B75" s="47" t="s">
        <v>57</v>
      </c>
      <c r="C75" s="133" t="s">
        <v>68</v>
      </c>
      <c r="D75" s="133" t="s">
        <v>68</v>
      </c>
      <c r="E75" s="133" t="s">
        <v>68</v>
      </c>
      <c r="F75" s="133" t="s">
        <v>68</v>
      </c>
      <c r="G75" s="133" t="s">
        <v>68</v>
      </c>
      <c r="H75" s="133" t="s">
        <v>68</v>
      </c>
      <c r="I75" s="133" t="s">
        <v>68</v>
      </c>
      <c r="J75" s="133" t="s">
        <v>68</v>
      </c>
      <c r="K75" s="24"/>
    </row>
    <row r="76" s="94" customFormat="true" ht="12.75" hidden="false" customHeight="false" outlineLevel="0" collapsed="false">
      <c r="A76" s="24"/>
      <c r="B76" s="49" t="s">
        <v>58</v>
      </c>
      <c r="C76" s="139" t="n">
        <v>5873.2</v>
      </c>
      <c r="D76" s="139" t="n">
        <v>498.6</v>
      </c>
      <c r="E76" s="139" t="n">
        <v>130.8</v>
      </c>
      <c r="F76" s="139" t="n">
        <v>2719.2</v>
      </c>
      <c r="G76" s="139" t="n">
        <v>389.4</v>
      </c>
      <c r="H76" s="139" t="n">
        <v>1386.5</v>
      </c>
      <c r="I76" s="139" t="n">
        <v>649</v>
      </c>
      <c r="J76" s="139" t="n">
        <v>99.8</v>
      </c>
      <c r="K76" s="24" t="n">
        <v>22</v>
      </c>
    </row>
    <row r="77" s="94" customFormat="true" ht="13.5" hidden="false" customHeight="false" outlineLevel="0" collapsed="false">
      <c r="A77" s="24"/>
      <c r="B77" s="205" t="s">
        <v>59</v>
      </c>
      <c r="C77" s="133"/>
      <c r="D77" s="133"/>
      <c r="E77" s="133"/>
      <c r="F77" s="133"/>
      <c r="G77" s="133"/>
      <c r="H77" s="133"/>
      <c r="I77" s="133"/>
      <c r="J77" s="133"/>
      <c r="K77" s="24"/>
    </row>
    <row r="78" s="94" customFormat="true" ht="12.75" hidden="false" customHeight="true" outlineLevel="0" collapsed="false">
      <c r="A78" s="24"/>
      <c r="B78" s="50" t="s">
        <v>60</v>
      </c>
      <c r="C78" s="133"/>
      <c r="D78" s="133"/>
      <c r="E78" s="133"/>
      <c r="F78" s="133"/>
      <c r="G78" s="133"/>
      <c r="H78" s="133"/>
      <c r="I78" s="133"/>
      <c r="J78" s="133"/>
      <c r="K78" s="24"/>
    </row>
    <row r="79" s="94" customFormat="true" ht="15" hidden="false" customHeight="true" outlineLevel="0" collapsed="false">
      <c r="A79" s="46" t="n">
        <v>23</v>
      </c>
      <c r="B79" s="28" t="s">
        <v>21</v>
      </c>
      <c r="C79" s="133" t="n">
        <v>3422.9</v>
      </c>
      <c r="D79" s="133" t="n">
        <v>488.4</v>
      </c>
      <c r="E79" s="133" t="n">
        <v>103.4</v>
      </c>
      <c r="F79" s="133" t="n">
        <v>2632.8</v>
      </c>
      <c r="G79" s="133" t="n">
        <v>31.1</v>
      </c>
      <c r="H79" s="133" t="n">
        <v>139.5</v>
      </c>
      <c r="I79" s="133" t="n">
        <v>10.5</v>
      </c>
      <c r="J79" s="133" t="n">
        <v>17.3</v>
      </c>
      <c r="K79" s="24" t="n">
        <v>23</v>
      </c>
    </row>
    <row r="80" s="94" customFormat="true" ht="15" hidden="false" customHeight="true" outlineLevel="0" collapsed="false">
      <c r="A80" s="46" t="n">
        <v>24</v>
      </c>
      <c r="B80" s="28" t="s">
        <v>22</v>
      </c>
      <c r="C80" s="133" t="n">
        <v>2450.4</v>
      </c>
      <c r="D80" s="133" t="n">
        <v>10.2</v>
      </c>
      <c r="E80" s="133" t="n">
        <v>27.4</v>
      </c>
      <c r="F80" s="133" t="n">
        <v>86.4</v>
      </c>
      <c r="G80" s="133" t="n">
        <v>358.3</v>
      </c>
      <c r="H80" s="133" t="n">
        <v>1247</v>
      </c>
      <c r="I80" s="133" t="n">
        <v>638.5</v>
      </c>
      <c r="J80" s="133" t="n">
        <v>82.5</v>
      </c>
      <c r="K80" s="24" t="n">
        <v>24</v>
      </c>
    </row>
  </sheetData>
  <mergeCells count="8">
    <mergeCell ref="A4:A6"/>
    <mergeCell ref="B4:B6"/>
    <mergeCell ref="C4:C5"/>
    <mergeCell ref="K4:K6"/>
    <mergeCell ref="A43:A45"/>
    <mergeCell ref="B43:B45"/>
    <mergeCell ref="C43:C44"/>
    <mergeCell ref="K43:K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40.99"/>
    <col collapsed="false" customWidth="true" hidden="false" outlineLevel="0" max="3" min="3" style="310" width="11.56"/>
    <col collapsed="false" customWidth="true" hidden="false" outlineLevel="0" max="4" min="4" style="51" width="14.7"/>
    <col collapsed="false" customWidth="true" hidden="false" outlineLevel="0" max="5" min="5" style="51" width="15.28"/>
    <col collapsed="false" customWidth="true" hidden="false" outlineLevel="0" max="6" min="6" style="51" width="11.28"/>
    <col collapsed="false" customWidth="true" hidden="false" outlineLevel="0" max="7" min="7" style="51" width="11.99"/>
    <col collapsed="false" customWidth="true" hidden="false" outlineLevel="0" max="8" min="8" style="51" width="10.56"/>
    <col collapsed="false" customWidth="false" hidden="false" outlineLevel="0" max="9" min="9" style="51" width="9.14"/>
    <col collapsed="false" customWidth="true" hidden="false" outlineLevel="0" max="10" min="10" style="51" width="11.85"/>
    <col collapsed="false" customWidth="true" hidden="false" outlineLevel="0" max="11" min="11" style="51" width="8.99"/>
    <col collapsed="false" customWidth="true" hidden="false" outlineLevel="0" max="12" min="12" style="311" width="9.28"/>
    <col collapsed="false" customWidth="true" hidden="false" outlineLevel="0" max="13" min="13" style="311" width="9.7"/>
    <col collapsed="false" customWidth="true" hidden="false" outlineLevel="0" max="14" min="14" style="311" width="4.14"/>
    <col collapsed="false" customWidth="false" hidden="false" outlineLevel="0" max="257" min="15" style="51" width="9.14"/>
  </cols>
  <sheetData>
    <row r="1" customFormat="false" ht="15.75" hidden="false" customHeight="false" outlineLevel="0" collapsed="false">
      <c r="A1" s="2" t="s">
        <v>356</v>
      </c>
    </row>
    <row r="2" customFormat="false" ht="15.75" hidden="false" customHeight="false" outlineLevel="0" collapsed="false">
      <c r="A2" s="2"/>
      <c r="B2" s="4" t="s">
        <v>357</v>
      </c>
    </row>
    <row r="3" customFormat="false" ht="18" hidden="false" customHeight="true" outlineLevel="0" collapsed="false">
      <c r="B3" s="108"/>
      <c r="C3" s="312"/>
      <c r="D3" s="178"/>
      <c r="E3" s="178"/>
      <c r="F3" s="178"/>
      <c r="G3" s="313"/>
      <c r="H3" s="178"/>
      <c r="I3" s="178"/>
      <c r="J3" s="178"/>
      <c r="K3" s="178"/>
      <c r="L3" s="312"/>
      <c r="M3" s="312"/>
    </row>
    <row r="4" s="105" customFormat="true" ht="13.5" hidden="false" customHeight="true" outlineLevel="0" collapsed="false">
      <c r="A4" s="211" t="s">
        <v>154</v>
      </c>
      <c r="B4" s="9" t="s">
        <v>3</v>
      </c>
      <c r="C4" s="314" t="s">
        <v>358</v>
      </c>
      <c r="D4" s="278" t="s">
        <v>359</v>
      </c>
      <c r="E4" s="315"/>
      <c r="F4" s="278" t="s">
        <v>360</v>
      </c>
      <c r="G4" s="316"/>
      <c r="H4" s="195" t="s">
        <v>361</v>
      </c>
      <c r="I4" s="195" t="s">
        <v>362</v>
      </c>
      <c r="J4" s="195" t="s">
        <v>363</v>
      </c>
      <c r="K4" s="195" t="s">
        <v>364</v>
      </c>
      <c r="L4" s="314" t="s">
        <v>365</v>
      </c>
      <c r="M4" s="314" t="s">
        <v>366</v>
      </c>
      <c r="N4" s="212" t="s">
        <v>154</v>
      </c>
    </row>
    <row r="5" s="105" customFormat="true" ht="120" hidden="false" customHeight="true" outlineLevel="0" collapsed="false">
      <c r="A5" s="211"/>
      <c r="B5" s="9"/>
      <c r="C5" s="314"/>
      <c r="D5" s="278"/>
      <c r="E5" s="195" t="s">
        <v>367</v>
      </c>
      <c r="F5" s="278"/>
      <c r="G5" s="278" t="s">
        <v>368</v>
      </c>
      <c r="H5" s="195"/>
      <c r="I5" s="195"/>
      <c r="J5" s="195"/>
      <c r="K5" s="195"/>
      <c r="L5" s="314"/>
      <c r="M5" s="314"/>
      <c r="N5" s="212"/>
    </row>
    <row r="6" s="105" customFormat="true" ht="18" hidden="false" customHeight="true" outlineLevel="0" collapsed="false">
      <c r="A6" s="211"/>
      <c r="B6" s="9"/>
      <c r="C6" s="314"/>
      <c r="D6" s="317"/>
      <c r="E6" s="14" t="s">
        <v>17</v>
      </c>
      <c r="F6" s="198"/>
      <c r="G6" s="318" t="s">
        <v>18</v>
      </c>
      <c r="H6" s="319"/>
      <c r="I6" s="319"/>
      <c r="J6" s="319"/>
      <c r="K6" s="320"/>
      <c r="L6" s="314"/>
      <c r="M6" s="314"/>
      <c r="N6" s="212"/>
    </row>
    <row r="7" s="24" customFormat="true" ht="26.25" hidden="false" customHeight="true" outlineLevel="0" collapsed="false">
      <c r="A7" s="21" t="n">
        <v>1</v>
      </c>
      <c r="B7" s="22" t="s">
        <v>19</v>
      </c>
      <c r="C7" s="321" t="n">
        <v>47048</v>
      </c>
      <c r="D7" s="23" t="n">
        <v>1869485.8</v>
      </c>
      <c r="E7" s="23" t="n">
        <v>1800524.5</v>
      </c>
      <c r="F7" s="23" t="n">
        <v>1770100.9</v>
      </c>
      <c r="G7" s="23" t="n">
        <v>1705621.6</v>
      </c>
      <c r="H7" s="23" t="n">
        <v>-12.4</v>
      </c>
      <c r="I7" s="23" t="n">
        <v>99372.5</v>
      </c>
      <c r="J7" s="23" t="n">
        <v>18055.5</v>
      </c>
      <c r="K7" s="23" t="n">
        <v>81317</v>
      </c>
      <c r="L7" s="321" t="n">
        <v>38054</v>
      </c>
      <c r="M7" s="321" t="n">
        <v>4758460</v>
      </c>
      <c r="N7" s="24" t="n">
        <v>1</v>
      </c>
      <c r="P7" s="257"/>
    </row>
    <row r="8" s="24" customFormat="true" ht="13.5" hidden="false" customHeight="false" outlineLevel="0" collapsed="false">
      <c r="A8" s="21"/>
      <c r="B8" s="26" t="s">
        <v>20</v>
      </c>
      <c r="C8" s="272"/>
      <c r="D8" s="29"/>
      <c r="E8" s="29"/>
      <c r="F8" s="29"/>
      <c r="G8" s="29"/>
      <c r="H8" s="29"/>
      <c r="I8" s="29"/>
      <c r="J8" s="29"/>
      <c r="K8" s="29"/>
      <c r="L8" s="272"/>
      <c r="M8" s="272"/>
      <c r="P8" s="257"/>
    </row>
    <row r="9" s="24" customFormat="true" ht="15" hidden="false" customHeight="true" outlineLevel="0" collapsed="false">
      <c r="A9" s="21" t="n">
        <v>2</v>
      </c>
      <c r="B9" s="28" t="s">
        <v>21</v>
      </c>
      <c r="C9" s="272" t="n">
        <v>3077</v>
      </c>
      <c r="D9" s="29" t="n">
        <v>282222.2</v>
      </c>
      <c r="E9" s="29" t="n">
        <v>263358.7</v>
      </c>
      <c r="F9" s="29" t="n">
        <v>269018.5</v>
      </c>
      <c r="G9" s="29" t="n">
        <v>254478.1</v>
      </c>
      <c r="H9" s="29" t="n">
        <v>3.3</v>
      </c>
      <c r="I9" s="29" t="n">
        <v>13207</v>
      </c>
      <c r="J9" s="29" t="n">
        <v>3774.1</v>
      </c>
      <c r="K9" s="29" t="n">
        <v>9432.9</v>
      </c>
      <c r="L9" s="272" t="n">
        <v>2221</v>
      </c>
      <c r="M9" s="272" t="n">
        <v>995466</v>
      </c>
      <c r="N9" s="24" t="n">
        <v>2</v>
      </c>
      <c r="P9" s="257"/>
    </row>
    <row r="10" s="24" customFormat="true" ht="15" hidden="false" customHeight="true" outlineLevel="0" collapsed="false">
      <c r="A10" s="21" t="n">
        <v>3</v>
      </c>
      <c r="B10" s="28" t="s">
        <v>22</v>
      </c>
      <c r="C10" s="272" t="n">
        <v>43971</v>
      </c>
      <c r="D10" s="29" t="n">
        <v>1587263.6</v>
      </c>
      <c r="E10" s="29" t="n">
        <v>1537165.8</v>
      </c>
      <c r="F10" s="29" t="n">
        <v>1501082.5</v>
      </c>
      <c r="G10" s="29" t="n">
        <v>1451143.4</v>
      </c>
      <c r="H10" s="29" t="n">
        <v>-15.7</v>
      </c>
      <c r="I10" s="29" t="n">
        <v>86165.5</v>
      </c>
      <c r="J10" s="29" t="n">
        <v>14281.4</v>
      </c>
      <c r="K10" s="29" t="n">
        <v>71884.1</v>
      </c>
      <c r="L10" s="272" t="n">
        <v>35833</v>
      </c>
      <c r="M10" s="272" t="n">
        <v>3762994</v>
      </c>
      <c r="N10" s="24" t="n">
        <v>3</v>
      </c>
    </row>
    <row r="11" s="24" customFormat="true" ht="18.75" hidden="false" customHeight="true" outlineLevel="0" collapsed="false">
      <c r="A11" s="21" t="n">
        <v>4</v>
      </c>
      <c r="B11" s="30" t="s">
        <v>23</v>
      </c>
      <c r="C11" s="322" t="n">
        <v>1502</v>
      </c>
      <c r="D11" s="27" t="n">
        <v>15995.3</v>
      </c>
      <c r="E11" s="27" t="n">
        <v>14515.2</v>
      </c>
      <c r="F11" s="27" t="n">
        <v>15808.9</v>
      </c>
      <c r="G11" s="27" t="n">
        <v>15186</v>
      </c>
      <c r="H11" s="27" t="n">
        <v>8.9</v>
      </c>
      <c r="I11" s="27" t="n">
        <v>195.4</v>
      </c>
      <c r="J11" s="27" t="n">
        <v>68.6</v>
      </c>
      <c r="K11" s="27" t="n">
        <v>126.8</v>
      </c>
      <c r="L11" s="322" t="n">
        <v>1287</v>
      </c>
      <c r="M11" s="322" t="n">
        <v>82910</v>
      </c>
      <c r="N11" s="24" t="n">
        <v>4</v>
      </c>
    </row>
    <row r="12" s="24" customFormat="true" ht="13.5" hidden="false" customHeight="false" outlineLevel="0" collapsed="false">
      <c r="A12" s="21"/>
      <c r="B12" s="31" t="s">
        <v>24</v>
      </c>
      <c r="C12" s="272"/>
      <c r="D12" s="29"/>
      <c r="E12" s="29"/>
      <c r="F12" s="29"/>
      <c r="G12" s="29"/>
      <c r="H12" s="29"/>
      <c r="I12" s="29"/>
      <c r="J12" s="29"/>
      <c r="K12" s="29"/>
      <c r="L12" s="272"/>
      <c r="M12" s="272"/>
    </row>
    <row r="13" s="24" customFormat="true" ht="15" hidden="false" customHeight="true" outlineLevel="0" collapsed="false">
      <c r="A13" s="21" t="n">
        <v>5</v>
      </c>
      <c r="B13" s="28" t="s">
        <v>21</v>
      </c>
      <c r="C13" s="272" t="n">
        <v>116</v>
      </c>
      <c r="D13" s="29" t="n">
        <v>7901.7</v>
      </c>
      <c r="E13" s="29" t="n">
        <v>7217.9</v>
      </c>
      <c r="F13" s="29" t="n">
        <v>8539.1</v>
      </c>
      <c r="G13" s="29" t="n">
        <v>8219.9</v>
      </c>
      <c r="H13" s="29" t="n">
        <v>1.5</v>
      </c>
      <c r="I13" s="29" t="n">
        <v>-635.9</v>
      </c>
      <c r="J13" s="29" t="n">
        <v>18.7</v>
      </c>
      <c r="K13" s="29" t="n">
        <v>-654.6</v>
      </c>
      <c r="L13" s="272" t="n">
        <v>92</v>
      </c>
      <c r="M13" s="272" t="n">
        <v>39448</v>
      </c>
      <c r="N13" s="24" t="n">
        <v>5</v>
      </c>
    </row>
    <row r="14" s="24" customFormat="true" ht="15" hidden="false" customHeight="true" outlineLevel="0" collapsed="false">
      <c r="A14" s="21" t="n">
        <v>6</v>
      </c>
      <c r="B14" s="28" t="s">
        <v>22</v>
      </c>
      <c r="C14" s="272" t="n">
        <v>1386</v>
      </c>
      <c r="D14" s="29" t="n">
        <v>8093.7</v>
      </c>
      <c r="E14" s="29" t="n">
        <v>7297.3</v>
      </c>
      <c r="F14" s="29" t="n">
        <v>7269.8</v>
      </c>
      <c r="G14" s="29" t="n">
        <v>6966.1</v>
      </c>
      <c r="H14" s="29" t="n">
        <v>7.4</v>
      </c>
      <c r="I14" s="29" t="n">
        <v>831.3</v>
      </c>
      <c r="J14" s="29" t="n">
        <v>49.9</v>
      </c>
      <c r="K14" s="29" t="n">
        <v>781.4</v>
      </c>
      <c r="L14" s="272" t="n">
        <v>1195</v>
      </c>
      <c r="M14" s="272" t="n">
        <v>43462</v>
      </c>
      <c r="N14" s="24" t="n">
        <v>6</v>
      </c>
    </row>
    <row r="15" s="24" customFormat="true" ht="18.75" hidden="false" customHeight="true" outlineLevel="0" collapsed="false">
      <c r="A15" s="21" t="n">
        <v>7</v>
      </c>
      <c r="B15" s="30" t="s">
        <v>26</v>
      </c>
      <c r="C15" s="322" t="n">
        <v>54</v>
      </c>
      <c r="D15" s="27" t="n">
        <v>233</v>
      </c>
      <c r="E15" s="27" t="n">
        <v>224</v>
      </c>
      <c r="F15" s="27" t="n">
        <v>220.2</v>
      </c>
      <c r="G15" s="27" t="n">
        <v>210.4</v>
      </c>
      <c r="H15" s="27" t="n">
        <v>0</v>
      </c>
      <c r="I15" s="27" t="n">
        <v>12.8</v>
      </c>
      <c r="J15" s="27" t="n">
        <v>1.4</v>
      </c>
      <c r="K15" s="27" t="n">
        <v>11.4</v>
      </c>
      <c r="L15" s="322" t="n">
        <v>46</v>
      </c>
      <c r="M15" s="322" t="n">
        <v>1506</v>
      </c>
      <c r="N15" s="24" t="n">
        <v>7</v>
      </c>
    </row>
    <row r="16" s="24" customFormat="true" ht="13.5" hidden="false" customHeight="false" outlineLevel="0" collapsed="false">
      <c r="A16" s="21"/>
      <c r="B16" s="31" t="s">
        <v>27</v>
      </c>
      <c r="C16" s="272"/>
      <c r="D16" s="29"/>
      <c r="E16" s="29"/>
      <c r="F16" s="29"/>
      <c r="G16" s="29"/>
      <c r="H16" s="29"/>
      <c r="I16" s="29"/>
      <c r="J16" s="29"/>
      <c r="K16" s="29"/>
      <c r="L16" s="272"/>
      <c r="M16" s="272"/>
    </row>
    <row r="17" s="24" customFormat="true" ht="15" hidden="false" customHeight="true" outlineLevel="0" collapsed="false">
      <c r="A17" s="21" t="n">
        <v>8</v>
      </c>
      <c r="B17" s="28" t="s">
        <v>21</v>
      </c>
      <c r="C17" s="272" t="n">
        <v>3</v>
      </c>
      <c r="D17" s="29" t="n">
        <v>49.6</v>
      </c>
      <c r="E17" s="29" t="n">
        <v>45.4</v>
      </c>
      <c r="F17" s="29" t="n">
        <v>56.9</v>
      </c>
      <c r="G17" s="29" t="n">
        <v>53.8</v>
      </c>
      <c r="H17" s="29" t="n">
        <v>0</v>
      </c>
      <c r="I17" s="29" t="n">
        <v>-7.3</v>
      </c>
      <c r="J17" s="29" t="n">
        <v>0</v>
      </c>
      <c r="K17" s="29" t="n">
        <v>-7.3</v>
      </c>
      <c r="L17" s="272" t="n">
        <v>1</v>
      </c>
      <c r="M17" s="272" t="n">
        <v>441</v>
      </c>
      <c r="N17" s="24" t="n">
        <v>8</v>
      </c>
    </row>
    <row r="18" s="24" customFormat="true" ht="15" hidden="false" customHeight="true" outlineLevel="0" collapsed="false">
      <c r="A18" s="21" t="n">
        <v>9</v>
      </c>
      <c r="B18" s="28" t="s">
        <v>22</v>
      </c>
      <c r="C18" s="272" t="n">
        <v>51</v>
      </c>
      <c r="D18" s="29" t="n">
        <v>183.3</v>
      </c>
      <c r="E18" s="29" t="n">
        <v>178.6</v>
      </c>
      <c r="F18" s="29" t="n">
        <v>163.3</v>
      </c>
      <c r="G18" s="29" t="n">
        <v>156.6</v>
      </c>
      <c r="H18" s="29" t="n">
        <v>0</v>
      </c>
      <c r="I18" s="29" t="n">
        <v>20.1</v>
      </c>
      <c r="J18" s="29" t="n">
        <v>1.4</v>
      </c>
      <c r="K18" s="29" t="n">
        <v>18.7</v>
      </c>
      <c r="L18" s="272" t="n">
        <v>45</v>
      </c>
      <c r="M18" s="272" t="n">
        <v>1065</v>
      </c>
      <c r="N18" s="24" t="n">
        <v>9</v>
      </c>
    </row>
    <row r="19" s="24" customFormat="true" ht="18.75" hidden="false" customHeight="true" outlineLevel="0" collapsed="false">
      <c r="A19" s="21" t="n">
        <v>10</v>
      </c>
      <c r="B19" s="30" t="s">
        <v>28</v>
      </c>
      <c r="C19" s="322" t="n">
        <v>16244</v>
      </c>
      <c r="D19" s="27" t="n">
        <v>881771.4</v>
      </c>
      <c r="E19" s="27" t="n">
        <v>852707.1</v>
      </c>
      <c r="F19" s="27" t="n">
        <v>824035.8</v>
      </c>
      <c r="G19" s="27" t="n">
        <v>795767.1</v>
      </c>
      <c r="H19" s="27" t="n">
        <v>-46.7</v>
      </c>
      <c r="I19" s="27" t="n">
        <v>57688.9</v>
      </c>
      <c r="J19" s="27" t="n">
        <v>10652.1</v>
      </c>
      <c r="K19" s="27" t="n">
        <v>47036.7</v>
      </c>
      <c r="L19" s="322" t="n">
        <v>13098</v>
      </c>
      <c r="M19" s="322" t="n">
        <v>2300859</v>
      </c>
      <c r="N19" s="24" t="n">
        <v>10</v>
      </c>
    </row>
    <row r="20" s="24" customFormat="true" ht="13.5" hidden="false" customHeight="false" outlineLevel="0" collapsed="false">
      <c r="A20" s="21"/>
      <c r="B20" s="31" t="s">
        <v>29</v>
      </c>
      <c r="C20" s="272"/>
      <c r="D20" s="29"/>
      <c r="E20" s="29"/>
      <c r="F20" s="29"/>
      <c r="G20" s="29"/>
      <c r="H20" s="29"/>
      <c r="I20" s="29"/>
      <c r="J20" s="29"/>
      <c r="K20" s="29"/>
      <c r="L20" s="272"/>
      <c r="M20" s="272"/>
    </row>
    <row r="21" s="24" customFormat="true" ht="15" hidden="false" customHeight="true" outlineLevel="0" collapsed="false">
      <c r="A21" s="21" t="n">
        <v>11</v>
      </c>
      <c r="B21" s="28" t="s">
        <v>21</v>
      </c>
      <c r="C21" s="272" t="n">
        <v>1259</v>
      </c>
      <c r="D21" s="29" t="n">
        <v>178935.2</v>
      </c>
      <c r="E21" s="29" t="n">
        <v>170161.1</v>
      </c>
      <c r="F21" s="29" t="n">
        <v>169068</v>
      </c>
      <c r="G21" s="29" t="n">
        <v>160547.3</v>
      </c>
      <c r="H21" s="29" t="n">
        <v>-3.2</v>
      </c>
      <c r="I21" s="29" t="n">
        <v>9864.1</v>
      </c>
      <c r="J21" s="29" t="n">
        <v>2499.4</v>
      </c>
      <c r="K21" s="29" t="n">
        <v>7364.7</v>
      </c>
      <c r="L21" s="272" t="n">
        <v>907</v>
      </c>
      <c r="M21" s="272" t="n">
        <v>464805</v>
      </c>
      <c r="N21" s="24" t="n">
        <v>11</v>
      </c>
    </row>
    <row r="22" s="24" customFormat="true" ht="15" hidden="false" customHeight="true" outlineLevel="0" collapsed="false">
      <c r="A22" s="21" t="n">
        <v>12</v>
      </c>
      <c r="B22" s="28" t="s">
        <v>22</v>
      </c>
      <c r="C22" s="272" t="n">
        <v>14985</v>
      </c>
      <c r="D22" s="29" t="n">
        <v>702836.2</v>
      </c>
      <c r="E22" s="29" t="n">
        <v>682545.9</v>
      </c>
      <c r="F22" s="29" t="n">
        <v>654967.9</v>
      </c>
      <c r="G22" s="29" t="n">
        <v>635219.7</v>
      </c>
      <c r="H22" s="29" t="n">
        <v>-43.5</v>
      </c>
      <c r="I22" s="29" t="n">
        <v>47824.8</v>
      </c>
      <c r="J22" s="29" t="n">
        <v>8152.8</v>
      </c>
      <c r="K22" s="29" t="n">
        <v>39672</v>
      </c>
      <c r="L22" s="272" t="n">
        <v>12191</v>
      </c>
      <c r="M22" s="272" t="n">
        <v>1836054</v>
      </c>
      <c r="N22" s="24" t="n">
        <v>12</v>
      </c>
    </row>
    <row r="23" s="24" customFormat="true" ht="18.75" hidden="false" customHeight="true" outlineLevel="0" collapsed="false">
      <c r="A23" s="21" t="n">
        <v>13</v>
      </c>
      <c r="B23" s="32" t="s">
        <v>30</v>
      </c>
      <c r="C23" s="272" t="n">
        <v>226</v>
      </c>
      <c r="D23" s="29" t="n">
        <v>39965.6</v>
      </c>
      <c r="E23" s="29" t="n">
        <v>37143.2</v>
      </c>
      <c r="F23" s="29" t="n">
        <v>33968.8</v>
      </c>
      <c r="G23" s="29" t="n">
        <v>30888.4</v>
      </c>
      <c r="H23" s="29" t="n">
        <v>-14.4</v>
      </c>
      <c r="I23" s="29" t="n">
        <v>5982.4</v>
      </c>
      <c r="J23" s="29" t="n">
        <v>1297.4</v>
      </c>
      <c r="K23" s="29" t="n">
        <v>4685</v>
      </c>
      <c r="L23" s="272" t="n">
        <v>192</v>
      </c>
      <c r="M23" s="272" t="n">
        <v>180943</v>
      </c>
      <c r="N23" s="24" t="n">
        <v>13</v>
      </c>
    </row>
    <row r="24" s="24" customFormat="true" ht="12.75" hidden="false" customHeight="false" outlineLevel="0" collapsed="false">
      <c r="A24" s="21"/>
      <c r="B24" s="33" t="s">
        <v>31</v>
      </c>
      <c r="C24" s="272"/>
      <c r="D24" s="29"/>
      <c r="E24" s="29"/>
      <c r="F24" s="29"/>
      <c r="G24" s="29"/>
      <c r="H24" s="29"/>
      <c r="I24" s="29"/>
      <c r="J24" s="29"/>
      <c r="K24" s="29"/>
      <c r="L24" s="272"/>
      <c r="M24" s="272"/>
    </row>
    <row r="25" s="24" customFormat="true" ht="15" hidden="false" customHeight="true" outlineLevel="0" collapsed="false">
      <c r="A25" s="21" t="n">
        <v>14</v>
      </c>
      <c r="B25" s="34" t="s">
        <v>21</v>
      </c>
      <c r="C25" s="272" t="n">
        <v>37</v>
      </c>
      <c r="D25" s="29" t="n">
        <v>23666.9</v>
      </c>
      <c r="E25" s="29" t="n">
        <v>21655</v>
      </c>
      <c r="F25" s="29" t="n">
        <v>22657.9</v>
      </c>
      <c r="G25" s="29" t="n">
        <v>20415.9</v>
      </c>
      <c r="H25" s="29" t="n">
        <v>-15.3</v>
      </c>
      <c r="I25" s="29" t="n">
        <v>993.6</v>
      </c>
      <c r="J25" s="29" t="n">
        <v>228.8</v>
      </c>
      <c r="K25" s="29" t="n">
        <v>764.8</v>
      </c>
      <c r="L25" s="272" t="n">
        <v>32</v>
      </c>
      <c r="M25" s="272" t="n">
        <v>143315</v>
      </c>
      <c r="N25" s="24" t="n">
        <v>14</v>
      </c>
    </row>
    <row r="26" s="24" customFormat="true" ht="15" hidden="false" customHeight="true" outlineLevel="0" collapsed="false">
      <c r="A26" s="21" t="n">
        <v>15</v>
      </c>
      <c r="B26" s="34" t="s">
        <v>22</v>
      </c>
      <c r="C26" s="272" t="n">
        <v>189</v>
      </c>
      <c r="D26" s="29" t="n">
        <v>16298.7</v>
      </c>
      <c r="E26" s="29" t="n">
        <v>15488.2</v>
      </c>
      <c r="F26" s="29" t="n">
        <v>11310.9</v>
      </c>
      <c r="G26" s="29" t="n">
        <v>10472.5</v>
      </c>
      <c r="H26" s="29" t="n">
        <v>1</v>
      </c>
      <c r="I26" s="29" t="n">
        <v>4988.8</v>
      </c>
      <c r="J26" s="29" t="n">
        <v>1068.6</v>
      </c>
      <c r="K26" s="29" t="n">
        <v>3920.2</v>
      </c>
      <c r="L26" s="272" t="n">
        <v>160</v>
      </c>
      <c r="M26" s="272" t="n">
        <v>37628</v>
      </c>
      <c r="N26" s="24" t="n">
        <v>15</v>
      </c>
    </row>
    <row r="27" s="24" customFormat="true" ht="18.75" hidden="false" customHeight="true" outlineLevel="0" collapsed="false">
      <c r="A27" s="21" t="n">
        <v>16</v>
      </c>
      <c r="B27" s="35" t="s">
        <v>32</v>
      </c>
      <c r="C27" s="272" t="n">
        <v>15103</v>
      </c>
      <c r="D27" s="29" t="n">
        <v>708822.5</v>
      </c>
      <c r="E27" s="29" t="n">
        <v>688940.3</v>
      </c>
      <c r="F27" s="29" t="n">
        <v>666901.2</v>
      </c>
      <c r="G27" s="29" t="n">
        <v>646355</v>
      </c>
      <c r="H27" s="29" t="n">
        <v>-31.6</v>
      </c>
      <c r="I27" s="29" t="n">
        <v>41889.7</v>
      </c>
      <c r="J27" s="29" t="n">
        <v>7218.4</v>
      </c>
      <c r="K27" s="29" t="n">
        <v>34671.3</v>
      </c>
      <c r="L27" s="272" t="n">
        <v>12212</v>
      </c>
      <c r="M27" s="272" t="n">
        <v>1919167</v>
      </c>
      <c r="N27" s="24" t="n">
        <v>16</v>
      </c>
    </row>
    <row r="28" s="24" customFormat="true" ht="12.75" hidden="false" customHeight="false" outlineLevel="0" collapsed="false">
      <c r="A28" s="21"/>
      <c r="B28" s="202" t="s">
        <v>33</v>
      </c>
      <c r="C28" s="272"/>
      <c r="D28" s="29"/>
      <c r="E28" s="29"/>
      <c r="F28" s="29"/>
      <c r="G28" s="29"/>
      <c r="H28" s="29"/>
      <c r="I28" s="29"/>
      <c r="J28" s="29"/>
      <c r="K28" s="29"/>
      <c r="L28" s="272"/>
      <c r="M28" s="272"/>
    </row>
    <row r="29" s="24" customFormat="true" ht="15" hidden="false" customHeight="true" outlineLevel="0" collapsed="false">
      <c r="A29" s="21" t="n">
        <v>17</v>
      </c>
      <c r="B29" s="34" t="s">
        <v>21</v>
      </c>
      <c r="C29" s="272" t="n">
        <v>524</v>
      </c>
      <c r="D29" s="29" t="n">
        <v>56440.8</v>
      </c>
      <c r="E29" s="29" t="n">
        <v>54477.4</v>
      </c>
      <c r="F29" s="29" t="n">
        <v>55043.8</v>
      </c>
      <c r="G29" s="29" t="n">
        <v>52498.6</v>
      </c>
      <c r="H29" s="29" t="n">
        <v>12.3</v>
      </c>
      <c r="I29" s="29" t="n">
        <v>1409.2</v>
      </c>
      <c r="J29" s="29" t="n">
        <v>591</v>
      </c>
      <c r="K29" s="29" t="n">
        <v>818.2</v>
      </c>
      <c r="L29" s="272" t="n">
        <v>361</v>
      </c>
      <c r="M29" s="272" t="n">
        <v>150888</v>
      </c>
      <c r="N29" s="24" t="n">
        <v>17</v>
      </c>
    </row>
    <row r="30" s="24" customFormat="true" ht="15" hidden="false" customHeight="true" outlineLevel="0" collapsed="false">
      <c r="A30" s="21" t="n">
        <v>18</v>
      </c>
      <c r="B30" s="34" t="s">
        <v>22</v>
      </c>
      <c r="C30" s="272" t="n">
        <v>14579</v>
      </c>
      <c r="D30" s="29" t="n">
        <v>652381.7</v>
      </c>
      <c r="E30" s="29" t="n">
        <v>634462.9</v>
      </c>
      <c r="F30" s="29" t="n">
        <v>611857.3</v>
      </c>
      <c r="G30" s="29" t="n">
        <v>593856.4</v>
      </c>
      <c r="H30" s="29" t="n">
        <v>-43.9</v>
      </c>
      <c r="I30" s="29" t="n">
        <v>40480.5</v>
      </c>
      <c r="J30" s="29" t="n">
        <v>6627.4</v>
      </c>
      <c r="K30" s="29" t="n">
        <v>33853.1</v>
      </c>
      <c r="L30" s="272" t="n">
        <v>11851</v>
      </c>
      <c r="M30" s="272" t="n">
        <v>1768279</v>
      </c>
      <c r="N30" s="24" t="n">
        <v>18</v>
      </c>
    </row>
    <row r="31" s="24" customFormat="true" ht="17.25" hidden="false" customHeight="true" outlineLevel="0" collapsed="false">
      <c r="A31" s="21" t="n">
        <v>19</v>
      </c>
      <c r="B31" s="36" t="s">
        <v>34</v>
      </c>
      <c r="C31" s="272"/>
      <c r="D31" s="29"/>
      <c r="E31" s="29"/>
      <c r="F31" s="29"/>
      <c r="G31" s="29"/>
      <c r="H31" s="29"/>
      <c r="I31" s="29"/>
      <c r="J31" s="29"/>
      <c r="K31" s="29"/>
      <c r="L31" s="272"/>
      <c r="M31" s="272"/>
    </row>
    <row r="32" s="24" customFormat="true" ht="12.75" hidden="false" customHeight="false" outlineLevel="0" collapsed="false">
      <c r="A32" s="37"/>
      <c r="B32" s="35" t="s">
        <v>35</v>
      </c>
      <c r="C32" s="272" t="n">
        <v>915</v>
      </c>
      <c r="D32" s="29" t="n">
        <v>132983.4</v>
      </c>
      <c r="E32" s="29" t="n">
        <v>126623.6</v>
      </c>
      <c r="F32" s="29" t="n">
        <v>123165.9</v>
      </c>
      <c r="G32" s="29" t="n">
        <v>118523.7</v>
      </c>
      <c r="H32" s="29" t="n">
        <v>-0.7</v>
      </c>
      <c r="I32" s="29" t="n">
        <v>9816.8</v>
      </c>
      <c r="J32" s="29" t="n">
        <v>2136.4</v>
      </c>
      <c r="K32" s="29" t="n">
        <v>7680.4</v>
      </c>
      <c r="L32" s="272" t="n">
        <v>694</v>
      </c>
      <c r="M32" s="272" t="n">
        <v>200749</v>
      </c>
      <c r="N32" s="24" t="n">
        <v>19</v>
      </c>
    </row>
    <row r="33" s="24" customFormat="true" ht="12.75" hidden="false" customHeight="false" outlineLevel="0" collapsed="false">
      <c r="A33" s="37"/>
      <c r="B33" s="203" t="s">
        <v>36</v>
      </c>
      <c r="C33" s="272"/>
      <c r="D33" s="29"/>
      <c r="E33" s="29"/>
      <c r="F33" s="29"/>
      <c r="G33" s="29"/>
      <c r="H33" s="29"/>
      <c r="I33" s="29"/>
      <c r="J33" s="29"/>
      <c r="K33" s="29"/>
      <c r="L33" s="272"/>
      <c r="M33" s="272"/>
    </row>
    <row r="34" s="24" customFormat="true" ht="15" hidden="false" customHeight="true" outlineLevel="0" collapsed="false">
      <c r="A34" s="21" t="n">
        <v>20</v>
      </c>
      <c r="B34" s="34" t="s">
        <v>21</v>
      </c>
      <c r="C34" s="272" t="n">
        <v>698</v>
      </c>
      <c r="D34" s="29" t="n">
        <v>98827.6</v>
      </c>
      <c r="E34" s="29" t="n">
        <v>94028.7</v>
      </c>
      <c r="F34" s="29" t="n">
        <v>91366.2</v>
      </c>
      <c r="G34" s="29" t="n">
        <v>87632.9</v>
      </c>
      <c r="H34" s="29" t="n">
        <v>-0.2</v>
      </c>
      <c r="I34" s="29" t="n">
        <v>7461.3</v>
      </c>
      <c r="J34" s="29" t="n">
        <v>1679.6</v>
      </c>
      <c r="K34" s="29" t="n">
        <v>5781.6</v>
      </c>
      <c r="L34" s="272" t="n">
        <v>514</v>
      </c>
      <c r="M34" s="272" t="n">
        <v>170602</v>
      </c>
      <c r="N34" s="24" t="n">
        <v>20</v>
      </c>
    </row>
    <row r="35" s="24" customFormat="true" ht="15" hidden="false" customHeight="true" outlineLevel="0" collapsed="false">
      <c r="A35" s="21" t="n">
        <v>21</v>
      </c>
      <c r="B35" s="34" t="s">
        <v>22</v>
      </c>
      <c r="C35" s="272" t="n">
        <v>217</v>
      </c>
      <c r="D35" s="29" t="n">
        <v>34155.8</v>
      </c>
      <c r="E35" s="29" t="n">
        <v>32594.8</v>
      </c>
      <c r="F35" s="29" t="n">
        <v>31799.7</v>
      </c>
      <c r="G35" s="29" t="n">
        <v>30890.8</v>
      </c>
      <c r="H35" s="29" t="n">
        <v>-0.6</v>
      </c>
      <c r="I35" s="29" t="n">
        <v>2355.5</v>
      </c>
      <c r="J35" s="29" t="n">
        <v>456.8</v>
      </c>
      <c r="K35" s="29" t="n">
        <v>1898.7</v>
      </c>
      <c r="L35" s="272" t="n">
        <v>180</v>
      </c>
      <c r="M35" s="272" t="n">
        <v>30147</v>
      </c>
      <c r="N35" s="24" t="n">
        <v>21</v>
      </c>
    </row>
    <row r="36" s="24" customFormat="true" ht="18.75" hidden="false" customHeight="true" outlineLevel="0" collapsed="false">
      <c r="A36" s="21" t="n">
        <v>22</v>
      </c>
      <c r="B36" s="30" t="s">
        <v>37</v>
      </c>
      <c r="C36" s="322" t="n">
        <v>4146</v>
      </c>
      <c r="D36" s="27" t="n">
        <v>85053</v>
      </c>
      <c r="E36" s="27" t="n">
        <v>82429.7</v>
      </c>
      <c r="F36" s="27" t="n">
        <v>80419.6</v>
      </c>
      <c r="G36" s="27" t="n">
        <v>77967.5</v>
      </c>
      <c r="H36" s="27" t="n">
        <v>8</v>
      </c>
      <c r="I36" s="27" t="n">
        <v>4641.4</v>
      </c>
      <c r="J36" s="27" t="n">
        <v>803.2</v>
      </c>
      <c r="K36" s="27" t="n">
        <v>3838.2</v>
      </c>
      <c r="L36" s="322" t="n">
        <v>3665</v>
      </c>
      <c r="M36" s="322" t="n">
        <v>298378</v>
      </c>
      <c r="N36" s="24" t="n">
        <v>22</v>
      </c>
    </row>
    <row r="37" s="24" customFormat="true" ht="13.5" hidden="false" customHeight="false" outlineLevel="0" collapsed="false">
      <c r="A37" s="21"/>
      <c r="B37" s="31" t="s">
        <v>38</v>
      </c>
      <c r="C37" s="272"/>
      <c r="D37" s="29"/>
      <c r="E37" s="29"/>
      <c r="F37" s="29"/>
      <c r="G37" s="29"/>
      <c r="H37" s="29"/>
      <c r="I37" s="29"/>
      <c r="J37" s="29"/>
      <c r="K37" s="29"/>
      <c r="L37" s="272"/>
      <c r="M37" s="272"/>
    </row>
    <row r="38" s="24" customFormat="true" ht="15" hidden="false" customHeight="true" outlineLevel="0" collapsed="false">
      <c r="A38" s="21" t="n">
        <v>23</v>
      </c>
      <c r="B38" s="28" t="s">
        <v>21</v>
      </c>
      <c r="C38" s="272" t="n">
        <v>159</v>
      </c>
      <c r="D38" s="29" t="n">
        <v>3020.2</v>
      </c>
      <c r="E38" s="29" t="n">
        <v>2797.8</v>
      </c>
      <c r="F38" s="29" t="n">
        <v>2901.4</v>
      </c>
      <c r="G38" s="29" t="n">
        <v>2772.6</v>
      </c>
      <c r="H38" s="29" t="n">
        <v>0.1</v>
      </c>
      <c r="I38" s="29" t="n">
        <v>118.8</v>
      </c>
      <c r="J38" s="29" t="n">
        <v>25.3</v>
      </c>
      <c r="K38" s="29" t="n">
        <v>93.6</v>
      </c>
      <c r="L38" s="272" t="n">
        <v>125</v>
      </c>
      <c r="M38" s="272" t="n">
        <v>18430</v>
      </c>
      <c r="N38" s="24" t="n">
        <v>23</v>
      </c>
    </row>
    <row r="39" s="24" customFormat="true" ht="15" hidden="false" customHeight="true" outlineLevel="0" collapsed="false">
      <c r="A39" s="21" t="n">
        <v>24</v>
      </c>
      <c r="B39" s="28" t="s">
        <v>22</v>
      </c>
      <c r="C39" s="272" t="n">
        <v>3987</v>
      </c>
      <c r="D39" s="29" t="n">
        <v>82032.8</v>
      </c>
      <c r="E39" s="29" t="n">
        <v>79632</v>
      </c>
      <c r="F39" s="29" t="n">
        <v>77518.2</v>
      </c>
      <c r="G39" s="29" t="n">
        <v>75194.9</v>
      </c>
      <c r="H39" s="29" t="n">
        <v>7.9</v>
      </c>
      <c r="I39" s="29" t="n">
        <v>4522.6</v>
      </c>
      <c r="J39" s="29" t="n">
        <v>777.9</v>
      </c>
      <c r="K39" s="29" t="n">
        <v>3744.7</v>
      </c>
      <c r="L39" s="272" t="n">
        <v>3540</v>
      </c>
      <c r="M39" s="272" t="n">
        <v>279948</v>
      </c>
      <c r="N39" s="24" t="n">
        <v>24</v>
      </c>
    </row>
    <row r="40" s="1" customFormat="true" ht="15.75" hidden="false" customHeight="false" outlineLevel="0" collapsed="false">
      <c r="A40" s="2" t="s">
        <v>369</v>
      </c>
      <c r="B40" s="51"/>
      <c r="C40" s="310"/>
      <c r="D40" s="51"/>
      <c r="E40" s="51"/>
      <c r="F40" s="51"/>
      <c r="G40" s="51"/>
      <c r="H40" s="51"/>
      <c r="I40" s="51"/>
      <c r="J40" s="51"/>
      <c r="K40" s="51"/>
      <c r="L40" s="311"/>
      <c r="M40" s="311"/>
      <c r="N40" s="311"/>
    </row>
    <row r="41" customFormat="false" ht="15.75" hidden="false" customHeight="false" outlineLevel="0" collapsed="false">
      <c r="A41" s="2"/>
      <c r="B41" s="4" t="s">
        <v>370</v>
      </c>
    </row>
    <row r="42" customFormat="false" ht="18" hidden="false" customHeight="true" outlineLevel="0" collapsed="false">
      <c r="B42" s="108"/>
      <c r="C42" s="312"/>
      <c r="D42" s="178"/>
      <c r="E42" s="178"/>
      <c r="F42" s="178"/>
      <c r="G42" s="313"/>
      <c r="H42" s="178"/>
      <c r="I42" s="178"/>
      <c r="J42" s="178"/>
      <c r="K42" s="178"/>
      <c r="L42" s="312"/>
      <c r="M42" s="312"/>
    </row>
    <row r="43" s="105" customFormat="true" ht="12.75" hidden="false" customHeight="true" outlineLevel="0" collapsed="false">
      <c r="A43" s="211" t="s">
        <v>154</v>
      </c>
      <c r="B43" s="9" t="s">
        <v>3</v>
      </c>
      <c r="C43" s="314" t="s">
        <v>358</v>
      </c>
      <c r="D43" s="278" t="s">
        <v>359</v>
      </c>
      <c r="E43" s="315"/>
      <c r="F43" s="278" t="s">
        <v>360</v>
      </c>
      <c r="G43" s="316"/>
      <c r="H43" s="195" t="s">
        <v>361</v>
      </c>
      <c r="I43" s="195" t="s">
        <v>362</v>
      </c>
      <c r="J43" s="195" t="s">
        <v>363</v>
      </c>
      <c r="K43" s="195" t="s">
        <v>364</v>
      </c>
      <c r="L43" s="314" t="s">
        <v>365</v>
      </c>
      <c r="M43" s="314" t="s">
        <v>366</v>
      </c>
      <c r="N43" s="212" t="s">
        <v>154</v>
      </c>
    </row>
    <row r="44" s="105" customFormat="true" ht="120" hidden="false" customHeight="true" outlineLevel="0" collapsed="false">
      <c r="A44" s="211"/>
      <c r="B44" s="9"/>
      <c r="C44" s="314"/>
      <c r="D44" s="278"/>
      <c r="E44" s="195" t="s">
        <v>367</v>
      </c>
      <c r="F44" s="278"/>
      <c r="G44" s="278" t="s">
        <v>368</v>
      </c>
      <c r="H44" s="195"/>
      <c r="I44" s="195"/>
      <c r="J44" s="195"/>
      <c r="K44" s="195"/>
      <c r="L44" s="314"/>
      <c r="M44" s="314"/>
      <c r="N44" s="212"/>
    </row>
    <row r="45" s="1" customFormat="true" ht="18.75" hidden="false" customHeight="true" outlineLevel="0" collapsed="false">
      <c r="A45" s="211"/>
      <c r="B45" s="9"/>
      <c r="C45" s="314"/>
      <c r="D45" s="317"/>
      <c r="E45" s="14" t="s">
        <v>17</v>
      </c>
      <c r="F45" s="198"/>
      <c r="G45" s="318" t="s">
        <v>18</v>
      </c>
      <c r="H45" s="319"/>
      <c r="I45" s="319"/>
      <c r="J45" s="319"/>
      <c r="K45" s="320"/>
      <c r="L45" s="314"/>
      <c r="M45" s="314"/>
      <c r="N45" s="212"/>
    </row>
    <row r="46" s="24" customFormat="true" ht="21.75" hidden="false" customHeight="true" outlineLevel="0" collapsed="false">
      <c r="A46" s="46" t="n">
        <v>1</v>
      </c>
      <c r="B46" s="30" t="s">
        <v>42</v>
      </c>
      <c r="C46" s="323" t="n">
        <v>14337</v>
      </c>
      <c r="D46" s="139" t="n">
        <v>611810.7</v>
      </c>
      <c r="E46" s="139" t="n">
        <v>600749.8</v>
      </c>
      <c r="F46" s="139" t="n">
        <v>593122</v>
      </c>
      <c r="G46" s="139" t="n">
        <v>582885</v>
      </c>
      <c r="H46" s="139" t="n">
        <v>13.4</v>
      </c>
      <c r="I46" s="139" t="n">
        <v>18702.1</v>
      </c>
      <c r="J46" s="139" t="n">
        <v>3105.7</v>
      </c>
      <c r="K46" s="139" t="n">
        <v>15596.4</v>
      </c>
      <c r="L46" s="323" t="n">
        <v>12121</v>
      </c>
      <c r="M46" s="323" t="n">
        <v>843457</v>
      </c>
      <c r="N46" s="24" t="n">
        <v>1</v>
      </c>
    </row>
    <row r="47" s="24" customFormat="true" ht="13.5" hidden="false" customHeight="false" outlineLevel="0" collapsed="false">
      <c r="A47" s="21"/>
      <c r="B47" s="31" t="s">
        <v>43</v>
      </c>
      <c r="C47" s="324"/>
      <c r="D47" s="133"/>
      <c r="E47" s="133"/>
      <c r="F47" s="133"/>
      <c r="G47" s="133"/>
      <c r="H47" s="133"/>
      <c r="I47" s="133"/>
      <c r="J47" s="133"/>
      <c r="K47" s="133"/>
      <c r="L47" s="324"/>
      <c r="M47" s="324"/>
    </row>
    <row r="48" s="24" customFormat="true" ht="14.25" hidden="false" customHeight="true" outlineLevel="0" collapsed="false">
      <c r="A48" s="21" t="n">
        <v>2</v>
      </c>
      <c r="B48" s="28" t="s">
        <v>21</v>
      </c>
      <c r="C48" s="324" t="n">
        <v>133</v>
      </c>
      <c r="D48" s="325" t="n">
        <v>25151.5</v>
      </c>
      <c r="E48" s="133" t="n">
        <v>24632.5</v>
      </c>
      <c r="F48" s="133" t="n">
        <v>24683.8</v>
      </c>
      <c r="G48" s="133" t="n">
        <v>24327.4</v>
      </c>
      <c r="H48" s="133" t="n">
        <v>0</v>
      </c>
      <c r="I48" s="325" t="n">
        <v>467.7</v>
      </c>
      <c r="J48" s="133" t="n">
        <v>127</v>
      </c>
      <c r="K48" s="133" t="n">
        <v>340.7</v>
      </c>
      <c r="L48" s="324" t="n">
        <v>94</v>
      </c>
      <c r="M48" s="324" t="n">
        <v>14949</v>
      </c>
      <c r="N48" s="24" t="n">
        <v>2</v>
      </c>
    </row>
    <row r="49" s="24" customFormat="true" ht="14.25" hidden="false" customHeight="true" outlineLevel="0" collapsed="false">
      <c r="A49" s="46" t="n">
        <v>3</v>
      </c>
      <c r="B49" s="28" t="s">
        <v>22</v>
      </c>
      <c r="C49" s="324" t="n">
        <v>14204</v>
      </c>
      <c r="D49" s="133" t="n">
        <v>586659.3</v>
      </c>
      <c r="E49" s="133" t="n">
        <v>576117.3</v>
      </c>
      <c r="F49" s="133" t="n">
        <v>568438.3</v>
      </c>
      <c r="G49" s="133" t="n">
        <v>558557.6</v>
      </c>
      <c r="H49" s="133" t="n">
        <v>13.3</v>
      </c>
      <c r="I49" s="133" t="n">
        <v>18234.3</v>
      </c>
      <c r="J49" s="133" t="n">
        <v>2978.7</v>
      </c>
      <c r="K49" s="133" t="n">
        <v>15255.7</v>
      </c>
      <c r="L49" s="324" t="n">
        <v>12027</v>
      </c>
      <c r="M49" s="324" t="n">
        <v>828508</v>
      </c>
      <c r="N49" s="24" t="n">
        <v>3</v>
      </c>
    </row>
    <row r="50" s="24" customFormat="true" ht="18.95" hidden="false" customHeight="true" outlineLevel="0" collapsed="false">
      <c r="A50" s="21" t="n">
        <v>4</v>
      </c>
      <c r="B50" s="30" t="s">
        <v>44</v>
      </c>
      <c r="C50" s="323" t="n">
        <v>815</v>
      </c>
      <c r="D50" s="139" t="n">
        <v>7784</v>
      </c>
      <c r="E50" s="139" t="n">
        <v>7277.7</v>
      </c>
      <c r="F50" s="139" t="n">
        <v>7162.8</v>
      </c>
      <c r="G50" s="139" t="n">
        <v>6716.7</v>
      </c>
      <c r="H50" s="139" t="n">
        <v>0.1</v>
      </c>
      <c r="I50" s="139" t="n">
        <v>621.3</v>
      </c>
      <c r="J50" s="139" t="n">
        <v>97.2</v>
      </c>
      <c r="K50" s="139" t="n">
        <v>524.2</v>
      </c>
      <c r="L50" s="323" t="n">
        <v>613</v>
      </c>
      <c r="M50" s="323" t="n">
        <v>63483</v>
      </c>
      <c r="N50" s="24" t="n">
        <v>4</v>
      </c>
    </row>
    <row r="51" s="24" customFormat="true" ht="13.5" hidden="false" customHeight="false" outlineLevel="0" collapsed="false">
      <c r="A51" s="46"/>
      <c r="B51" s="31" t="s">
        <v>45</v>
      </c>
      <c r="C51" s="324"/>
      <c r="D51" s="133"/>
      <c r="E51" s="133"/>
      <c r="F51" s="133"/>
      <c r="G51" s="133"/>
      <c r="H51" s="133"/>
      <c r="I51" s="133"/>
      <c r="J51" s="133"/>
      <c r="K51" s="133"/>
      <c r="L51" s="324"/>
      <c r="M51" s="324"/>
    </row>
    <row r="52" s="24" customFormat="true" ht="14.25" hidden="false" customHeight="true" outlineLevel="0" collapsed="false">
      <c r="A52" s="46" t="n">
        <v>5</v>
      </c>
      <c r="B52" s="28" t="s">
        <v>21</v>
      </c>
      <c r="C52" s="324" t="n">
        <v>53</v>
      </c>
      <c r="D52" s="133" t="n">
        <v>673.1</v>
      </c>
      <c r="E52" s="133" t="n">
        <v>643.5</v>
      </c>
      <c r="F52" s="133" t="n">
        <v>643.9</v>
      </c>
      <c r="G52" s="133" t="n">
        <v>627.9</v>
      </c>
      <c r="H52" s="133" t="n">
        <v>0</v>
      </c>
      <c r="I52" s="133" t="n">
        <v>29.2</v>
      </c>
      <c r="J52" s="133" t="n">
        <v>6.4</v>
      </c>
      <c r="K52" s="133" t="n">
        <v>22.9</v>
      </c>
      <c r="L52" s="324" t="n">
        <v>34</v>
      </c>
      <c r="M52" s="324" t="n">
        <v>6716</v>
      </c>
      <c r="N52" s="24" t="n">
        <v>5</v>
      </c>
    </row>
    <row r="53" s="24" customFormat="true" ht="14.25" hidden="false" customHeight="true" outlineLevel="0" collapsed="false">
      <c r="A53" s="21" t="n">
        <v>6</v>
      </c>
      <c r="B53" s="28" t="s">
        <v>22</v>
      </c>
      <c r="C53" s="324" t="n">
        <v>762</v>
      </c>
      <c r="D53" s="133" t="n">
        <v>7110.9</v>
      </c>
      <c r="E53" s="133" t="n">
        <v>6634.2</v>
      </c>
      <c r="F53" s="133" t="n">
        <v>6518.9</v>
      </c>
      <c r="G53" s="133" t="n">
        <v>6088.8</v>
      </c>
      <c r="H53" s="133" t="n">
        <v>0.1</v>
      </c>
      <c r="I53" s="133" t="n">
        <v>592.1</v>
      </c>
      <c r="J53" s="133" t="n">
        <v>90.8</v>
      </c>
      <c r="K53" s="133" t="n">
        <v>501.3</v>
      </c>
      <c r="L53" s="324" t="n">
        <v>579</v>
      </c>
      <c r="M53" s="324" t="n">
        <v>56767</v>
      </c>
      <c r="N53" s="24" t="n">
        <v>6</v>
      </c>
    </row>
    <row r="54" s="24" customFormat="true" ht="15" hidden="false" customHeight="true" outlineLevel="0" collapsed="false">
      <c r="A54" s="24" t="n">
        <v>7</v>
      </c>
      <c r="B54" s="47" t="s">
        <v>46</v>
      </c>
      <c r="C54" s="324"/>
      <c r="D54" s="133"/>
      <c r="E54" s="133"/>
      <c r="F54" s="133"/>
      <c r="G54" s="133"/>
      <c r="H54" s="133"/>
      <c r="I54" s="133"/>
      <c r="J54" s="133"/>
      <c r="K54" s="133"/>
      <c r="L54" s="324"/>
      <c r="M54" s="324"/>
    </row>
    <row r="55" s="24" customFormat="true" ht="12.75" hidden="false" customHeight="true" outlineLevel="0" collapsed="false">
      <c r="B55" s="30" t="s">
        <v>47</v>
      </c>
      <c r="C55" s="323" t="n">
        <v>2312</v>
      </c>
      <c r="D55" s="139" t="n">
        <v>123545.9</v>
      </c>
      <c r="E55" s="139" t="n">
        <v>116471.1</v>
      </c>
      <c r="F55" s="139" t="n">
        <v>114308.2</v>
      </c>
      <c r="G55" s="139" t="n">
        <v>107304.9</v>
      </c>
      <c r="H55" s="139" t="n">
        <v>9.2</v>
      </c>
      <c r="I55" s="139" t="n">
        <v>9246.9</v>
      </c>
      <c r="J55" s="139" t="n">
        <v>1942.9</v>
      </c>
      <c r="K55" s="139" t="n">
        <v>7304</v>
      </c>
      <c r="L55" s="323" t="n">
        <v>1792</v>
      </c>
      <c r="M55" s="323" t="n">
        <v>487473</v>
      </c>
      <c r="N55" s="24" t="n">
        <v>7</v>
      </c>
    </row>
    <row r="56" s="24" customFormat="true" ht="13.5" hidden="false" customHeight="false" outlineLevel="0" collapsed="false">
      <c r="A56" s="46"/>
      <c r="B56" s="31" t="s">
        <v>48</v>
      </c>
      <c r="C56" s="324"/>
      <c r="D56" s="133"/>
      <c r="E56" s="133"/>
      <c r="F56" s="133"/>
      <c r="G56" s="133"/>
      <c r="H56" s="133"/>
      <c r="I56" s="133"/>
      <c r="J56" s="133"/>
      <c r="K56" s="133"/>
      <c r="L56" s="324"/>
      <c r="M56" s="324"/>
    </row>
    <row r="57" s="24" customFormat="true" ht="14.25" hidden="false" customHeight="true" outlineLevel="0" collapsed="false">
      <c r="A57" s="46" t="n">
        <v>8</v>
      </c>
      <c r="B57" s="28" t="s">
        <v>21</v>
      </c>
      <c r="C57" s="324" t="n">
        <v>316</v>
      </c>
      <c r="D57" s="133" t="n">
        <v>34983.9</v>
      </c>
      <c r="E57" s="133" t="n">
        <v>31929.6</v>
      </c>
      <c r="F57" s="133" t="n">
        <v>33492.6</v>
      </c>
      <c r="G57" s="133" t="n">
        <v>31659.9</v>
      </c>
      <c r="H57" s="133" t="n">
        <v>0.7</v>
      </c>
      <c r="I57" s="133" t="n">
        <v>1492.1</v>
      </c>
      <c r="J57" s="133" t="n">
        <v>528.2</v>
      </c>
      <c r="K57" s="133" t="n">
        <v>963.8</v>
      </c>
      <c r="L57" s="272" t="n">
        <v>181</v>
      </c>
      <c r="M57" s="324" t="n">
        <v>302052</v>
      </c>
      <c r="N57" s="24" t="n">
        <v>8</v>
      </c>
    </row>
    <row r="58" s="24" customFormat="true" ht="14.25" hidden="false" customHeight="true" outlineLevel="0" collapsed="false">
      <c r="A58" s="46" t="n">
        <v>9</v>
      </c>
      <c r="B58" s="28" t="s">
        <v>22</v>
      </c>
      <c r="C58" s="324" t="n">
        <v>1996</v>
      </c>
      <c r="D58" s="133" t="n">
        <v>88562</v>
      </c>
      <c r="E58" s="133" t="n">
        <v>84541.5</v>
      </c>
      <c r="F58" s="133" t="n">
        <v>80815.6</v>
      </c>
      <c r="G58" s="133" t="n">
        <v>75645</v>
      </c>
      <c r="H58" s="133" t="n">
        <v>8.5</v>
      </c>
      <c r="I58" s="133" t="n">
        <v>7754.9</v>
      </c>
      <c r="J58" s="133" t="n">
        <v>1414.7</v>
      </c>
      <c r="K58" s="133" t="n">
        <v>6340.2</v>
      </c>
      <c r="L58" s="272" t="n">
        <v>1611</v>
      </c>
      <c r="M58" s="324" t="n">
        <v>185421</v>
      </c>
      <c r="N58" s="24" t="n">
        <v>9</v>
      </c>
    </row>
    <row r="59" s="24" customFormat="true" ht="18.95" hidden="false" customHeight="true" outlineLevel="0" collapsed="false">
      <c r="A59" s="46" t="n">
        <v>10</v>
      </c>
      <c r="B59" s="30" t="s">
        <v>49</v>
      </c>
      <c r="C59" s="323" t="n">
        <v>294</v>
      </c>
      <c r="D59" s="139" t="n">
        <v>21103.9</v>
      </c>
      <c r="E59" s="139" t="n">
        <v>16339.3</v>
      </c>
      <c r="F59" s="139" t="n">
        <v>19997</v>
      </c>
      <c r="G59" s="139" t="n">
        <v>15411.4</v>
      </c>
      <c r="H59" s="139" t="n">
        <v>-0.2</v>
      </c>
      <c r="I59" s="139" t="n">
        <v>1106.7</v>
      </c>
      <c r="J59" s="139" t="n">
        <v>226.7</v>
      </c>
      <c r="K59" s="139" t="n">
        <v>880</v>
      </c>
      <c r="L59" s="323" t="n">
        <v>224</v>
      </c>
      <c r="M59" s="323" t="n">
        <v>48356</v>
      </c>
      <c r="N59" s="24" t="n">
        <v>10</v>
      </c>
    </row>
    <row r="60" s="24" customFormat="true" ht="13.5" hidden="false" customHeight="false" outlineLevel="0" collapsed="false">
      <c r="A60" s="48"/>
      <c r="B60" s="31" t="s">
        <v>50</v>
      </c>
      <c r="C60" s="324"/>
      <c r="D60" s="133"/>
      <c r="E60" s="133"/>
      <c r="F60" s="133"/>
      <c r="G60" s="133"/>
      <c r="H60" s="133"/>
      <c r="I60" s="133"/>
      <c r="J60" s="133"/>
      <c r="K60" s="133"/>
      <c r="L60" s="324"/>
      <c r="M60" s="324"/>
    </row>
    <row r="61" s="24" customFormat="true" ht="14.25" hidden="false" customHeight="true" outlineLevel="0" collapsed="false">
      <c r="A61" s="46" t="n">
        <v>11</v>
      </c>
      <c r="B61" s="28" t="s">
        <v>21</v>
      </c>
      <c r="C61" s="324" t="n">
        <v>13</v>
      </c>
      <c r="D61" s="133" t="n">
        <v>5031</v>
      </c>
      <c r="E61" s="133" t="n">
        <v>2942.3</v>
      </c>
      <c r="F61" s="133" t="n">
        <v>4917.5</v>
      </c>
      <c r="G61" s="133" t="n">
        <v>3338</v>
      </c>
      <c r="H61" s="133" t="n">
        <v>0</v>
      </c>
      <c r="I61" s="133" t="n">
        <v>113.4</v>
      </c>
      <c r="J61" s="133" t="n">
        <v>35.4</v>
      </c>
      <c r="K61" s="133" t="n">
        <v>78</v>
      </c>
      <c r="L61" s="324" t="n">
        <v>11</v>
      </c>
      <c r="M61" s="324" t="n">
        <v>11564</v>
      </c>
      <c r="N61" s="24" t="n">
        <v>11</v>
      </c>
    </row>
    <row r="62" s="24" customFormat="true" ht="14.25" hidden="false" customHeight="true" outlineLevel="0" collapsed="false">
      <c r="A62" s="46" t="n">
        <v>12</v>
      </c>
      <c r="B62" s="28" t="s">
        <v>22</v>
      </c>
      <c r="C62" s="324" t="n">
        <v>281</v>
      </c>
      <c r="D62" s="133" t="n">
        <v>16072.9</v>
      </c>
      <c r="E62" s="133" t="n">
        <v>13397</v>
      </c>
      <c r="F62" s="133" t="n">
        <v>15079.5</v>
      </c>
      <c r="G62" s="133" t="n">
        <v>12073.3</v>
      </c>
      <c r="H62" s="29" t="n">
        <v>-0.2</v>
      </c>
      <c r="I62" s="133" t="n">
        <v>993.3</v>
      </c>
      <c r="J62" s="133" t="n">
        <v>191.3</v>
      </c>
      <c r="K62" s="133" t="n">
        <v>802</v>
      </c>
      <c r="L62" s="324" t="n">
        <v>213</v>
      </c>
      <c r="M62" s="324" t="n">
        <v>36792</v>
      </c>
      <c r="N62" s="24" t="n">
        <v>12</v>
      </c>
    </row>
    <row r="63" s="24" customFormat="true" ht="18.95" hidden="false" customHeight="true" outlineLevel="0" collapsed="false">
      <c r="A63" s="46" t="n">
        <v>13</v>
      </c>
      <c r="B63" s="49" t="s">
        <v>51</v>
      </c>
      <c r="C63" s="323" t="n">
        <v>5219</v>
      </c>
      <c r="D63" s="139" t="n">
        <v>96144.5</v>
      </c>
      <c r="E63" s="139" t="n">
        <v>85420.1</v>
      </c>
      <c r="F63" s="139" t="n">
        <v>91003.4</v>
      </c>
      <c r="G63" s="139" t="n">
        <v>81312.7</v>
      </c>
      <c r="H63" s="139" t="n">
        <v>-6.2</v>
      </c>
      <c r="I63" s="139" t="n">
        <v>5134.8</v>
      </c>
      <c r="J63" s="139" t="n">
        <v>705.2</v>
      </c>
      <c r="K63" s="139" t="n">
        <v>4429.7</v>
      </c>
      <c r="L63" s="323" t="n">
        <v>3487</v>
      </c>
      <c r="M63" s="323" t="n">
        <v>497397</v>
      </c>
      <c r="N63" s="24" t="n">
        <v>13</v>
      </c>
    </row>
    <row r="64" s="24" customFormat="true" ht="13.5" hidden="false" customHeight="false" outlineLevel="0" collapsed="false">
      <c r="A64" s="48"/>
      <c r="B64" s="31" t="s">
        <v>52</v>
      </c>
      <c r="C64" s="324"/>
      <c r="D64" s="133"/>
      <c r="E64" s="133"/>
      <c r="F64" s="133"/>
      <c r="G64" s="133"/>
      <c r="H64" s="133"/>
      <c r="I64" s="133"/>
      <c r="J64" s="133"/>
      <c r="K64" s="133"/>
      <c r="L64" s="324"/>
      <c r="M64" s="324"/>
    </row>
    <row r="65" s="24" customFormat="true" ht="14.25" hidden="false" customHeight="true" outlineLevel="0" collapsed="false">
      <c r="A65" s="46" t="n">
        <v>14</v>
      </c>
      <c r="B65" s="28" t="s">
        <v>21</v>
      </c>
      <c r="C65" s="324" t="n">
        <v>619</v>
      </c>
      <c r="D65" s="133" t="n">
        <v>17023.9</v>
      </c>
      <c r="E65" s="133" t="n">
        <v>14148.9</v>
      </c>
      <c r="F65" s="133" t="n">
        <v>15781.1</v>
      </c>
      <c r="G65" s="133" t="n">
        <v>14385.5</v>
      </c>
      <c r="H65" s="133" t="n">
        <v>3.9</v>
      </c>
      <c r="I65" s="133" t="n">
        <v>1246.7</v>
      </c>
      <c r="J65" s="133" t="n">
        <v>355.4</v>
      </c>
      <c r="K65" s="133" t="n">
        <v>891.4</v>
      </c>
      <c r="L65" s="324" t="n">
        <v>474</v>
      </c>
      <c r="M65" s="324" t="n">
        <v>86701</v>
      </c>
      <c r="N65" s="24" t="n">
        <v>14</v>
      </c>
    </row>
    <row r="66" s="24" customFormat="true" ht="14.25" hidden="false" customHeight="true" outlineLevel="0" collapsed="false">
      <c r="A66" s="46" t="n">
        <v>15</v>
      </c>
      <c r="B66" s="28" t="s">
        <v>22</v>
      </c>
      <c r="C66" s="324" t="n">
        <v>4600</v>
      </c>
      <c r="D66" s="133" t="n">
        <v>79120.6</v>
      </c>
      <c r="E66" s="133" t="n">
        <v>71271.2</v>
      </c>
      <c r="F66" s="133" t="n">
        <v>75222.3</v>
      </c>
      <c r="G66" s="133" t="n">
        <v>66927.2</v>
      </c>
      <c r="H66" s="133" t="n">
        <v>-10.1</v>
      </c>
      <c r="I66" s="133" t="n">
        <v>3888.1</v>
      </c>
      <c r="J66" s="133" t="n">
        <v>349.8</v>
      </c>
      <c r="K66" s="133" t="n">
        <v>3538.3</v>
      </c>
      <c r="L66" s="324" t="n">
        <v>3013</v>
      </c>
      <c r="M66" s="324" t="n">
        <v>410696</v>
      </c>
      <c r="N66" s="24" t="n">
        <v>15</v>
      </c>
    </row>
    <row r="67" s="24" customFormat="true" ht="18.95" hidden="false" customHeight="true" outlineLevel="0" collapsed="false">
      <c r="A67" s="46" t="n">
        <v>16</v>
      </c>
      <c r="B67" s="30" t="s">
        <v>53</v>
      </c>
      <c r="C67" s="323" t="n">
        <v>199</v>
      </c>
      <c r="D67" s="139" t="n">
        <v>998.5</v>
      </c>
      <c r="E67" s="139" t="n">
        <v>795.5</v>
      </c>
      <c r="F67" s="139" t="n">
        <v>899.9</v>
      </c>
      <c r="G67" s="139" t="n">
        <v>845.5</v>
      </c>
      <c r="H67" s="139" t="n">
        <v>0</v>
      </c>
      <c r="I67" s="139" t="n">
        <v>98.6</v>
      </c>
      <c r="J67" s="139" t="n">
        <v>16.7</v>
      </c>
      <c r="K67" s="139" t="n">
        <v>81.9</v>
      </c>
      <c r="L67" s="323" t="n">
        <v>157</v>
      </c>
      <c r="M67" s="323" t="n">
        <v>5494</v>
      </c>
      <c r="N67" s="24" t="n">
        <v>16</v>
      </c>
    </row>
    <row r="68" s="24" customFormat="true" ht="13.5" hidden="false" customHeight="false" outlineLevel="0" collapsed="false">
      <c r="A68" s="48"/>
      <c r="B68" s="31" t="s">
        <v>54</v>
      </c>
      <c r="C68" s="324"/>
      <c r="D68" s="133"/>
      <c r="E68" s="133"/>
      <c r="F68" s="133"/>
      <c r="G68" s="133"/>
      <c r="H68" s="133"/>
      <c r="I68" s="133"/>
      <c r="J68" s="133"/>
      <c r="K68" s="133"/>
      <c r="L68" s="324"/>
      <c r="M68" s="324"/>
    </row>
    <row r="69" s="24" customFormat="true" ht="14.25" hidden="false" customHeight="true" outlineLevel="0" collapsed="false">
      <c r="A69" s="46" t="n">
        <v>17</v>
      </c>
      <c r="B69" s="28" t="s">
        <v>21</v>
      </c>
      <c r="C69" s="324" t="n">
        <v>6</v>
      </c>
      <c r="D69" s="133" t="n">
        <v>45</v>
      </c>
      <c r="E69" s="133" t="n">
        <v>30.7</v>
      </c>
      <c r="F69" s="133" t="n">
        <v>44.1</v>
      </c>
      <c r="G69" s="133" t="n">
        <v>43</v>
      </c>
      <c r="H69" s="29" t="s">
        <v>25</v>
      </c>
      <c r="I69" s="133" t="n">
        <v>0.9</v>
      </c>
      <c r="J69" s="133" t="n">
        <v>0.4</v>
      </c>
      <c r="K69" s="133" t="n">
        <v>0.5</v>
      </c>
      <c r="L69" s="324" t="n">
        <v>3</v>
      </c>
      <c r="M69" s="324" t="n">
        <v>489</v>
      </c>
      <c r="N69" s="24" t="n">
        <v>17</v>
      </c>
    </row>
    <row r="70" s="24" customFormat="true" ht="14.25" hidden="false" customHeight="true" outlineLevel="0" collapsed="false">
      <c r="A70" s="46" t="n">
        <v>18</v>
      </c>
      <c r="B70" s="28" t="s">
        <v>22</v>
      </c>
      <c r="C70" s="324" t="n">
        <v>193</v>
      </c>
      <c r="D70" s="133" t="n">
        <v>953.5</v>
      </c>
      <c r="E70" s="133" t="n">
        <v>764.8</v>
      </c>
      <c r="F70" s="133" t="n">
        <v>855.8</v>
      </c>
      <c r="G70" s="133" t="n">
        <v>802.6</v>
      </c>
      <c r="H70" s="133" t="n">
        <v>0</v>
      </c>
      <c r="I70" s="133" t="n">
        <v>97.7</v>
      </c>
      <c r="J70" s="133" t="n">
        <v>16.3</v>
      </c>
      <c r="K70" s="133" t="n">
        <v>81.3</v>
      </c>
      <c r="L70" s="324" t="n">
        <v>154</v>
      </c>
      <c r="M70" s="324" t="n">
        <v>5005</v>
      </c>
      <c r="N70" s="24" t="n">
        <v>18</v>
      </c>
    </row>
    <row r="71" s="94" customFormat="true" ht="18.95" hidden="false" customHeight="true" outlineLevel="0" collapsed="false">
      <c r="A71" s="46" t="n">
        <v>19</v>
      </c>
      <c r="B71" s="49" t="s">
        <v>55</v>
      </c>
      <c r="C71" s="323" t="n">
        <v>1014</v>
      </c>
      <c r="D71" s="139" t="n">
        <v>4788.2</v>
      </c>
      <c r="E71" s="139" t="n">
        <v>4648.9</v>
      </c>
      <c r="F71" s="139" t="n">
        <v>4538.1</v>
      </c>
      <c r="G71" s="139" t="n">
        <v>4431.1</v>
      </c>
      <c r="H71" s="139" t="n">
        <v>0.5</v>
      </c>
      <c r="I71" s="139" t="n">
        <v>250.6</v>
      </c>
      <c r="J71" s="139" t="n">
        <v>48.3</v>
      </c>
      <c r="K71" s="139" t="n">
        <v>202.3</v>
      </c>
      <c r="L71" s="323" t="n">
        <v>889</v>
      </c>
      <c r="M71" s="323" t="n">
        <v>54864</v>
      </c>
      <c r="N71" s="24" t="n">
        <v>19</v>
      </c>
    </row>
    <row r="72" s="94" customFormat="true" ht="13.5" hidden="false" customHeight="false" outlineLevel="0" collapsed="false">
      <c r="A72" s="48"/>
      <c r="B72" s="31" t="s">
        <v>56</v>
      </c>
      <c r="C72" s="324"/>
      <c r="D72" s="133"/>
      <c r="E72" s="133"/>
      <c r="F72" s="133"/>
      <c r="G72" s="133"/>
      <c r="H72" s="133"/>
      <c r="I72" s="133"/>
      <c r="J72" s="133"/>
      <c r="K72" s="133"/>
      <c r="L72" s="324"/>
      <c r="M72" s="324"/>
      <c r="N72" s="24"/>
    </row>
    <row r="73" s="94" customFormat="true" ht="14.25" hidden="false" customHeight="true" outlineLevel="0" collapsed="false">
      <c r="A73" s="46" t="n">
        <v>20</v>
      </c>
      <c r="B73" s="28" t="s">
        <v>21</v>
      </c>
      <c r="C73" s="324" t="n">
        <v>81</v>
      </c>
      <c r="D73" s="133" t="n">
        <v>1014.2</v>
      </c>
      <c r="E73" s="133" t="n">
        <v>968.2</v>
      </c>
      <c r="F73" s="133" t="n">
        <v>996.2</v>
      </c>
      <c r="G73" s="133" t="n">
        <v>967.5</v>
      </c>
      <c r="H73" s="133" t="n">
        <v>0.1</v>
      </c>
      <c r="I73" s="133" t="n">
        <v>18.1</v>
      </c>
      <c r="J73" s="133" t="n">
        <v>7.4</v>
      </c>
      <c r="K73" s="133" t="n">
        <v>10.6</v>
      </c>
      <c r="L73" s="324" t="n">
        <v>68</v>
      </c>
      <c r="M73" s="324" t="n">
        <v>15334</v>
      </c>
      <c r="N73" s="24" t="n">
        <v>20</v>
      </c>
    </row>
    <row r="74" s="94" customFormat="true" ht="14.25" hidden="false" customHeight="true" outlineLevel="0" collapsed="false">
      <c r="A74" s="46" t="n">
        <v>21</v>
      </c>
      <c r="B74" s="28" t="s">
        <v>22</v>
      </c>
      <c r="C74" s="324" t="n">
        <v>933</v>
      </c>
      <c r="D74" s="133" t="n">
        <v>3774</v>
      </c>
      <c r="E74" s="133" t="n">
        <v>3680.7</v>
      </c>
      <c r="F74" s="133" t="n">
        <v>3541.9</v>
      </c>
      <c r="G74" s="133" t="n">
        <v>3463.6</v>
      </c>
      <c r="H74" s="133" t="n">
        <v>0.4</v>
      </c>
      <c r="I74" s="133" t="n">
        <v>232.5</v>
      </c>
      <c r="J74" s="133" t="n">
        <v>40.9</v>
      </c>
      <c r="K74" s="133" t="n">
        <v>191.6</v>
      </c>
      <c r="L74" s="324" t="n">
        <v>821</v>
      </c>
      <c r="M74" s="324" t="n">
        <v>39530</v>
      </c>
      <c r="N74" s="24" t="n">
        <v>21</v>
      </c>
    </row>
    <row r="75" s="94" customFormat="true" ht="15" hidden="false" customHeight="true" outlineLevel="0" collapsed="false">
      <c r="A75" s="46" t="n">
        <v>22</v>
      </c>
      <c r="B75" s="47" t="s">
        <v>57</v>
      </c>
      <c r="C75" s="324" t="s">
        <v>68</v>
      </c>
      <c r="D75" s="133" t="s">
        <v>68</v>
      </c>
      <c r="E75" s="133" t="s">
        <v>68</v>
      </c>
      <c r="F75" s="133" t="s">
        <v>68</v>
      </c>
      <c r="G75" s="133" t="s">
        <v>68</v>
      </c>
      <c r="H75" s="133" t="s">
        <v>68</v>
      </c>
      <c r="I75" s="133" t="s">
        <v>68</v>
      </c>
      <c r="J75" s="133" t="s">
        <v>68</v>
      </c>
      <c r="K75" s="133" t="s">
        <v>68</v>
      </c>
      <c r="L75" s="324" t="s">
        <v>68</v>
      </c>
      <c r="M75" s="324" t="s">
        <v>68</v>
      </c>
      <c r="N75" s="24"/>
    </row>
    <row r="76" s="94" customFormat="true" ht="12.75" hidden="false" customHeight="false" outlineLevel="0" collapsed="false">
      <c r="A76" s="24"/>
      <c r="B76" s="49" t="s">
        <v>58</v>
      </c>
      <c r="C76" s="323" t="n">
        <v>912</v>
      </c>
      <c r="D76" s="139" t="n">
        <v>20257.4</v>
      </c>
      <c r="E76" s="139" t="n">
        <v>18946.1</v>
      </c>
      <c r="F76" s="139" t="n">
        <v>18585.1</v>
      </c>
      <c r="G76" s="139" t="n">
        <v>17583.3</v>
      </c>
      <c r="H76" s="139" t="n">
        <v>0.7</v>
      </c>
      <c r="I76" s="139" t="n">
        <v>1673</v>
      </c>
      <c r="J76" s="139" t="n">
        <v>387.6</v>
      </c>
      <c r="K76" s="139" t="n">
        <v>1285.3</v>
      </c>
      <c r="L76" s="323" t="n">
        <v>675</v>
      </c>
      <c r="M76" s="323" t="n">
        <v>74283</v>
      </c>
      <c r="N76" s="24" t="n">
        <v>22</v>
      </c>
    </row>
    <row r="77" s="94" customFormat="true" ht="12.75" hidden="false" customHeight="true" outlineLevel="0" collapsed="false">
      <c r="A77" s="24"/>
      <c r="B77" s="205" t="s">
        <v>59</v>
      </c>
      <c r="C77" s="324"/>
      <c r="D77" s="133"/>
      <c r="E77" s="133"/>
      <c r="F77" s="133"/>
      <c r="G77" s="133"/>
      <c r="H77" s="133"/>
      <c r="I77" s="133"/>
      <c r="J77" s="133"/>
      <c r="K77" s="133"/>
      <c r="L77" s="324"/>
      <c r="M77" s="324"/>
      <c r="N77" s="24"/>
    </row>
    <row r="78" s="94" customFormat="true" ht="12.75" hidden="false" customHeight="true" outlineLevel="0" collapsed="false">
      <c r="A78" s="24"/>
      <c r="B78" s="50" t="s">
        <v>60</v>
      </c>
      <c r="C78" s="324"/>
      <c r="D78" s="133"/>
      <c r="E78" s="133"/>
      <c r="F78" s="133"/>
      <c r="G78" s="133"/>
      <c r="H78" s="133"/>
      <c r="I78" s="133"/>
      <c r="J78" s="133"/>
      <c r="K78" s="133"/>
      <c r="L78" s="324"/>
      <c r="M78" s="324"/>
      <c r="N78" s="24"/>
    </row>
    <row r="79" s="94" customFormat="true" ht="14.25" hidden="false" customHeight="true" outlineLevel="0" collapsed="false">
      <c r="A79" s="46" t="n">
        <v>23</v>
      </c>
      <c r="B79" s="28" t="s">
        <v>21</v>
      </c>
      <c r="C79" s="324" t="n">
        <v>319</v>
      </c>
      <c r="D79" s="133" t="n">
        <v>8392.9</v>
      </c>
      <c r="E79" s="133" t="n">
        <v>7840.8</v>
      </c>
      <c r="F79" s="133" t="n">
        <v>7894</v>
      </c>
      <c r="G79" s="133" t="n">
        <v>7535.2</v>
      </c>
      <c r="H79" s="133" t="n">
        <v>0.2</v>
      </c>
      <c r="I79" s="133" t="n">
        <v>499.1</v>
      </c>
      <c r="J79" s="133" t="n">
        <v>170.6</v>
      </c>
      <c r="K79" s="133" t="n">
        <v>328.5</v>
      </c>
      <c r="L79" s="324" t="n">
        <v>231</v>
      </c>
      <c r="M79" s="324" t="n">
        <v>34537</v>
      </c>
      <c r="N79" s="24" t="n">
        <v>23</v>
      </c>
    </row>
    <row r="80" s="94" customFormat="true" ht="14.25" hidden="false" customHeight="true" outlineLevel="0" collapsed="false">
      <c r="A80" s="46" t="n">
        <v>24</v>
      </c>
      <c r="B80" s="28" t="s">
        <v>22</v>
      </c>
      <c r="C80" s="324" t="n">
        <v>593</v>
      </c>
      <c r="D80" s="133" t="n">
        <v>11864.5</v>
      </c>
      <c r="E80" s="133" t="n">
        <v>11105.3</v>
      </c>
      <c r="F80" s="133" t="n">
        <v>10691.1</v>
      </c>
      <c r="G80" s="133" t="n">
        <v>10048.1</v>
      </c>
      <c r="H80" s="133" t="n">
        <v>0.5</v>
      </c>
      <c r="I80" s="133" t="n">
        <v>1173.9</v>
      </c>
      <c r="J80" s="133" t="n">
        <v>217.1</v>
      </c>
      <c r="K80" s="133" t="n">
        <v>956.8</v>
      </c>
      <c r="L80" s="324" t="n">
        <v>444</v>
      </c>
      <c r="M80" s="324" t="n">
        <v>39746</v>
      </c>
      <c r="N80" s="24" t="n">
        <v>24</v>
      </c>
    </row>
  </sheetData>
  <mergeCells count="24">
    <mergeCell ref="A4:A6"/>
    <mergeCell ref="B4:B6"/>
    <mergeCell ref="C4:C6"/>
    <mergeCell ref="D4:D5"/>
    <mergeCell ref="F4:F5"/>
    <mergeCell ref="H4:H5"/>
    <mergeCell ref="I4:I5"/>
    <mergeCell ref="J4:J5"/>
    <mergeCell ref="K4:K5"/>
    <mergeCell ref="L4:L6"/>
    <mergeCell ref="M4:M6"/>
    <mergeCell ref="N4:N6"/>
    <mergeCell ref="A43:A45"/>
    <mergeCell ref="B43:B45"/>
    <mergeCell ref="C43:C45"/>
    <mergeCell ref="D43:D44"/>
    <mergeCell ref="F43:F44"/>
    <mergeCell ref="H43:H44"/>
    <mergeCell ref="I43:I44"/>
    <mergeCell ref="J43:J44"/>
    <mergeCell ref="K43:K44"/>
    <mergeCell ref="L43:L45"/>
    <mergeCell ref="M43:M45"/>
    <mergeCell ref="N43:N45"/>
  </mergeCells>
  <printOptions headings="false" gridLines="false" gridLinesSet="true" horizontalCentered="false" verticalCentered="false"/>
  <pageMargins left="0.790277777777778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14"/>
    <col collapsed="false" customWidth="true" hidden="false" outlineLevel="0" max="2" min="2" style="94" width="40.13"/>
    <col collapsed="false" customWidth="true" hidden="false" outlineLevel="0" max="3" min="3" style="94" width="12.99"/>
    <col collapsed="false" customWidth="true" hidden="false" outlineLevel="0" max="4" min="4" style="94" width="14.28"/>
    <col collapsed="false" customWidth="true" hidden="false" outlineLevel="0" max="5" min="5" style="94" width="15.28"/>
    <col collapsed="false" customWidth="true" hidden="false" outlineLevel="0" max="6" min="6" style="94" width="12.42"/>
    <col collapsed="false" customWidth="true" hidden="false" outlineLevel="0" max="7" min="7" style="94" width="11.56"/>
    <col collapsed="false" customWidth="true" hidden="false" outlineLevel="0" max="8" min="8" style="94" width="9.99"/>
    <col collapsed="false" customWidth="true" hidden="false" outlineLevel="0" max="9" min="9" style="94" width="10.13"/>
    <col collapsed="false" customWidth="true" hidden="false" outlineLevel="0" max="10" min="10" style="94" width="10.71"/>
    <col collapsed="false" customWidth="true" hidden="false" outlineLevel="0" max="11" min="11" style="94" width="9.28"/>
    <col collapsed="false" customWidth="true" hidden="false" outlineLevel="0" max="12" min="12" style="94" width="8.85"/>
    <col collapsed="false" customWidth="true" hidden="false" outlineLevel="0" max="13" min="13" style="94" width="9.85"/>
    <col collapsed="false" customWidth="true" hidden="false" outlineLevel="0" max="14" min="14" style="94" width="4.28"/>
    <col collapsed="false" customWidth="false" hidden="false" outlineLevel="0" max="257" min="15" style="94" width="9.14"/>
  </cols>
  <sheetData>
    <row r="1" customFormat="false" ht="18" hidden="false" customHeight="true" outlineLevel="0" collapsed="false">
      <c r="A1" s="2" t="s">
        <v>371</v>
      </c>
      <c r="F1" s="2" t="s">
        <v>372</v>
      </c>
    </row>
    <row r="2" customFormat="false" ht="15.75" hidden="false" customHeight="false" outlineLevel="0" collapsed="false">
      <c r="A2" s="2"/>
      <c r="B2" s="4" t="s">
        <v>373</v>
      </c>
      <c r="C2" s="310"/>
      <c r="D2" s="51"/>
      <c r="E2" s="51"/>
      <c r="F2" s="51"/>
      <c r="G2" s="51"/>
      <c r="H2" s="51"/>
      <c r="I2" s="51"/>
      <c r="J2" s="51"/>
      <c r="K2" s="51"/>
      <c r="L2" s="311"/>
      <c r="M2" s="311"/>
    </row>
    <row r="3" customFormat="false" ht="12.75" hidden="false" customHeight="true" outlineLevel="0" collapsed="false">
      <c r="A3" s="51"/>
      <c r="B3" s="108"/>
      <c r="C3" s="312"/>
      <c r="D3" s="178"/>
      <c r="E3" s="178"/>
      <c r="F3" s="178"/>
      <c r="G3" s="313"/>
      <c r="H3" s="178"/>
      <c r="I3" s="178"/>
      <c r="J3" s="178"/>
      <c r="K3" s="178"/>
      <c r="L3" s="312"/>
      <c r="M3" s="312"/>
    </row>
    <row r="4" s="326" customFormat="true" ht="12" hidden="false" customHeight="true" outlineLevel="0" collapsed="false">
      <c r="A4" s="211" t="s">
        <v>154</v>
      </c>
      <c r="B4" s="9" t="s">
        <v>3</v>
      </c>
      <c r="C4" s="314" t="s">
        <v>358</v>
      </c>
      <c r="D4" s="278" t="s">
        <v>374</v>
      </c>
      <c r="E4" s="315"/>
      <c r="F4" s="278" t="s">
        <v>360</v>
      </c>
      <c r="G4" s="316"/>
      <c r="H4" s="195" t="s">
        <v>361</v>
      </c>
      <c r="I4" s="195" t="s">
        <v>362</v>
      </c>
      <c r="J4" s="195" t="s">
        <v>363</v>
      </c>
      <c r="K4" s="195" t="s">
        <v>364</v>
      </c>
      <c r="L4" s="314" t="s">
        <v>365</v>
      </c>
      <c r="M4" s="314" t="s">
        <v>366</v>
      </c>
      <c r="N4" s="212" t="s">
        <v>154</v>
      </c>
    </row>
    <row r="5" s="326" customFormat="true" ht="120" hidden="false" customHeight="true" outlineLevel="0" collapsed="false">
      <c r="A5" s="211"/>
      <c r="B5" s="9"/>
      <c r="C5" s="314"/>
      <c r="D5" s="278"/>
      <c r="E5" s="195" t="s">
        <v>367</v>
      </c>
      <c r="F5" s="278"/>
      <c r="G5" s="278" t="s">
        <v>368</v>
      </c>
      <c r="H5" s="195"/>
      <c r="I5" s="195"/>
      <c r="J5" s="195"/>
      <c r="K5" s="195"/>
      <c r="L5" s="314"/>
      <c r="M5" s="314"/>
      <c r="N5" s="212"/>
    </row>
    <row r="6" s="24" customFormat="true" ht="15" hidden="false" customHeight="true" outlineLevel="0" collapsed="false">
      <c r="A6" s="211"/>
      <c r="B6" s="9"/>
      <c r="C6" s="314"/>
      <c r="D6" s="317"/>
      <c r="E6" s="14" t="s">
        <v>17</v>
      </c>
      <c r="F6" s="198"/>
      <c r="G6" s="318" t="s">
        <v>18</v>
      </c>
      <c r="H6" s="319"/>
      <c r="I6" s="319"/>
      <c r="J6" s="319"/>
      <c r="K6" s="320"/>
      <c r="L6" s="314"/>
      <c r="M6" s="314"/>
      <c r="N6" s="212"/>
    </row>
    <row r="7" s="24" customFormat="true" ht="19.5" hidden="false" customHeight="true" outlineLevel="0" collapsed="false">
      <c r="A7" s="68" t="n">
        <v>1</v>
      </c>
      <c r="B7" s="69" t="s">
        <v>73</v>
      </c>
      <c r="C7" s="322" t="n">
        <v>15103</v>
      </c>
      <c r="D7" s="27" t="n">
        <v>708822.5</v>
      </c>
      <c r="E7" s="27" t="n">
        <v>688940.3</v>
      </c>
      <c r="F7" s="27" t="n">
        <v>666901.2</v>
      </c>
      <c r="G7" s="27" t="n">
        <v>646355</v>
      </c>
      <c r="H7" s="27" t="n">
        <v>-31.6</v>
      </c>
      <c r="I7" s="27" t="n">
        <v>41889.7</v>
      </c>
      <c r="J7" s="27" t="n">
        <v>7218.4</v>
      </c>
      <c r="K7" s="27" t="n">
        <v>34671.3</v>
      </c>
      <c r="L7" s="322" t="n">
        <v>12212</v>
      </c>
      <c r="M7" s="322" t="n">
        <v>1919167</v>
      </c>
      <c r="N7" s="70" t="n">
        <v>1</v>
      </c>
    </row>
    <row r="8" s="24" customFormat="true" ht="15" hidden="false" customHeight="true" outlineLevel="0" collapsed="false">
      <c r="A8" s="71"/>
      <c r="B8" s="72" t="s">
        <v>74</v>
      </c>
      <c r="C8" s="272" t="s">
        <v>68</v>
      </c>
      <c r="D8" s="29" t="s">
        <v>68</v>
      </c>
      <c r="E8" s="29" t="s">
        <v>68</v>
      </c>
      <c r="F8" s="29" t="s">
        <v>68</v>
      </c>
      <c r="G8" s="29" t="s">
        <v>68</v>
      </c>
      <c r="H8" s="29" t="s">
        <v>68</v>
      </c>
      <c r="I8" s="29" t="s">
        <v>68</v>
      </c>
      <c r="J8" s="29" t="s">
        <v>68</v>
      </c>
      <c r="K8" s="29" t="s">
        <v>68</v>
      </c>
      <c r="L8" s="272" t="s">
        <v>68</v>
      </c>
      <c r="M8" s="272" t="s">
        <v>68</v>
      </c>
      <c r="N8" s="73"/>
    </row>
    <row r="9" s="24" customFormat="true" ht="15" hidden="false" customHeight="true" outlineLevel="0" collapsed="false">
      <c r="A9" s="71" t="n">
        <v>2</v>
      </c>
      <c r="B9" s="74" t="s">
        <v>75</v>
      </c>
      <c r="C9" s="272" t="n">
        <v>2907</v>
      </c>
      <c r="D9" s="29" t="n">
        <v>134696.5</v>
      </c>
      <c r="E9" s="29" t="n">
        <v>131656.5</v>
      </c>
      <c r="F9" s="29" t="n">
        <v>128364.3</v>
      </c>
      <c r="G9" s="29" t="n">
        <v>125100.8</v>
      </c>
      <c r="H9" s="29" t="n">
        <v>6.4</v>
      </c>
      <c r="I9" s="29" t="n">
        <v>6338.6</v>
      </c>
      <c r="J9" s="29" t="n">
        <v>1126.6</v>
      </c>
      <c r="K9" s="29" t="n">
        <v>5212</v>
      </c>
      <c r="L9" s="272" t="n">
        <v>2382</v>
      </c>
      <c r="M9" s="272" t="n">
        <v>341004</v>
      </c>
      <c r="N9" s="73" t="n">
        <v>2</v>
      </c>
    </row>
    <row r="10" s="24" customFormat="true" ht="12.75" hidden="false" customHeight="false" outlineLevel="0" collapsed="false">
      <c r="A10" s="71"/>
      <c r="B10" s="75" t="s">
        <v>76</v>
      </c>
      <c r="C10" s="272" t="s">
        <v>68</v>
      </c>
      <c r="D10" s="29" t="s">
        <v>68</v>
      </c>
      <c r="E10" s="29" t="s">
        <v>68</v>
      </c>
      <c r="F10" s="29" t="s">
        <v>68</v>
      </c>
      <c r="G10" s="29" t="s">
        <v>68</v>
      </c>
      <c r="H10" s="29" t="s">
        <v>68</v>
      </c>
      <c r="I10" s="29" t="s">
        <v>68</v>
      </c>
      <c r="J10" s="29" t="s">
        <v>68</v>
      </c>
      <c r="K10" s="29" t="s">
        <v>68</v>
      </c>
      <c r="L10" s="272" t="s">
        <v>68</v>
      </c>
      <c r="M10" s="272" t="s">
        <v>68</v>
      </c>
      <c r="N10" s="73"/>
    </row>
    <row r="11" s="24" customFormat="true" ht="15" hidden="false" customHeight="true" outlineLevel="0" collapsed="false">
      <c r="A11" s="71" t="n">
        <v>3</v>
      </c>
      <c r="B11" s="74" t="s">
        <v>77</v>
      </c>
      <c r="C11" s="327" t="n">
        <v>12</v>
      </c>
      <c r="D11" s="78" t="n">
        <v>15049.3</v>
      </c>
      <c r="E11" s="78" t="n">
        <v>14927.9</v>
      </c>
      <c r="F11" s="78" t="n">
        <v>15135.6</v>
      </c>
      <c r="G11" s="78" t="n">
        <v>14968.5</v>
      </c>
      <c r="H11" s="78" t="n">
        <v>0</v>
      </c>
      <c r="I11" s="78" t="n">
        <v>-86.2</v>
      </c>
      <c r="J11" s="78" t="n">
        <v>9.3</v>
      </c>
      <c r="K11" s="78" t="n">
        <v>-95.5</v>
      </c>
      <c r="L11" s="327" t="n">
        <v>5</v>
      </c>
      <c r="M11" s="327" t="n">
        <v>6955</v>
      </c>
      <c r="N11" s="73" t="n">
        <v>3</v>
      </c>
    </row>
    <row r="12" s="24" customFormat="true" ht="12.75" hidden="false" customHeight="false" outlineLevel="0" collapsed="false">
      <c r="A12" s="71"/>
      <c r="B12" s="76" t="s">
        <v>78</v>
      </c>
      <c r="C12" s="272" t="s">
        <v>68</v>
      </c>
      <c r="D12" s="29" t="s">
        <v>68</v>
      </c>
      <c r="E12" s="29" t="s">
        <v>68</v>
      </c>
      <c r="F12" s="29" t="s">
        <v>68</v>
      </c>
      <c r="G12" s="29" t="s">
        <v>68</v>
      </c>
      <c r="H12" s="29" t="s">
        <v>68</v>
      </c>
      <c r="I12" s="29" t="s">
        <v>68</v>
      </c>
      <c r="J12" s="29" t="s">
        <v>68</v>
      </c>
      <c r="K12" s="29" t="s">
        <v>68</v>
      </c>
      <c r="L12" s="272" t="s">
        <v>68</v>
      </c>
      <c r="M12" s="272" t="s">
        <v>68</v>
      </c>
      <c r="N12" s="73"/>
    </row>
    <row r="13" s="24" customFormat="true" ht="15" hidden="false" customHeight="true" outlineLevel="0" collapsed="false">
      <c r="A13" s="71" t="n">
        <v>4</v>
      </c>
      <c r="B13" s="74" t="s">
        <v>79</v>
      </c>
      <c r="C13" s="327" t="n">
        <v>502</v>
      </c>
      <c r="D13" s="78" t="n">
        <v>10533.6</v>
      </c>
      <c r="E13" s="78" t="n">
        <v>10132.1</v>
      </c>
      <c r="F13" s="78" t="n">
        <v>9985.3</v>
      </c>
      <c r="G13" s="78" t="n">
        <v>9669.5</v>
      </c>
      <c r="H13" s="78" t="n">
        <v>10.9</v>
      </c>
      <c r="I13" s="78" t="n">
        <v>559.2</v>
      </c>
      <c r="J13" s="78" t="n">
        <v>106.8</v>
      </c>
      <c r="K13" s="78" t="n">
        <v>452.4</v>
      </c>
      <c r="L13" s="327" t="n">
        <v>377</v>
      </c>
      <c r="M13" s="327" t="n">
        <v>61616</v>
      </c>
      <c r="N13" s="73" t="n">
        <v>4</v>
      </c>
    </row>
    <row r="14" s="24" customFormat="true" ht="12.75" hidden="false" customHeight="true" outlineLevel="0" collapsed="false">
      <c r="A14" s="71"/>
      <c r="B14" s="76" t="s">
        <v>80</v>
      </c>
      <c r="C14" s="327" t="s">
        <v>68</v>
      </c>
      <c r="D14" s="78" t="s">
        <v>68</v>
      </c>
      <c r="E14" s="78" t="s">
        <v>68</v>
      </c>
      <c r="F14" s="78" t="s">
        <v>68</v>
      </c>
      <c r="G14" s="78" t="s">
        <v>68</v>
      </c>
      <c r="H14" s="78" t="s">
        <v>68</v>
      </c>
      <c r="I14" s="78" t="s">
        <v>68</v>
      </c>
      <c r="J14" s="78" t="s">
        <v>68</v>
      </c>
      <c r="K14" s="78" t="s">
        <v>68</v>
      </c>
      <c r="L14" s="327" t="s">
        <v>68</v>
      </c>
      <c r="M14" s="327" t="s">
        <v>68</v>
      </c>
      <c r="N14" s="73"/>
    </row>
    <row r="15" s="24" customFormat="true" ht="15" hidden="false" customHeight="true" outlineLevel="0" collapsed="false">
      <c r="A15" s="71" t="n">
        <v>5</v>
      </c>
      <c r="B15" s="74" t="s">
        <v>81</v>
      </c>
      <c r="C15" s="272" t="n">
        <v>686</v>
      </c>
      <c r="D15" s="29" t="n">
        <v>5575.5</v>
      </c>
      <c r="E15" s="29" t="n">
        <v>5342.4</v>
      </c>
      <c r="F15" s="29" t="n">
        <v>5368.6</v>
      </c>
      <c r="G15" s="29" t="n">
        <v>5154</v>
      </c>
      <c r="H15" s="29" t="n">
        <v>0.1</v>
      </c>
      <c r="I15" s="29" t="n">
        <v>207</v>
      </c>
      <c r="J15" s="29" t="n">
        <v>44</v>
      </c>
      <c r="K15" s="29" t="n">
        <v>163</v>
      </c>
      <c r="L15" s="272" t="n">
        <v>455</v>
      </c>
      <c r="M15" s="272" t="n">
        <v>76521</v>
      </c>
      <c r="N15" s="73" t="n">
        <v>5</v>
      </c>
    </row>
    <row r="16" s="24" customFormat="true" ht="12.75" hidden="false" customHeight="false" outlineLevel="0" collapsed="false">
      <c r="A16" s="71"/>
      <c r="B16" s="76" t="s">
        <v>82</v>
      </c>
      <c r="C16" s="327" t="s">
        <v>68</v>
      </c>
      <c r="D16" s="78" t="s">
        <v>68</v>
      </c>
      <c r="E16" s="78" t="s">
        <v>68</v>
      </c>
      <c r="F16" s="78" t="s">
        <v>68</v>
      </c>
      <c r="G16" s="78" t="s">
        <v>68</v>
      </c>
      <c r="H16" s="78" t="s">
        <v>68</v>
      </c>
      <c r="I16" s="78" t="s">
        <v>68</v>
      </c>
      <c r="J16" s="78" t="s">
        <v>68</v>
      </c>
      <c r="K16" s="78" t="s">
        <v>68</v>
      </c>
      <c r="L16" s="327" t="s">
        <v>68</v>
      </c>
      <c r="M16" s="327" t="s">
        <v>68</v>
      </c>
      <c r="N16" s="73"/>
    </row>
    <row r="17" s="24" customFormat="true" ht="12.75" hidden="false" customHeight="true" outlineLevel="0" collapsed="false">
      <c r="A17" s="71"/>
      <c r="B17" s="76" t="s">
        <v>187</v>
      </c>
      <c r="C17" s="272"/>
      <c r="D17" s="29"/>
      <c r="E17" s="29"/>
      <c r="F17" s="29"/>
      <c r="G17" s="29"/>
      <c r="H17" s="29"/>
      <c r="I17" s="29"/>
      <c r="J17" s="29"/>
      <c r="K17" s="29"/>
      <c r="L17" s="272"/>
      <c r="M17" s="272"/>
      <c r="N17" s="73"/>
    </row>
    <row r="18" s="24" customFormat="true" ht="15" hidden="false" customHeight="true" outlineLevel="0" collapsed="false">
      <c r="A18" s="71" t="n">
        <v>6</v>
      </c>
      <c r="B18" s="79" t="s">
        <v>84</v>
      </c>
      <c r="C18" s="327" t="s">
        <v>68</v>
      </c>
      <c r="D18" s="78" t="s">
        <v>68</v>
      </c>
      <c r="E18" s="78" t="s">
        <v>68</v>
      </c>
      <c r="F18" s="78" t="s">
        <v>68</v>
      </c>
      <c r="G18" s="78" t="s">
        <v>68</v>
      </c>
      <c r="H18" s="78" t="s">
        <v>68</v>
      </c>
      <c r="I18" s="78" t="s">
        <v>68</v>
      </c>
      <c r="J18" s="78" t="s">
        <v>68</v>
      </c>
      <c r="K18" s="78" t="s">
        <v>68</v>
      </c>
      <c r="L18" s="327" t="s">
        <v>68</v>
      </c>
      <c r="M18" s="327" t="s">
        <v>68</v>
      </c>
      <c r="N18" s="73"/>
    </row>
    <row r="19" s="24" customFormat="true" ht="12.75" hidden="false" customHeight="true" outlineLevel="0" collapsed="false">
      <c r="A19" s="71"/>
      <c r="B19" s="74" t="s">
        <v>188</v>
      </c>
      <c r="C19" s="272" t="n">
        <v>184</v>
      </c>
      <c r="D19" s="29" t="n">
        <v>2420.5</v>
      </c>
      <c r="E19" s="29" t="n">
        <v>2360</v>
      </c>
      <c r="F19" s="29" t="n">
        <v>2274.3</v>
      </c>
      <c r="G19" s="29" t="n">
        <v>2207.8</v>
      </c>
      <c r="H19" s="29" t="n">
        <v>0</v>
      </c>
      <c r="I19" s="29" t="n">
        <v>146.2</v>
      </c>
      <c r="J19" s="29" t="n">
        <v>22.8</v>
      </c>
      <c r="K19" s="29" t="n">
        <v>123.4</v>
      </c>
      <c r="L19" s="272" t="n">
        <v>132</v>
      </c>
      <c r="M19" s="272" t="n">
        <v>19685</v>
      </c>
      <c r="N19" s="73" t="n">
        <v>6</v>
      </c>
    </row>
    <row r="20" s="24" customFormat="true" ht="12.75" hidden="false" customHeight="false" outlineLevel="0" collapsed="false">
      <c r="A20" s="71"/>
      <c r="B20" s="76" t="s">
        <v>86</v>
      </c>
      <c r="C20" s="327" t="s">
        <v>68</v>
      </c>
      <c r="D20" s="78" t="s">
        <v>68</v>
      </c>
      <c r="E20" s="78" t="s">
        <v>68</v>
      </c>
      <c r="F20" s="78" t="s">
        <v>68</v>
      </c>
      <c r="G20" s="78" t="s">
        <v>68</v>
      </c>
      <c r="H20" s="78" t="s">
        <v>68</v>
      </c>
      <c r="I20" s="78" t="s">
        <v>68</v>
      </c>
      <c r="J20" s="78" t="s">
        <v>68</v>
      </c>
      <c r="K20" s="78" t="s">
        <v>68</v>
      </c>
      <c r="L20" s="327" t="s">
        <v>68</v>
      </c>
      <c r="M20" s="327" t="s">
        <v>68</v>
      </c>
      <c r="N20" s="73"/>
    </row>
    <row r="21" s="24" customFormat="true" ht="12.75" hidden="false" customHeight="true" outlineLevel="0" collapsed="false">
      <c r="A21" s="71"/>
      <c r="B21" s="76" t="s">
        <v>189</v>
      </c>
      <c r="C21" s="272"/>
      <c r="D21" s="29"/>
      <c r="E21" s="29"/>
      <c r="F21" s="29"/>
      <c r="G21" s="29"/>
      <c r="H21" s="29"/>
      <c r="I21" s="29"/>
      <c r="J21" s="29"/>
      <c r="K21" s="29"/>
      <c r="L21" s="272"/>
      <c r="M21" s="272"/>
      <c r="N21" s="73"/>
    </row>
    <row r="22" s="24" customFormat="true" ht="15" hidden="false" customHeight="true" outlineLevel="0" collapsed="false">
      <c r="A22" s="81" t="n">
        <v>7</v>
      </c>
      <c r="B22" s="79" t="s">
        <v>88</v>
      </c>
      <c r="C22" s="272"/>
      <c r="D22" s="29"/>
      <c r="E22" s="29"/>
      <c r="F22" s="29"/>
      <c r="G22" s="29"/>
      <c r="H22" s="29"/>
      <c r="I22" s="29"/>
      <c r="J22" s="29"/>
      <c r="K22" s="29"/>
      <c r="L22" s="272"/>
      <c r="M22" s="272"/>
      <c r="N22" s="73"/>
    </row>
    <row r="23" s="24" customFormat="true" ht="12.75" hidden="false" customHeight="true" outlineLevel="0" collapsed="false">
      <c r="A23" s="81"/>
      <c r="B23" s="79" t="s">
        <v>190</v>
      </c>
      <c r="C23" s="327" t="s">
        <v>68</v>
      </c>
      <c r="D23" s="78" t="s">
        <v>68</v>
      </c>
      <c r="E23" s="78" t="s">
        <v>68</v>
      </c>
      <c r="F23" s="78" t="s">
        <v>68</v>
      </c>
      <c r="G23" s="78" t="s">
        <v>68</v>
      </c>
      <c r="H23" s="78" t="s">
        <v>68</v>
      </c>
      <c r="I23" s="78" t="s">
        <v>68</v>
      </c>
      <c r="J23" s="78" t="s">
        <v>68</v>
      </c>
      <c r="K23" s="78" t="s">
        <v>68</v>
      </c>
      <c r="L23" s="327" t="s">
        <v>68</v>
      </c>
      <c r="M23" s="327" t="s">
        <v>68</v>
      </c>
      <c r="N23" s="73"/>
    </row>
    <row r="24" s="24" customFormat="true" ht="12.75" hidden="false" customHeight="true" outlineLevel="0" collapsed="false">
      <c r="A24" s="81"/>
      <c r="B24" s="74" t="s">
        <v>191</v>
      </c>
      <c r="C24" s="272" t="n">
        <v>785</v>
      </c>
      <c r="D24" s="29" t="n">
        <v>17556.3</v>
      </c>
      <c r="E24" s="29" t="n">
        <v>16765.8</v>
      </c>
      <c r="F24" s="29" t="n">
        <v>16558.2</v>
      </c>
      <c r="G24" s="29" t="n">
        <v>15742.2</v>
      </c>
      <c r="H24" s="29" t="n">
        <v>0.9</v>
      </c>
      <c r="I24" s="29" t="n">
        <v>999.1</v>
      </c>
      <c r="J24" s="29" t="n">
        <v>144.9</v>
      </c>
      <c r="K24" s="29" t="n">
        <v>854.1</v>
      </c>
      <c r="L24" s="272" t="n">
        <v>622</v>
      </c>
      <c r="M24" s="272" t="n">
        <v>77138</v>
      </c>
      <c r="N24" s="73" t="n">
        <v>7</v>
      </c>
    </row>
    <row r="25" s="24" customFormat="true" ht="12.75" hidden="false" customHeight="false" outlineLevel="0" collapsed="false">
      <c r="A25" s="46"/>
      <c r="B25" s="83" t="s">
        <v>91</v>
      </c>
      <c r="C25" s="327" t="s">
        <v>68</v>
      </c>
      <c r="D25" s="78" t="s">
        <v>68</v>
      </c>
      <c r="E25" s="78" t="s">
        <v>68</v>
      </c>
      <c r="F25" s="78" t="s">
        <v>68</v>
      </c>
      <c r="G25" s="78" t="s">
        <v>68</v>
      </c>
      <c r="H25" s="78" t="s">
        <v>68</v>
      </c>
      <c r="I25" s="78" t="s">
        <v>68</v>
      </c>
      <c r="J25" s="78" t="s">
        <v>68</v>
      </c>
      <c r="K25" s="78" t="s">
        <v>68</v>
      </c>
      <c r="L25" s="327" t="s">
        <v>68</v>
      </c>
      <c r="M25" s="327" t="s">
        <v>68</v>
      </c>
      <c r="N25" s="73"/>
    </row>
    <row r="26" s="24" customFormat="true" ht="12.75" hidden="false" customHeight="true" outlineLevel="0" collapsed="false">
      <c r="A26" s="46"/>
      <c r="B26" s="83" t="s">
        <v>192</v>
      </c>
      <c r="C26" s="272"/>
      <c r="D26" s="29"/>
      <c r="E26" s="29"/>
      <c r="F26" s="29"/>
      <c r="G26" s="29"/>
      <c r="H26" s="29"/>
      <c r="I26" s="29"/>
      <c r="J26" s="29"/>
      <c r="K26" s="29"/>
      <c r="L26" s="272"/>
      <c r="M26" s="272"/>
      <c r="N26" s="73"/>
    </row>
    <row r="27" s="24" customFormat="true" ht="12.75" hidden="false" customHeight="false" outlineLevel="0" collapsed="false">
      <c r="A27" s="46"/>
      <c r="B27" s="83" t="s">
        <v>193</v>
      </c>
      <c r="C27" s="272"/>
      <c r="D27" s="29"/>
      <c r="E27" s="29"/>
      <c r="F27" s="29"/>
      <c r="G27" s="29"/>
      <c r="H27" s="29"/>
      <c r="I27" s="29"/>
      <c r="J27" s="29"/>
      <c r="K27" s="29"/>
      <c r="L27" s="272"/>
      <c r="M27" s="272"/>
      <c r="N27" s="73"/>
    </row>
    <row r="28" s="24" customFormat="true" ht="15" hidden="false" customHeight="true" outlineLevel="0" collapsed="false">
      <c r="A28" s="81" t="n">
        <v>8</v>
      </c>
      <c r="B28" s="84" t="s">
        <v>94</v>
      </c>
      <c r="C28" s="327" t="s">
        <v>68</v>
      </c>
      <c r="D28" s="78" t="s">
        <v>68</v>
      </c>
      <c r="E28" s="78" t="s">
        <v>68</v>
      </c>
      <c r="F28" s="78" t="s">
        <v>68</v>
      </c>
      <c r="G28" s="78" t="s">
        <v>68</v>
      </c>
      <c r="H28" s="78" t="s">
        <v>68</v>
      </c>
      <c r="I28" s="78" t="s">
        <v>68</v>
      </c>
      <c r="J28" s="78" t="s">
        <v>68</v>
      </c>
      <c r="K28" s="78" t="s">
        <v>68</v>
      </c>
      <c r="L28" s="327" t="s">
        <v>68</v>
      </c>
      <c r="M28" s="327" t="s">
        <v>68</v>
      </c>
      <c r="N28" s="73"/>
    </row>
    <row r="29" s="24" customFormat="true" ht="12.75" hidden="false" customHeight="true" outlineLevel="0" collapsed="false">
      <c r="A29" s="81"/>
      <c r="B29" s="74" t="s">
        <v>194</v>
      </c>
      <c r="C29" s="272" t="n">
        <v>344</v>
      </c>
      <c r="D29" s="29" t="n">
        <v>15282.1</v>
      </c>
      <c r="E29" s="29" t="n">
        <v>14742.8</v>
      </c>
      <c r="F29" s="29" t="n">
        <v>14067.8</v>
      </c>
      <c r="G29" s="29" t="n">
        <v>13693.3</v>
      </c>
      <c r="H29" s="29" t="n">
        <v>8</v>
      </c>
      <c r="I29" s="29" t="n">
        <v>1222.3</v>
      </c>
      <c r="J29" s="29" t="n">
        <v>201.8</v>
      </c>
      <c r="K29" s="29" t="n">
        <v>1020.5</v>
      </c>
      <c r="L29" s="272" t="n">
        <v>281</v>
      </c>
      <c r="M29" s="272" t="n">
        <v>35975</v>
      </c>
      <c r="N29" s="73" t="n">
        <v>8</v>
      </c>
    </row>
    <row r="30" customFormat="false" ht="12.75" hidden="false" customHeight="false" outlineLevel="0" collapsed="false">
      <c r="A30" s="81"/>
      <c r="B30" s="76" t="s">
        <v>96</v>
      </c>
      <c r="C30" s="268" t="s">
        <v>68</v>
      </c>
      <c r="D30" s="157" t="s">
        <v>68</v>
      </c>
      <c r="E30" s="157" t="s">
        <v>68</v>
      </c>
      <c r="F30" s="157" t="s">
        <v>68</v>
      </c>
      <c r="G30" s="157" t="s">
        <v>68</v>
      </c>
      <c r="H30" s="157" t="s">
        <v>68</v>
      </c>
      <c r="I30" s="157" t="s">
        <v>68</v>
      </c>
      <c r="J30" s="157" t="s">
        <v>68</v>
      </c>
      <c r="K30" s="157" t="s">
        <v>68</v>
      </c>
      <c r="L30" s="268" t="s">
        <v>68</v>
      </c>
      <c r="M30" s="268" t="s">
        <v>68</v>
      </c>
      <c r="N30" s="73"/>
    </row>
    <row r="31" customFormat="false" ht="15" hidden="false" customHeight="true" outlineLevel="0" collapsed="false">
      <c r="A31" s="81" t="n">
        <v>9</v>
      </c>
      <c r="B31" s="85" t="s">
        <v>97</v>
      </c>
      <c r="C31" s="272" t="s">
        <v>68</v>
      </c>
      <c r="D31" s="29" t="s">
        <v>68</v>
      </c>
      <c r="E31" s="29" t="s">
        <v>68</v>
      </c>
      <c r="F31" s="29" t="s">
        <v>68</v>
      </c>
      <c r="G31" s="29" t="s">
        <v>68</v>
      </c>
      <c r="H31" s="29" t="s">
        <v>68</v>
      </c>
      <c r="I31" s="29" t="s">
        <v>68</v>
      </c>
      <c r="J31" s="29" t="s">
        <v>68</v>
      </c>
      <c r="K31" s="29" t="s">
        <v>68</v>
      </c>
      <c r="L31" s="272" t="s">
        <v>68</v>
      </c>
      <c r="M31" s="272" t="s">
        <v>68</v>
      </c>
      <c r="N31" s="73"/>
    </row>
    <row r="32" customFormat="false" ht="14.25" hidden="false" customHeight="true" outlineLevel="0" collapsed="false">
      <c r="A32" s="81"/>
      <c r="B32" s="74" t="s">
        <v>195</v>
      </c>
      <c r="C32" s="272" t="n">
        <v>687</v>
      </c>
      <c r="D32" s="29" t="n">
        <v>16462.4</v>
      </c>
      <c r="E32" s="29" t="n">
        <v>15751</v>
      </c>
      <c r="F32" s="29" t="n">
        <v>15332</v>
      </c>
      <c r="G32" s="29" t="n">
        <v>14724.5</v>
      </c>
      <c r="H32" s="29" t="n">
        <v>0.6</v>
      </c>
      <c r="I32" s="29" t="n">
        <v>1131.1</v>
      </c>
      <c r="J32" s="29" t="n">
        <v>268.9</v>
      </c>
      <c r="K32" s="29" t="n">
        <v>862.2</v>
      </c>
      <c r="L32" s="272" t="n">
        <v>556</v>
      </c>
      <c r="M32" s="272" t="n">
        <v>55943</v>
      </c>
      <c r="N32" s="73" t="n">
        <v>9</v>
      </c>
    </row>
    <row r="33" customFormat="false" ht="14.25" hidden="false" customHeight="true" outlineLevel="0" collapsed="false">
      <c r="A33" s="71"/>
      <c r="B33" s="76" t="s">
        <v>99</v>
      </c>
      <c r="C33" s="268" t="s">
        <v>68</v>
      </c>
      <c r="D33" s="157" t="s">
        <v>68</v>
      </c>
      <c r="E33" s="157" t="s">
        <v>68</v>
      </c>
      <c r="F33" s="157" t="s">
        <v>68</v>
      </c>
      <c r="G33" s="157" t="s">
        <v>68</v>
      </c>
      <c r="H33" s="157" t="s">
        <v>68</v>
      </c>
      <c r="I33" s="157" t="s">
        <v>68</v>
      </c>
      <c r="J33" s="157" t="s">
        <v>68</v>
      </c>
      <c r="K33" s="157" t="s">
        <v>68</v>
      </c>
      <c r="L33" s="268" t="s">
        <v>68</v>
      </c>
      <c r="M33" s="268" t="s">
        <v>68</v>
      </c>
      <c r="N33" s="73"/>
    </row>
    <row r="34" customFormat="false" ht="12.75" hidden="false" customHeight="true" outlineLevel="0" collapsed="false">
      <c r="A34" s="71"/>
      <c r="B34" s="76" t="s">
        <v>196</v>
      </c>
      <c r="C34" s="272"/>
      <c r="D34" s="29"/>
      <c r="E34" s="29"/>
      <c r="F34" s="29"/>
      <c r="G34" s="29"/>
      <c r="H34" s="29"/>
      <c r="I34" s="29"/>
      <c r="J34" s="29"/>
      <c r="K34" s="29"/>
      <c r="L34" s="272"/>
      <c r="M34" s="272"/>
      <c r="N34" s="73"/>
    </row>
    <row r="35" customFormat="false" ht="15" hidden="false" customHeight="true" outlineLevel="0" collapsed="false">
      <c r="A35" s="71" t="n">
        <v>10</v>
      </c>
      <c r="B35" s="84" t="s">
        <v>101</v>
      </c>
      <c r="C35" s="268" t="s">
        <v>68</v>
      </c>
      <c r="D35" s="157" t="s">
        <v>68</v>
      </c>
      <c r="E35" s="157" t="s">
        <v>68</v>
      </c>
      <c r="F35" s="157" t="s">
        <v>68</v>
      </c>
      <c r="G35" s="157" t="s">
        <v>68</v>
      </c>
      <c r="H35" s="157" t="s">
        <v>68</v>
      </c>
      <c r="I35" s="157" t="s">
        <v>68</v>
      </c>
      <c r="J35" s="157" t="s">
        <v>68</v>
      </c>
      <c r="K35" s="157" t="s">
        <v>68</v>
      </c>
      <c r="L35" s="268" t="s">
        <v>68</v>
      </c>
      <c r="M35" s="268" t="s">
        <v>68</v>
      </c>
      <c r="N35" s="86"/>
    </row>
    <row r="36" customFormat="false" ht="12.75" hidden="false" customHeight="true" outlineLevel="0" collapsed="false">
      <c r="A36" s="81"/>
      <c r="B36" s="74" t="s">
        <v>197</v>
      </c>
      <c r="C36" s="272" t="n">
        <v>37</v>
      </c>
      <c r="D36" s="29" t="n">
        <v>69824.1</v>
      </c>
      <c r="E36" s="29" t="n">
        <v>68231.1</v>
      </c>
      <c r="F36" s="29" t="n">
        <v>66167.5</v>
      </c>
      <c r="G36" s="29" t="n">
        <v>65212.2</v>
      </c>
      <c r="H36" s="29" t="n">
        <v>2.6</v>
      </c>
      <c r="I36" s="29" t="n">
        <v>3659.3</v>
      </c>
      <c r="J36" s="29" t="n">
        <v>611.5</v>
      </c>
      <c r="K36" s="29" t="n">
        <v>3047.8</v>
      </c>
      <c r="L36" s="272" t="n">
        <v>27</v>
      </c>
      <c r="M36" s="272" t="n">
        <v>14557</v>
      </c>
      <c r="N36" s="73" t="n">
        <v>10</v>
      </c>
    </row>
    <row r="37" customFormat="false" ht="12.75" hidden="false" customHeight="false" outlineLevel="0" collapsed="false">
      <c r="A37" s="81"/>
      <c r="B37" s="76" t="s">
        <v>103</v>
      </c>
      <c r="C37" s="268" t="s">
        <v>68</v>
      </c>
      <c r="D37" s="157" t="s">
        <v>68</v>
      </c>
      <c r="E37" s="157" t="s">
        <v>68</v>
      </c>
      <c r="F37" s="157" t="s">
        <v>68</v>
      </c>
      <c r="G37" s="157" t="s">
        <v>68</v>
      </c>
      <c r="H37" s="157" t="s">
        <v>68</v>
      </c>
      <c r="I37" s="157" t="s">
        <v>68</v>
      </c>
      <c r="J37" s="157" t="s">
        <v>68</v>
      </c>
      <c r="K37" s="157" t="s">
        <v>68</v>
      </c>
      <c r="L37" s="268" t="s">
        <v>68</v>
      </c>
      <c r="M37" s="268" t="s">
        <v>68</v>
      </c>
      <c r="N37" s="73"/>
    </row>
    <row r="38" customFormat="false" ht="12.75" hidden="false" customHeight="true" outlineLevel="0" collapsed="false">
      <c r="A38" s="81"/>
      <c r="B38" s="76" t="s">
        <v>198</v>
      </c>
      <c r="C38" s="272" t="s">
        <v>68</v>
      </c>
      <c r="D38" s="29" t="s">
        <v>68</v>
      </c>
      <c r="E38" s="29" t="s">
        <v>68</v>
      </c>
      <c r="F38" s="29" t="s">
        <v>68</v>
      </c>
      <c r="G38" s="29" t="s">
        <v>68</v>
      </c>
      <c r="H38" s="29" t="s">
        <v>68</v>
      </c>
      <c r="I38" s="29" t="s">
        <v>68</v>
      </c>
      <c r="J38" s="29" t="s">
        <v>68</v>
      </c>
      <c r="K38" s="29" t="s">
        <v>68</v>
      </c>
      <c r="L38" s="272" t="s">
        <v>68</v>
      </c>
      <c r="M38" s="272" t="s">
        <v>68</v>
      </c>
      <c r="N38" s="87"/>
    </row>
    <row r="39" customFormat="false" ht="15" hidden="false" customHeight="true" outlineLevel="0" collapsed="false">
      <c r="A39" s="81" t="n">
        <v>11</v>
      </c>
      <c r="B39" s="74" t="s">
        <v>105</v>
      </c>
      <c r="C39" s="268" t="n">
        <v>556</v>
      </c>
      <c r="D39" s="157" t="n">
        <v>55360.9</v>
      </c>
      <c r="E39" s="157" t="n">
        <v>53881.5</v>
      </c>
      <c r="F39" s="157" t="n">
        <v>51657.8</v>
      </c>
      <c r="G39" s="157" t="n">
        <v>49403.3</v>
      </c>
      <c r="H39" s="157" t="n">
        <v>1.6</v>
      </c>
      <c r="I39" s="157" t="n">
        <v>3704.8</v>
      </c>
      <c r="J39" s="157" t="n">
        <v>768.5</v>
      </c>
      <c r="K39" s="157" t="n">
        <v>2936.3</v>
      </c>
      <c r="L39" s="268" t="n">
        <v>451</v>
      </c>
      <c r="M39" s="268" t="n">
        <v>97214</v>
      </c>
      <c r="N39" s="87" t="n">
        <v>11</v>
      </c>
    </row>
    <row r="40" customFormat="false" ht="12.75" hidden="false" customHeight="true" outlineLevel="0" collapsed="false">
      <c r="A40" s="81"/>
      <c r="B40" s="76" t="s">
        <v>106</v>
      </c>
      <c r="C40" s="272" t="s">
        <v>68</v>
      </c>
      <c r="D40" s="29" t="s">
        <v>68</v>
      </c>
      <c r="E40" s="29" t="s">
        <v>68</v>
      </c>
      <c r="F40" s="29" t="s">
        <v>68</v>
      </c>
      <c r="G40" s="29" t="s">
        <v>68</v>
      </c>
      <c r="H40" s="29" t="s">
        <v>68</v>
      </c>
      <c r="I40" s="29" t="s">
        <v>68</v>
      </c>
      <c r="J40" s="29" t="s">
        <v>68</v>
      </c>
      <c r="K40" s="29" t="s">
        <v>68</v>
      </c>
      <c r="L40" s="272" t="s">
        <v>68</v>
      </c>
      <c r="M40" s="272" t="s">
        <v>68</v>
      </c>
      <c r="N40" s="87"/>
    </row>
    <row r="41" customFormat="false" ht="12.75" hidden="false" customHeight="false" outlineLevel="0" collapsed="false">
      <c r="A41" s="81"/>
      <c r="B41" s="76" t="s">
        <v>199</v>
      </c>
      <c r="C41" s="268"/>
      <c r="D41" s="157"/>
      <c r="E41" s="157"/>
      <c r="F41" s="157"/>
      <c r="G41" s="157"/>
      <c r="H41" s="157"/>
      <c r="I41" s="157"/>
      <c r="J41" s="157"/>
      <c r="K41" s="157"/>
      <c r="L41" s="268"/>
      <c r="M41" s="268"/>
      <c r="N41" s="87"/>
    </row>
    <row r="42" customFormat="false" ht="15" hidden="false" customHeight="true" outlineLevel="0" collapsed="false">
      <c r="A42" s="81" t="n">
        <v>12</v>
      </c>
      <c r="B42" s="79" t="s">
        <v>108</v>
      </c>
      <c r="C42" s="272" t="s">
        <v>68</v>
      </c>
      <c r="D42" s="29" t="s">
        <v>68</v>
      </c>
      <c r="E42" s="29" t="s">
        <v>68</v>
      </c>
      <c r="F42" s="29" t="s">
        <v>68</v>
      </c>
      <c r="G42" s="29" t="s">
        <v>68</v>
      </c>
      <c r="H42" s="29" t="s">
        <v>68</v>
      </c>
      <c r="I42" s="29" t="s">
        <v>68</v>
      </c>
      <c r="J42" s="29" t="s">
        <v>68</v>
      </c>
      <c r="K42" s="29" t="s">
        <v>68</v>
      </c>
      <c r="L42" s="272" t="s">
        <v>68</v>
      </c>
      <c r="M42" s="272" t="s">
        <v>68</v>
      </c>
      <c r="N42" s="87"/>
    </row>
    <row r="43" customFormat="false" ht="12.75" hidden="false" customHeight="false" outlineLevel="0" collapsed="false">
      <c r="A43" s="81"/>
      <c r="B43" s="74" t="s">
        <v>200</v>
      </c>
      <c r="C43" s="268" t="n">
        <v>1225</v>
      </c>
      <c r="D43" s="157" t="n">
        <v>36412.4</v>
      </c>
      <c r="E43" s="157" t="n">
        <v>35573.2</v>
      </c>
      <c r="F43" s="157" t="n">
        <v>34344.9</v>
      </c>
      <c r="G43" s="157" t="n">
        <v>33318.1</v>
      </c>
      <c r="H43" s="157" t="n">
        <v>-0.3</v>
      </c>
      <c r="I43" s="157" t="n">
        <v>2067.3</v>
      </c>
      <c r="J43" s="157" t="n">
        <v>310.4</v>
      </c>
      <c r="K43" s="157" t="n">
        <v>1756.8</v>
      </c>
      <c r="L43" s="268" t="n">
        <v>1014</v>
      </c>
      <c r="M43" s="268" t="n">
        <v>116931</v>
      </c>
      <c r="N43" s="87" t="n">
        <v>12</v>
      </c>
    </row>
    <row r="44" customFormat="false" ht="12.75" hidden="false" customHeight="false" outlineLevel="0" collapsed="false">
      <c r="A44" s="81"/>
      <c r="B44" s="76" t="s">
        <v>110</v>
      </c>
      <c r="C44" s="272"/>
      <c r="D44" s="29"/>
      <c r="E44" s="29"/>
      <c r="F44" s="29"/>
      <c r="G44" s="29"/>
      <c r="H44" s="29"/>
      <c r="I44" s="29"/>
      <c r="J44" s="29"/>
      <c r="K44" s="29"/>
      <c r="L44" s="272"/>
      <c r="M44" s="272"/>
      <c r="N44" s="87"/>
    </row>
    <row r="45" customFormat="false" ht="15.75" hidden="false" customHeight="false" outlineLevel="0" collapsed="false">
      <c r="A45" s="2" t="s">
        <v>371</v>
      </c>
      <c r="F45" s="2" t="s">
        <v>375</v>
      </c>
    </row>
    <row r="46" customFormat="false" ht="15.75" hidden="false" customHeight="false" outlineLevel="0" collapsed="false">
      <c r="A46" s="2"/>
      <c r="B46" s="4" t="s">
        <v>376</v>
      </c>
      <c r="C46" s="310"/>
      <c r="D46" s="51"/>
      <c r="E46" s="51"/>
      <c r="F46" s="51"/>
      <c r="G46" s="51"/>
      <c r="H46" s="51"/>
      <c r="I46" s="51"/>
      <c r="J46" s="51"/>
      <c r="K46" s="51"/>
      <c r="L46" s="311"/>
      <c r="M46" s="311"/>
    </row>
    <row r="47" customFormat="false" ht="12.75" hidden="false" customHeight="true" outlineLevel="0" collapsed="false">
      <c r="A47" s="51"/>
      <c r="B47" s="108"/>
      <c r="C47" s="312"/>
      <c r="D47" s="178"/>
      <c r="E47" s="178"/>
      <c r="F47" s="178"/>
      <c r="G47" s="313"/>
      <c r="H47" s="178"/>
      <c r="I47" s="178"/>
      <c r="J47" s="178"/>
      <c r="K47" s="178"/>
      <c r="L47" s="312"/>
      <c r="M47" s="312"/>
    </row>
    <row r="48" customFormat="false" ht="12.75" hidden="false" customHeight="true" outlineLevel="0" collapsed="false">
      <c r="A48" s="211" t="s">
        <v>154</v>
      </c>
      <c r="B48" s="9" t="s">
        <v>3</v>
      </c>
      <c r="C48" s="314" t="s">
        <v>358</v>
      </c>
      <c r="D48" s="278" t="s">
        <v>359</v>
      </c>
      <c r="E48" s="315"/>
      <c r="F48" s="278" t="s">
        <v>360</v>
      </c>
      <c r="G48" s="316"/>
      <c r="H48" s="195" t="s">
        <v>361</v>
      </c>
      <c r="I48" s="195" t="s">
        <v>362</v>
      </c>
      <c r="J48" s="195" t="s">
        <v>363</v>
      </c>
      <c r="K48" s="195" t="s">
        <v>364</v>
      </c>
      <c r="L48" s="314" t="s">
        <v>365</v>
      </c>
      <c r="M48" s="314" t="s">
        <v>366</v>
      </c>
      <c r="N48" s="212" t="s">
        <v>154</v>
      </c>
    </row>
    <row r="49" customFormat="false" ht="120" hidden="false" customHeight="true" outlineLevel="0" collapsed="false">
      <c r="A49" s="211"/>
      <c r="B49" s="9"/>
      <c r="C49" s="314"/>
      <c r="D49" s="278"/>
      <c r="E49" s="195" t="s">
        <v>367</v>
      </c>
      <c r="F49" s="278"/>
      <c r="G49" s="278" t="s">
        <v>368</v>
      </c>
      <c r="H49" s="195"/>
      <c r="I49" s="195"/>
      <c r="J49" s="195"/>
      <c r="K49" s="195"/>
      <c r="L49" s="314"/>
      <c r="M49" s="314"/>
      <c r="N49" s="212"/>
    </row>
    <row r="50" customFormat="false" ht="13.5" hidden="false" customHeight="true" outlineLevel="0" collapsed="false">
      <c r="A50" s="211"/>
      <c r="B50" s="9"/>
      <c r="C50" s="314"/>
      <c r="D50" s="317"/>
      <c r="E50" s="14" t="s">
        <v>17</v>
      </c>
      <c r="F50" s="198"/>
      <c r="G50" s="318" t="s">
        <v>18</v>
      </c>
      <c r="H50" s="319"/>
      <c r="I50" s="319"/>
      <c r="J50" s="319"/>
      <c r="K50" s="320"/>
      <c r="L50" s="314"/>
      <c r="M50" s="314"/>
      <c r="N50" s="212"/>
    </row>
    <row r="51" customFormat="false" ht="16.5" hidden="false" customHeight="true" outlineLevel="0" collapsed="false">
      <c r="A51" s="94" t="n">
        <v>1</v>
      </c>
      <c r="B51" s="84" t="s">
        <v>113</v>
      </c>
      <c r="C51" s="328"/>
      <c r="D51" s="328"/>
      <c r="E51" s="328"/>
      <c r="F51" s="328"/>
      <c r="G51" s="328"/>
      <c r="H51" s="328"/>
      <c r="I51" s="328"/>
      <c r="J51" s="328"/>
      <c r="K51" s="328"/>
      <c r="L51" s="328"/>
      <c r="M51" s="328"/>
      <c r="N51" s="96"/>
    </row>
    <row r="52" customFormat="false" ht="12.75" hidden="false" customHeight="false" outlineLevel="0" collapsed="false">
      <c r="B52" s="74" t="s">
        <v>203</v>
      </c>
      <c r="C52" s="268" t="n">
        <v>813</v>
      </c>
      <c r="D52" s="157" t="n">
        <v>32820.5</v>
      </c>
      <c r="E52" s="157" t="n">
        <v>31402.7</v>
      </c>
      <c r="F52" s="157" t="n">
        <v>29044.5</v>
      </c>
      <c r="G52" s="157" t="n">
        <v>27680.6</v>
      </c>
      <c r="H52" s="157" t="n">
        <v>1.5</v>
      </c>
      <c r="I52" s="157" t="n">
        <v>3777.5</v>
      </c>
      <c r="J52" s="157" t="n">
        <v>600.4</v>
      </c>
      <c r="K52" s="157" t="n">
        <v>3177</v>
      </c>
      <c r="L52" s="268" t="n">
        <v>678</v>
      </c>
      <c r="M52" s="268" t="n">
        <v>106066</v>
      </c>
      <c r="N52" s="96" t="n">
        <v>1</v>
      </c>
    </row>
    <row r="53" customFormat="false" ht="12.75" hidden="false" customHeight="false" outlineLevel="0" collapsed="false">
      <c r="B53" s="76" t="s">
        <v>115</v>
      </c>
      <c r="C53" s="268"/>
      <c r="D53" s="157"/>
      <c r="E53" s="157"/>
      <c r="F53" s="157"/>
      <c r="G53" s="157"/>
      <c r="H53" s="157"/>
      <c r="I53" s="157"/>
      <c r="J53" s="157"/>
      <c r="K53" s="157"/>
      <c r="L53" s="268"/>
      <c r="M53" s="268"/>
      <c r="N53" s="96"/>
    </row>
    <row r="54" customFormat="false" ht="12.75" hidden="false" customHeight="false" outlineLevel="0" collapsed="false">
      <c r="B54" s="76" t="s">
        <v>204</v>
      </c>
      <c r="C54" s="268" t="s">
        <v>68</v>
      </c>
      <c r="D54" s="157" t="s">
        <v>68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J54" s="157" t="s">
        <v>68</v>
      </c>
      <c r="K54" s="157" t="s">
        <v>68</v>
      </c>
      <c r="L54" s="268" t="s">
        <v>68</v>
      </c>
      <c r="M54" s="268" t="s">
        <v>68</v>
      </c>
      <c r="N54" s="96"/>
    </row>
    <row r="55" customFormat="false" ht="14.25" hidden="false" customHeight="true" outlineLevel="0" collapsed="false">
      <c r="A55" s="94" t="n">
        <v>2</v>
      </c>
      <c r="B55" s="74" t="s">
        <v>117</v>
      </c>
      <c r="C55" s="268" t="n">
        <v>259</v>
      </c>
      <c r="D55" s="157" t="n">
        <v>40002.9</v>
      </c>
      <c r="E55" s="157" t="n">
        <v>38528.6</v>
      </c>
      <c r="F55" s="157" t="n">
        <v>35612.7</v>
      </c>
      <c r="G55" s="157" t="n">
        <v>34174.1</v>
      </c>
      <c r="H55" s="157" t="n">
        <v>-124</v>
      </c>
      <c r="I55" s="157" t="n">
        <v>4266.2</v>
      </c>
      <c r="J55" s="157" t="n">
        <v>838.2</v>
      </c>
      <c r="K55" s="157" t="n">
        <v>3428</v>
      </c>
      <c r="L55" s="268" t="n">
        <v>199</v>
      </c>
      <c r="M55" s="268" t="n">
        <v>67124</v>
      </c>
      <c r="N55" s="96" t="n">
        <v>2</v>
      </c>
    </row>
    <row r="56" customFormat="false" ht="12.75" hidden="false" customHeight="false" outlineLevel="0" collapsed="false">
      <c r="B56" s="76" t="s">
        <v>118</v>
      </c>
      <c r="C56" s="268" t="s">
        <v>68</v>
      </c>
      <c r="D56" s="157" t="s">
        <v>68</v>
      </c>
      <c r="E56" s="157" t="s">
        <v>68</v>
      </c>
      <c r="F56" s="157" t="s">
        <v>68</v>
      </c>
      <c r="G56" s="157" t="s">
        <v>68</v>
      </c>
      <c r="H56" s="157" t="s">
        <v>68</v>
      </c>
      <c r="I56" s="157" t="s">
        <v>68</v>
      </c>
      <c r="J56" s="157" t="s">
        <v>68</v>
      </c>
      <c r="K56" s="157" t="s">
        <v>68</v>
      </c>
      <c r="L56" s="268" t="s">
        <v>68</v>
      </c>
      <c r="M56" s="268" t="s">
        <v>68</v>
      </c>
      <c r="N56" s="96"/>
    </row>
    <row r="57" customFormat="false" ht="14.25" hidden="false" customHeight="true" outlineLevel="0" collapsed="false">
      <c r="A57" s="94" t="n">
        <v>3</v>
      </c>
      <c r="B57" s="79" t="s">
        <v>119</v>
      </c>
      <c r="C57" s="268" t="s">
        <v>68</v>
      </c>
      <c r="D57" s="157" t="s">
        <v>68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J57" s="157" t="s">
        <v>68</v>
      </c>
      <c r="K57" s="157" t="s">
        <v>68</v>
      </c>
      <c r="L57" s="268" t="s">
        <v>68</v>
      </c>
      <c r="M57" s="268" t="s">
        <v>68</v>
      </c>
      <c r="N57" s="96"/>
    </row>
    <row r="58" customFormat="false" ht="12.75" hidden="false" customHeight="false" outlineLevel="0" collapsed="false">
      <c r="B58" s="74" t="s">
        <v>205</v>
      </c>
      <c r="C58" s="268" t="n">
        <v>2039</v>
      </c>
      <c r="D58" s="157" t="n">
        <v>43745.6</v>
      </c>
      <c r="E58" s="157" t="n">
        <v>42787.4</v>
      </c>
      <c r="F58" s="157" t="n">
        <v>40458.7</v>
      </c>
      <c r="G58" s="157" t="n">
        <v>39273.6</v>
      </c>
      <c r="H58" s="157" t="n">
        <v>0.3</v>
      </c>
      <c r="I58" s="157" t="n">
        <v>3287.2</v>
      </c>
      <c r="J58" s="157" t="n">
        <v>459.2</v>
      </c>
      <c r="K58" s="157" t="n">
        <v>2828</v>
      </c>
      <c r="L58" s="268" t="n">
        <v>1714</v>
      </c>
      <c r="M58" s="268" t="n">
        <v>187541</v>
      </c>
      <c r="N58" s="96" t="n">
        <v>3</v>
      </c>
    </row>
    <row r="59" customFormat="false" ht="12.75" hidden="false" customHeight="false" outlineLevel="0" collapsed="false">
      <c r="B59" s="76" t="s">
        <v>121</v>
      </c>
      <c r="C59" s="268" t="s">
        <v>68</v>
      </c>
      <c r="D59" s="157" t="s">
        <v>68</v>
      </c>
      <c r="E59" s="157" t="s">
        <v>68</v>
      </c>
      <c r="F59" s="157" t="s">
        <v>68</v>
      </c>
      <c r="G59" s="157" t="s">
        <v>68</v>
      </c>
      <c r="H59" s="157" t="s">
        <v>68</v>
      </c>
      <c r="I59" s="157" t="s">
        <v>68</v>
      </c>
      <c r="J59" s="157" t="s">
        <v>68</v>
      </c>
      <c r="K59" s="157" t="s">
        <v>68</v>
      </c>
      <c r="L59" s="268" t="s">
        <v>68</v>
      </c>
      <c r="M59" s="268" t="s">
        <v>68</v>
      </c>
      <c r="N59" s="96"/>
    </row>
    <row r="60" customFormat="false" ht="12.75" hidden="false" customHeight="false" outlineLevel="0" collapsed="false">
      <c r="B60" s="76" t="s">
        <v>206</v>
      </c>
      <c r="C60" s="268"/>
      <c r="D60" s="157"/>
      <c r="E60" s="157"/>
      <c r="F60" s="157"/>
      <c r="G60" s="157"/>
      <c r="H60" s="157"/>
      <c r="I60" s="157"/>
      <c r="J60" s="157"/>
      <c r="K60" s="157"/>
      <c r="L60" s="268"/>
      <c r="M60" s="268"/>
      <c r="N60" s="96"/>
    </row>
    <row r="61" customFormat="false" ht="14.25" hidden="false" customHeight="true" outlineLevel="0" collapsed="false">
      <c r="A61" s="94" t="n">
        <v>4</v>
      </c>
      <c r="B61" s="84" t="s">
        <v>123</v>
      </c>
      <c r="C61" s="268" t="s">
        <v>68</v>
      </c>
      <c r="D61" s="157" t="s">
        <v>68</v>
      </c>
      <c r="E61" s="157" t="s">
        <v>68</v>
      </c>
      <c r="F61" s="157" t="s">
        <v>68</v>
      </c>
      <c r="G61" s="157" t="s">
        <v>68</v>
      </c>
      <c r="H61" s="157" t="s">
        <v>68</v>
      </c>
      <c r="I61" s="157" t="s">
        <v>68</v>
      </c>
      <c r="J61" s="157" t="s">
        <v>68</v>
      </c>
      <c r="K61" s="157" t="s">
        <v>68</v>
      </c>
      <c r="L61" s="268" t="s">
        <v>68</v>
      </c>
      <c r="M61" s="268" t="s">
        <v>68</v>
      </c>
      <c r="N61" s="96"/>
    </row>
    <row r="62" customFormat="false" ht="12.75" hidden="false" customHeight="false" outlineLevel="0" collapsed="false">
      <c r="B62" s="74" t="s">
        <v>207</v>
      </c>
      <c r="C62" s="268" t="n">
        <v>1352</v>
      </c>
      <c r="D62" s="157" t="n">
        <v>41539.9</v>
      </c>
      <c r="E62" s="157" t="n">
        <v>40115.4</v>
      </c>
      <c r="F62" s="157" t="n">
        <v>38728.8</v>
      </c>
      <c r="G62" s="157" t="n">
        <v>37340.8</v>
      </c>
      <c r="H62" s="157" t="n">
        <v>8.2</v>
      </c>
      <c r="I62" s="157" t="n">
        <v>2819.2</v>
      </c>
      <c r="J62" s="157" t="n">
        <v>462.4</v>
      </c>
      <c r="K62" s="157" t="n">
        <v>2356.8</v>
      </c>
      <c r="L62" s="268" t="n">
        <v>1153</v>
      </c>
      <c r="M62" s="268" t="n">
        <v>170804</v>
      </c>
      <c r="N62" s="96" t="n">
        <v>4</v>
      </c>
    </row>
    <row r="63" customFormat="false" ht="12.75" hidden="false" customHeight="false" outlineLevel="0" collapsed="false">
      <c r="B63" s="76" t="s">
        <v>125</v>
      </c>
      <c r="C63" s="268" t="s">
        <v>68</v>
      </c>
      <c r="D63" s="157" t="s">
        <v>68</v>
      </c>
      <c r="E63" s="157" t="s">
        <v>68</v>
      </c>
      <c r="F63" s="157" t="s">
        <v>68</v>
      </c>
      <c r="G63" s="157" t="s">
        <v>68</v>
      </c>
      <c r="H63" s="157" t="s">
        <v>68</v>
      </c>
      <c r="I63" s="157" t="s">
        <v>68</v>
      </c>
      <c r="J63" s="157" t="s">
        <v>68</v>
      </c>
      <c r="K63" s="157" t="s">
        <v>68</v>
      </c>
      <c r="L63" s="268" t="s">
        <v>68</v>
      </c>
      <c r="M63" s="268" t="s">
        <v>68</v>
      </c>
      <c r="N63" s="96"/>
    </row>
    <row r="64" customFormat="false" ht="12.75" hidden="false" customHeight="false" outlineLevel="0" collapsed="false">
      <c r="B64" s="76" t="s">
        <v>208</v>
      </c>
      <c r="C64" s="268" t="s">
        <v>68</v>
      </c>
      <c r="D64" s="157" t="s">
        <v>68</v>
      </c>
      <c r="E64" s="157" t="s">
        <v>68</v>
      </c>
      <c r="F64" s="157" t="s">
        <v>68</v>
      </c>
      <c r="G64" s="157" t="s">
        <v>68</v>
      </c>
      <c r="H64" s="157" t="s">
        <v>68</v>
      </c>
      <c r="I64" s="157" t="s">
        <v>68</v>
      </c>
      <c r="J64" s="157" t="s">
        <v>68</v>
      </c>
      <c r="K64" s="157" t="s">
        <v>68</v>
      </c>
      <c r="L64" s="268" t="s">
        <v>68</v>
      </c>
      <c r="M64" s="268" t="s">
        <v>68</v>
      </c>
      <c r="N64" s="96"/>
    </row>
    <row r="65" customFormat="false" ht="14.25" hidden="false" customHeight="true" outlineLevel="0" collapsed="false">
      <c r="A65" s="94" t="n">
        <v>5</v>
      </c>
      <c r="B65" s="74" t="s">
        <v>127</v>
      </c>
      <c r="C65" s="268" t="n">
        <v>51</v>
      </c>
      <c r="D65" s="157" t="n">
        <v>1789.3</v>
      </c>
      <c r="E65" s="157" t="n">
        <v>1744.4</v>
      </c>
      <c r="F65" s="157" t="n">
        <v>1704</v>
      </c>
      <c r="G65" s="157" t="n">
        <v>1668.5</v>
      </c>
      <c r="H65" s="157" t="n">
        <v>0</v>
      </c>
      <c r="I65" s="157" t="n">
        <v>85.3</v>
      </c>
      <c r="J65" s="157" t="n">
        <v>13.3</v>
      </c>
      <c r="K65" s="157" t="n">
        <v>72</v>
      </c>
      <c r="L65" s="268" t="n">
        <v>41</v>
      </c>
      <c r="M65" s="268" t="n">
        <v>3876</v>
      </c>
      <c r="N65" s="96" t="n">
        <v>5</v>
      </c>
    </row>
    <row r="66" customFormat="false" ht="12.75" hidden="false" customHeight="false" outlineLevel="0" collapsed="false">
      <c r="B66" s="76" t="s">
        <v>128</v>
      </c>
      <c r="C66" s="268" t="s">
        <v>68</v>
      </c>
      <c r="D66" s="157" t="s">
        <v>68</v>
      </c>
      <c r="E66" s="157" t="s">
        <v>68</v>
      </c>
      <c r="F66" s="157" t="s">
        <v>68</v>
      </c>
      <c r="G66" s="157" t="s">
        <v>68</v>
      </c>
      <c r="H66" s="157" t="s">
        <v>68</v>
      </c>
      <c r="I66" s="157" t="s">
        <v>68</v>
      </c>
      <c r="J66" s="157" t="s">
        <v>68</v>
      </c>
      <c r="K66" s="157" t="s">
        <v>68</v>
      </c>
      <c r="L66" s="268" t="s">
        <v>68</v>
      </c>
      <c r="M66" s="268" t="s">
        <v>68</v>
      </c>
      <c r="N66" s="96"/>
    </row>
    <row r="67" customFormat="false" ht="14.25" hidden="false" customHeight="true" outlineLevel="0" collapsed="false">
      <c r="A67" s="94" t="n">
        <v>6</v>
      </c>
      <c r="B67" s="84" t="s">
        <v>129</v>
      </c>
      <c r="C67" s="268" t="s">
        <v>68</v>
      </c>
      <c r="D67" s="157" t="s">
        <v>68</v>
      </c>
      <c r="E67" s="157" t="s">
        <v>68</v>
      </c>
      <c r="F67" s="157" t="s">
        <v>68</v>
      </c>
      <c r="G67" s="157" t="s">
        <v>68</v>
      </c>
      <c r="H67" s="157" t="s">
        <v>68</v>
      </c>
      <c r="I67" s="157" t="s">
        <v>68</v>
      </c>
      <c r="J67" s="157" t="s">
        <v>68</v>
      </c>
      <c r="K67" s="157" t="s">
        <v>68</v>
      </c>
      <c r="L67" s="268" t="s">
        <v>68</v>
      </c>
      <c r="M67" s="268" t="s">
        <v>68</v>
      </c>
      <c r="N67" s="96"/>
    </row>
    <row r="68" customFormat="false" ht="12.75" hidden="false" customHeight="false" outlineLevel="0" collapsed="false">
      <c r="B68" s="74" t="s">
        <v>209</v>
      </c>
      <c r="C68" s="268" t="n">
        <v>549</v>
      </c>
      <c r="D68" s="157" t="n">
        <v>28207</v>
      </c>
      <c r="E68" s="157" t="n">
        <v>27491.6</v>
      </c>
      <c r="F68" s="157" t="n">
        <v>26339.7</v>
      </c>
      <c r="G68" s="157" t="n">
        <v>25643.8</v>
      </c>
      <c r="H68" s="157" t="n">
        <v>2.1</v>
      </c>
      <c r="I68" s="157" t="n">
        <v>1869.4</v>
      </c>
      <c r="J68" s="157" t="n">
        <v>372.1</v>
      </c>
      <c r="K68" s="157" t="n">
        <v>1497.3</v>
      </c>
      <c r="L68" s="268" t="n">
        <v>462</v>
      </c>
      <c r="M68" s="268" t="n">
        <v>92790</v>
      </c>
      <c r="N68" s="96" t="n">
        <v>6</v>
      </c>
    </row>
    <row r="69" customFormat="false" ht="12.75" hidden="false" customHeight="false" outlineLevel="0" collapsed="false">
      <c r="B69" s="76" t="s">
        <v>131</v>
      </c>
      <c r="C69" s="268" t="s">
        <v>68</v>
      </c>
      <c r="D69" s="157" t="s">
        <v>68</v>
      </c>
      <c r="E69" s="157" t="s">
        <v>68</v>
      </c>
      <c r="F69" s="157" t="s">
        <v>68</v>
      </c>
      <c r="G69" s="157" t="s">
        <v>68</v>
      </c>
      <c r="H69" s="157" t="s">
        <v>68</v>
      </c>
      <c r="I69" s="157" t="s">
        <v>68</v>
      </c>
      <c r="J69" s="157" t="s">
        <v>68</v>
      </c>
      <c r="K69" s="157" t="s">
        <v>68</v>
      </c>
      <c r="L69" s="268" t="s">
        <v>68</v>
      </c>
      <c r="M69" s="268" t="s">
        <v>68</v>
      </c>
      <c r="N69" s="96"/>
    </row>
    <row r="70" customFormat="false" ht="12.75" hidden="false" customHeight="false" outlineLevel="0" collapsed="false">
      <c r="B70" s="76" t="s">
        <v>210</v>
      </c>
      <c r="C70" s="268"/>
      <c r="D70" s="157"/>
      <c r="E70" s="157"/>
      <c r="F70" s="157"/>
      <c r="G70" s="157"/>
      <c r="H70" s="157"/>
      <c r="I70" s="157"/>
      <c r="J70" s="157"/>
      <c r="K70" s="157"/>
      <c r="L70" s="268"/>
      <c r="M70" s="268"/>
      <c r="N70" s="96"/>
    </row>
    <row r="71" customFormat="false" ht="14.25" hidden="false" customHeight="true" outlineLevel="0" collapsed="false">
      <c r="A71" s="94" t="n">
        <v>7</v>
      </c>
      <c r="B71" s="84" t="s">
        <v>133</v>
      </c>
      <c r="C71" s="268" t="s">
        <v>68</v>
      </c>
      <c r="D71" s="157" t="s">
        <v>68</v>
      </c>
      <c r="E71" s="157" t="s">
        <v>68</v>
      </c>
      <c r="F71" s="157" t="s">
        <v>68</v>
      </c>
      <c r="G71" s="157" t="s">
        <v>68</v>
      </c>
      <c r="H71" s="157" t="s">
        <v>68</v>
      </c>
      <c r="I71" s="157" t="s">
        <v>68</v>
      </c>
      <c r="J71" s="157" t="s">
        <v>68</v>
      </c>
      <c r="K71" s="157" t="s">
        <v>68</v>
      </c>
      <c r="L71" s="268" t="s">
        <v>68</v>
      </c>
      <c r="M71" s="268" t="s">
        <v>68</v>
      </c>
      <c r="N71" s="96"/>
    </row>
    <row r="72" customFormat="false" ht="12.75" hidden="false" customHeight="false" outlineLevel="0" collapsed="false">
      <c r="B72" s="74" t="s">
        <v>211</v>
      </c>
      <c r="C72" s="268" t="n">
        <v>149</v>
      </c>
      <c r="D72" s="157" t="n">
        <v>16912.4</v>
      </c>
      <c r="E72" s="157" t="n">
        <v>16047</v>
      </c>
      <c r="F72" s="157" t="n">
        <v>16626.4</v>
      </c>
      <c r="G72" s="157" t="n">
        <v>15823.2</v>
      </c>
      <c r="H72" s="157" t="n">
        <v>0.2</v>
      </c>
      <c r="I72" s="157" t="n">
        <v>286.3</v>
      </c>
      <c r="J72" s="157" t="n">
        <v>17.1</v>
      </c>
      <c r="K72" s="157" t="n">
        <v>269.1</v>
      </c>
      <c r="L72" s="268" t="n">
        <v>114</v>
      </c>
      <c r="M72" s="268" t="n">
        <v>32563</v>
      </c>
      <c r="N72" s="96" t="n">
        <v>7</v>
      </c>
    </row>
    <row r="73" customFormat="false" ht="12.75" hidden="false" customHeight="false" outlineLevel="0" collapsed="false">
      <c r="B73" s="76" t="s">
        <v>135</v>
      </c>
      <c r="C73" s="268" t="s">
        <v>68</v>
      </c>
      <c r="D73" s="157" t="s">
        <v>68</v>
      </c>
      <c r="E73" s="157" t="s">
        <v>68</v>
      </c>
      <c r="F73" s="157" t="s">
        <v>68</v>
      </c>
      <c r="G73" s="157" t="s">
        <v>68</v>
      </c>
      <c r="H73" s="157" t="s">
        <v>68</v>
      </c>
      <c r="I73" s="157" t="s">
        <v>68</v>
      </c>
      <c r="J73" s="157" t="s">
        <v>68</v>
      </c>
      <c r="K73" s="157" t="s">
        <v>68</v>
      </c>
      <c r="L73" s="268" t="s">
        <v>68</v>
      </c>
      <c r="M73" s="268" t="s">
        <v>68</v>
      </c>
      <c r="N73" s="96"/>
    </row>
    <row r="74" customFormat="false" ht="12.75" hidden="false" customHeight="false" outlineLevel="0" collapsed="false">
      <c r="B74" s="76" t="s">
        <v>212</v>
      </c>
      <c r="C74" s="268"/>
      <c r="D74" s="157"/>
      <c r="E74" s="157"/>
      <c r="F74" s="157"/>
      <c r="G74" s="157"/>
      <c r="H74" s="157"/>
      <c r="I74" s="157"/>
      <c r="J74" s="157"/>
      <c r="K74" s="157"/>
      <c r="L74" s="268"/>
      <c r="M74" s="268"/>
      <c r="N74" s="96"/>
    </row>
    <row r="75" customFormat="false" ht="14.25" hidden="false" customHeight="true" outlineLevel="0" collapsed="false">
      <c r="A75" s="94" t="n">
        <v>8</v>
      </c>
      <c r="B75" s="84" t="s">
        <v>137</v>
      </c>
      <c r="C75" s="268" t="s">
        <v>68</v>
      </c>
      <c r="D75" s="157" t="s">
        <v>68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J75" s="157" t="s">
        <v>68</v>
      </c>
      <c r="K75" s="157" t="s">
        <v>68</v>
      </c>
      <c r="L75" s="268" t="s">
        <v>68</v>
      </c>
      <c r="M75" s="268" t="s">
        <v>68</v>
      </c>
      <c r="N75" s="96"/>
    </row>
    <row r="76" customFormat="false" ht="12.75" hidden="false" customHeight="false" outlineLevel="0" collapsed="false">
      <c r="B76" s="74" t="s">
        <v>213</v>
      </c>
      <c r="C76" s="268" t="n">
        <v>364</v>
      </c>
      <c r="D76" s="157" t="n">
        <v>6189.1</v>
      </c>
      <c r="E76" s="157" t="n">
        <v>5899.6</v>
      </c>
      <c r="F76" s="157" t="n">
        <v>5730.1</v>
      </c>
      <c r="G76" s="157" t="n">
        <v>5435.5</v>
      </c>
      <c r="H76" s="157" t="n">
        <v>-1.2</v>
      </c>
      <c r="I76" s="157" t="n">
        <v>457.8</v>
      </c>
      <c r="J76" s="157" t="n">
        <v>76.3</v>
      </c>
      <c r="K76" s="157" t="n">
        <v>381.5</v>
      </c>
      <c r="L76" s="268" t="n">
        <v>306</v>
      </c>
      <c r="M76" s="268" t="n">
        <v>32009</v>
      </c>
      <c r="N76" s="96" t="n">
        <v>8</v>
      </c>
    </row>
    <row r="77" customFormat="false" ht="12.75" hidden="false" customHeight="false" outlineLevel="0" collapsed="false">
      <c r="B77" s="76" t="s">
        <v>139</v>
      </c>
      <c r="C77" s="268" t="s">
        <v>68</v>
      </c>
      <c r="D77" s="157" t="s">
        <v>68</v>
      </c>
      <c r="E77" s="157" t="s">
        <v>68</v>
      </c>
      <c r="F77" s="157" t="s">
        <v>68</v>
      </c>
      <c r="G77" s="157" t="s">
        <v>68</v>
      </c>
      <c r="H77" s="157" t="s">
        <v>68</v>
      </c>
      <c r="I77" s="157" t="s">
        <v>68</v>
      </c>
      <c r="J77" s="157" t="s">
        <v>68</v>
      </c>
      <c r="K77" s="157" t="s">
        <v>68</v>
      </c>
      <c r="L77" s="268" t="s">
        <v>68</v>
      </c>
      <c r="M77" s="268" t="s">
        <v>68</v>
      </c>
      <c r="N77" s="96"/>
    </row>
    <row r="78" customFormat="false" ht="12.75" hidden="false" customHeight="false" outlineLevel="0" collapsed="false">
      <c r="B78" s="76" t="s">
        <v>214</v>
      </c>
      <c r="C78" s="268"/>
      <c r="D78" s="157"/>
      <c r="E78" s="157"/>
      <c r="F78" s="157"/>
      <c r="G78" s="157"/>
      <c r="H78" s="157"/>
      <c r="I78" s="157"/>
      <c r="J78" s="157"/>
      <c r="K78" s="157"/>
      <c r="L78" s="268"/>
      <c r="M78" s="268"/>
      <c r="N78" s="96"/>
    </row>
    <row r="79" customFormat="false" ht="14.25" hidden="false" customHeight="true" outlineLevel="0" collapsed="false">
      <c r="A79" s="94" t="n">
        <v>9</v>
      </c>
      <c r="B79" s="84" t="s">
        <v>141</v>
      </c>
      <c r="C79" s="268" t="s">
        <v>68</v>
      </c>
      <c r="D79" s="157" t="s">
        <v>68</v>
      </c>
      <c r="E79" s="157" t="s">
        <v>68</v>
      </c>
      <c r="F79" s="157" t="s">
        <v>68</v>
      </c>
      <c r="G79" s="157" t="s">
        <v>68</v>
      </c>
      <c r="H79" s="157" t="s">
        <v>68</v>
      </c>
      <c r="I79" s="157" t="s">
        <v>68</v>
      </c>
      <c r="J79" s="157" t="s">
        <v>68</v>
      </c>
      <c r="K79" s="157" t="s">
        <v>68</v>
      </c>
      <c r="L79" s="268" t="s">
        <v>68</v>
      </c>
      <c r="M79" s="268" t="s">
        <v>68</v>
      </c>
      <c r="N79" s="96"/>
    </row>
    <row r="80" customFormat="false" ht="12.75" hidden="false" customHeight="false" outlineLevel="0" collapsed="false">
      <c r="B80" s="74" t="s">
        <v>215</v>
      </c>
      <c r="C80" s="268" t="n">
        <v>391</v>
      </c>
      <c r="D80" s="157" t="n">
        <v>75394.6</v>
      </c>
      <c r="E80" s="157" t="n">
        <v>73891.1</v>
      </c>
      <c r="F80" s="157" t="n">
        <v>71731.9</v>
      </c>
      <c r="G80" s="157" t="n">
        <v>70036.9</v>
      </c>
      <c r="H80" s="157" t="n">
        <v>54.4</v>
      </c>
      <c r="I80" s="157" t="n">
        <v>3717.2</v>
      </c>
      <c r="J80" s="157" t="n">
        <v>459.2</v>
      </c>
      <c r="K80" s="157" t="n">
        <v>3257.9</v>
      </c>
      <c r="L80" s="268" t="n">
        <v>311</v>
      </c>
      <c r="M80" s="268" t="n">
        <v>113414</v>
      </c>
      <c r="N80" s="96" t="n">
        <v>9</v>
      </c>
    </row>
    <row r="81" customFormat="false" ht="12.75" hidden="false" customHeight="false" outlineLevel="0" collapsed="false">
      <c r="B81" s="76" t="s">
        <v>143</v>
      </c>
      <c r="C81" s="268" t="s">
        <v>68</v>
      </c>
      <c r="D81" s="157" t="s">
        <v>68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J81" s="157" t="s">
        <v>68</v>
      </c>
      <c r="K81" s="157" t="s">
        <v>68</v>
      </c>
      <c r="L81" s="268" t="s">
        <v>68</v>
      </c>
      <c r="M81" s="268" t="s">
        <v>68</v>
      </c>
      <c r="N81" s="96"/>
    </row>
    <row r="82" customFormat="false" ht="12.75" hidden="false" customHeight="false" outlineLevel="0" collapsed="false">
      <c r="B82" s="76" t="s">
        <v>216</v>
      </c>
      <c r="C82" s="268"/>
      <c r="D82" s="157"/>
      <c r="E82" s="157"/>
      <c r="F82" s="157"/>
      <c r="G82" s="157"/>
      <c r="H82" s="157"/>
      <c r="I82" s="157"/>
      <c r="J82" s="157"/>
      <c r="K82" s="157"/>
      <c r="L82" s="268"/>
      <c r="M82" s="268"/>
      <c r="N82" s="96"/>
    </row>
    <row r="83" customFormat="false" ht="14.25" hidden="false" customHeight="true" outlineLevel="0" collapsed="false">
      <c r="A83" s="94" t="n">
        <v>10</v>
      </c>
      <c r="B83" s="84" t="s">
        <v>145</v>
      </c>
      <c r="C83" s="268" t="s">
        <v>68</v>
      </c>
      <c r="D83" s="157" t="s">
        <v>68</v>
      </c>
      <c r="E83" s="157" t="s">
        <v>68</v>
      </c>
      <c r="F83" s="157" t="s">
        <v>68</v>
      </c>
      <c r="G83" s="157" t="s">
        <v>68</v>
      </c>
      <c r="H83" s="157" t="s">
        <v>68</v>
      </c>
      <c r="I83" s="157" t="s">
        <v>68</v>
      </c>
      <c r="J83" s="157" t="s">
        <v>68</v>
      </c>
      <c r="K83" s="157" t="s">
        <v>68</v>
      </c>
      <c r="L83" s="268" t="s">
        <v>68</v>
      </c>
      <c r="M83" s="268" t="s">
        <v>68</v>
      </c>
      <c r="N83" s="96"/>
    </row>
    <row r="84" customFormat="false" ht="12.75" hidden="false" customHeight="false" outlineLevel="0" collapsed="false">
      <c r="B84" s="74" t="s">
        <v>217</v>
      </c>
      <c r="C84" s="268" t="n">
        <v>231</v>
      </c>
      <c r="D84" s="157" t="n">
        <v>12563.5</v>
      </c>
      <c r="E84" s="157" t="n">
        <v>11933.2</v>
      </c>
      <c r="F84" s="157" t="n">
        <v>12692.1</v>
      </c>
      <c r="G84" s="157" t="n">
        <v>11864.8</v>
      </c>
      <c r="H84" s="157" t="n">
        <v>-0.6</v>
      </c>
      <c r="I84" s="157" t="n">
        <v>-129.2</v>
      </c>
      <c r="J84" s="157" t="n">
        <v>71.7</v>
      </c>
      <c r="K84" s="157" t="n">
        <v>-200.9</v>
      </c>
      <c r="L84" s="268" t="n">
        <v>181</v>
      </c>
      <c r="M84" s="268" t="n">
        <v>63896</v>
      </c>
      <c r="N84" s="96" t="n">
        <v>10</v>
      </c>
    </row>
    <row r="85" customFormat="false" ht="12.75" hidden="false" customHeight="false" outlineLevel="0" collapsed="false">
      <c r="B85" s="76" t="s">
        <v>147</v>
      </c>
      <c r="C85" s="268" t="s">
        <v>68</v>
      </c>
      <c r="D85" s="157" t="s">
        <v>68</v>
      </c>
      <c r="E85" s="157" t="s">
        <v>68</v>
      </c>
      <c r="F85" s="157" t="s">
        <v>68</v>
      </c>
      <c r="G85" s="157" t="s">
        <v>68</v>
      </c>
      <c r="H85" s="157" t="s">
        <v>68</v>
      </c>
      <c r="I85" s="157" t="s">
        <v>68</v>
      </c>
      <c r="J85" s="157" t="s">
        <v>68</v>
      </c>
      <c r="K85" s="157" t="s">
        <v>68</v>
      </c>
      <c r="L85" s="268" t="s">
        <v>68</v>
      </c>
      <c r="M85" s="268" t="s">
        <v>68</v>
      </c>
      <c r="N85" s="96"/>
    </row>
    <row r="86" customFormat="false" ht="14.25" hidden="false" customHeight="true" outlineLevel="0" collapsed="false">
      <c r="A86" s="94" t="n">
        <v>11</v>
      </c>
      <c r="B86" s="79" t="s">
        <v>148</v>
      </c>
      <c r="C86" s="268" t="s">
        <v>68</v>
      </c>
      <c r="D86" s="157" t="s">
        <v>68</v>
      </c>
      <c r="E86" s="157" t="s">
        <v>68</v>
      </c>
      <c r="F86" s="157" t="s">
        <v>68</v>
      </c>
      <c r="G86" s="157" t="s">
        <v>68</v>
      </c>
      <c r="H86" s="157" t="s">
        <v>68</v>
      </c>
      <c r="I86" s="157" t="s">
        <v>68</v>
      </c>
      <c r="J86" s="157" t="s">
        <v>68</v>
      </c>
      <c r="K86" s="157" t="s">
        <v>68</v>
      </c>
      <c r="L86" s="268" t="s">
        <v>68</v>
      </c>
      <c r="M86" s="268" t="s">
        <v>68</v>
      </c>
      <c r="N86" s="96"/>
    </row>
    <row r="87" customFormat="false" ht="12.75" hidden="false" customHeight="false" outlineLevel="0" collapsed="false">
      <c r="B87" s="74" t="s">
        <v>209</v>
      </c>
      <c r="C87" s="268" t="n">
        <v>851</v>
      </c>
      <c r="D87" s="157" t="n">
        <v>26520.6</v>
      </c>
      <c r="E87" s="157" t="n">
        <v>25841.4</v>
      </c>
      <c r="F87" s="157" t="n">
        <v>25195.6</v>
      </c>
      <c r="G87" s="157" t="n">
        <v>24512.3</v>
      </c>
      <c r="H87" s="157" t="n">
        <v>-4.4</v>
      </c>
      <c r="I87" s="157" t="n">
        <v>1320.6</v>
      </c>
      <c r="J87" s="157" t="n">
        <v>195</v>
      </c>
      <c r="K87" s="157" t="n">
        <v>1125.6</v>
      </c>
      <c r="L87" s="268" t="n">
        <v>651</v>
      </c>
      <c r="M87" s="268" t="n">
        <v>138702</v>
      </c>
      <c r="N87" s="96" t="n">
        <v>11</v>
      </c>
    </row>
    <row r="88" customFormat="false" ht="12.75" hidden="false" customHeight="false" outlineLevel="0" collapsed="false">
      <c r="B88" s="76" t="s">
        <v>149</v>
      </c>
      <c r="C88" s="268" t="s">
        <v>68</v>
      </c>
      <c r="D88" s="157" t="s">
        <v>68</v>
      </c>
      <c r="E88" s="157" t="s">
        <v>68</v>
      </c>
      <c r="F88" s="157" t="s">
        <v>68</v>
      </c>
      <c r="G88" s="157" t="s">
        <v>68</v>
      </c>
      <c r="H88" s="157" t="s">
        <v>68</v>
      </c>
      <c r="I88" s="157" t="s">
        <v>68</v>
      </c>
      <c r="J88" s="157" t="s">
        <v>68</v>
      </c>
      <c r="K88" s="157" t="s">
        <v>68</v>
      </c>
      <c r="L88" s="268" t="s">
        <v>68</v>
      </c>
      <c r="M88" s="268" t="s">
        <v>68</v>
      </c>
      <c r="N88" s="96"/>
    </row>
    <row r="89" customFormat="false" ht="14.25" hidden="false" customHeight="true" outlineLevel="0" collapsed="false">
      <c r="A89" s="94" t="n">
        <v>12</v>
      </c>
      <c r="B89" s="74" t="s">
        <v>150</v>
      </c>
      <c r="C89" s="268" t="n">
        <v>129</v>
      </c>
      <c r="D89" s="157" t="n">
        <v>3963.3</v>
      </c>
      <c r="E89" s="157" t="n">
        <v>3893.7</v>
      </c>
      <c r="F89" s="157" t="n">
        <v>3780.6</v>
      </c>
      <c r="G89" s="157" t="n">
        <v>3706.5</v>
      </c>
      <c r="H89" s="157" t="n">
        <v>0.9</v>
      </c>
      <c r="I89" s="157" t="n">
        <v>183.6</v>
      </c>
      <c r="J89" s="157" t="n">
        <v>38</v>
      </c>
      <c r="K89" s="157" t="n">
        <v>145.6</v>
      </c>
      <c r="L89" s="268" t="n">
        <v>100</v>
      </c>
      <c r="M89" s="268" t="n">
        <v>6843</v>
      </c>
      <c r="N89" s="96" t="n">
        <v>12</v>
      </c>
    </row>
    <row r="90" customFormat="false" ht="12.75" hidden="false" customHeight="false" outlineLevel="0" collapsed="false">
      <c r="B90" s="76" t="s">
        <v>151</v>
      </c>
      <c r="C90" s="268"/>
      <c r="D90" s="157"/>
      <c r="E90" s="157"/>
      <c r="F90" s="157"/>
      <c r="G90" s="157"/>
      <c r="H90" s="157"/>
      <c r="I90" s="157"/>
      <c r="J90" s="157"/>
      <c r="K90" s="157"/>
      <c r="L90" s="268"/>
      <c r="M90" s="268"/>
      <c r="N90" s="96"/>
    </row>
  </sheetData>
  <mergeCells count="24">
    <mergeCell ref="A4:A6"/>
    <mergeCell ref="B4:B6"/>
    <mergeCell ref="C4:C6"/>
    <mergeCell ref="D4:D5"/>
    <mergeCell ref="F4:F5"/>
    <mergeCell ref="H4:H5"/>
    <mergeCell ref="I4:I5"/>
    <mergeCell ref="J4:J5"/>
    <mergeCell ref="K4:K5"/>
    <mergeCell ref="L4:L6"/>
    <mergeCell ref="M4:M6"/>
    <mergeCell ref="N4:N6"/>
    <mergeCell ref="A48:A50"/>
    <mergeCell ref="B48:B50"/>
    <mergeCell ref="C48:C50"/>
    <mergeCell ref="D48:D49"/>
    <mergeCell ref="F48:F49"/>
    <mergeCell ref="H48:H49"/>
    <mergeCell ref="I48:I49"/>
    <mergeCell ref="J48:J49"/>
    <mergeCell ref="K48:K49"/>
    <mergeCell ref="L48:L50"/>
    <mergeCell ref="M48:M50"/>
    <mergeCell ref="N48:N5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41"/>
    <col collapsed="false" customWidth="true" hidden="false" outlineLevel="0" max="2" min="2" style="51" width="33.7"/>
    <col collapsed="false" customWidth="true" hidden="false" outlineLevel="0" max="3" min="3" style="51" width="15.28"/>
    <col collapsed="false" customWidth="true" hidden="false" outlineLevel="0" max="4" min="4" style="51" width="15.99"/>
    <col collapsed="false" customWidth="true" hidden="false" outlineLevel="0" max="5" min="5" style="51" width="16.56"/>
    <col collapsed="false" customWidth="true" hidden="false" outlineLevel="0" max="6" min="6" style="51" width="11.85"/>
    <col collapsed="false" customWidth="true" hidden="false" outlineLevel="0" max="7" min="7" style="51" width="12.42"/>
    <col collapsed="false" customWidth="false" hidden="false" outlineLevel="0" max="8" min="8" style="51" width="9.14"/>
    <col collapsed="false" customWidth="true" hidden="false" outlineLevel="0" max="9" min="9" style="51" width="9.85"/>
    <col collapsed="false" customWidth="true" hidden="false" outlineLevel="0" max="10" min="10" style="51" width="10.71"/>
    <col collapsed="false" customWidth="true" hidden="false" outlineLevel="0" max="11" min="11" style="51" width="9.85"/>
    <col collapsed="false" customWidth="true" hidden="false" outlineLevel="0" max="12" min="12" style="51" width="9.28"/>
    <col collapsed="false" customWidth="true" hidden="false" outlineLevel="0" max="13" min="13" style="51" width="9.85"/>
    <col collapsed="false" customWidth="true" hidden="false" outlineLevel="0" max="14" min="14" style="51" width="4.14"/>
    <col collapsed="false" customWidth="false" hidden="false" outlineLevel="0" max="257" min="15" style="51" width="9.14"/>
  </cols>
  <sheetData>
    <row r="1" customFormat="false" ht="18" hidden="false" customHeight="true" outlineLevel="0" collapsed="false">
      <c r="A1" s="2" t="s">
        <v>377</v>
      </c>
    </row>
    <row r="2" customFormat="false" ht="18" hidden="false" customHeight="true" outlineLevel="0" collapsed="false">
      <c r="A2" s="2"/>
      <c r="B2" s="4" t="s">
        <v>378</v>
      </c>
    </row>
    <row r="3" customFormat="false" ht="18" hidden="false" customHeight="true" outlineLevel="0" collapsed="false">
      <c r="A3" s="2"/>
    </row>
    <row r="4" customFormat="false" ht="18" hidden="false" customHeight="true" outlineLevel="0" collapsed="false">
      <c r="A4" s="211" t="s">
        <v>154</v>
      </c>
      <c r="B4" s="329" t="s">
        <v>155</v>
      </c>
      <c r="C4" s="314" t="s">
        <v>379</v>
      </c>
      <c r="D4" s="278" t="s">
        <v>359</v>
      </c>
      <c r="E4" s="315"/>
      <c r="F4" s="278" t="s">
        <v>360</v>
      </c>
      <c r="G4" s="315"/>
      <c r="H4" s="195" t="s">
        <v>361</v>
      </c>
      <c r="I4" s="195" t="s">
        <v>362</v>
      </c>
      <c r="J4" s="195" t="s">
        <v>363</v>
      </c>
      <c r="K4" s="195" t="s">
        <v>364</v>
      </c>
      <c r="L4" s="314" t="s">
        <v>365</v>
      </c>
      <c r="M4" s="314" t="s">
        <v>366</v>
      </c>
      <c r="N4" s="212" t="s">
        <v>154</v>
      </c>
    </row>
    <row r="5" s="105" customFormat="true" ht="127.5" hidden="false" customHeight="true" outlineLevel="0" collapsed="false">
      <c r="A5" s="211"/>
      <c r="B5" s="329"/>
      <c r="C5" s="314"/>
      <c r="D5" s="278"/>
      <c r="E5" s="195" t="s">
        <v>380</v>
      </c>
      <c r="F5" s="278"/>
      <c r="G5" s="278" t="s">
        <v>368</v>
      </c>
      <c r="H5" s="195"/>
      <c r="I5" s="195"/>
      <c r="J5" s="195"/>
      <c r="K5" s="195"/>
      <c r="L5" s="314"/>
      <c r="M5" s="314"/>
      <c r="N5" s="212"/>
    </row>
    <row r="6" s="105" customFormat="true" ht="15" hidden="false" customHeight="false" outlineLevel="0" collapsed="false">
      <c r="A6" s="211"/>
      <c r="B6" s="329"/>
      <c r="C6" s="314"/>
      <c r="D6" s="317"/>
      <c r="E6" s="14" t="s">
        <v>17</v>
      </c>
      <c r="F6" s="198"/>
      <c r="G6" s="318" t="s">
        <v>18</v>
      </c>
      <c r="H6" s="319"/>
      <c r="I6" s="319"/>
      <c r="J6" s="319"/>
      <c r="K6" s="320"/>
      <c r="L6" s="314"/>
      <c r="M6" s="314"/>
      <c r="N6" s="212"/>
    </row>
    <row r="7" s="105" customFormat="true" ht="37.5" hidden="false" customHeight="true" outlineLevel="0" collapsed="false">
      <c r="A7" s="101" t="n">
        <v>1</v>
      </c>
      <c r="B7" s="207" t="s">
        <v>221</v>
      </c>
      <c r="C7" s="330" t="n">
        <v>47048</v>
      </c>
      <c r="D7" s="103" t="n">
        <v>1869485.8</v>
      </c>
      <c r="E7" s="103" t="n">
        <v>1800524.5</v>
      </c>
      <c r="F7" s="103" t="n">
        <v>1770100.9</v>
      </c>
      <c r="G7" s="103" t="n">
        <v>1705621.6</v>
      </c>
      <c r="H7" s="103" t="n">
        <v>-12.4</v>
      </c>
      <c r="I7" s="103" t="n">
        <v>99372.5</v>
      </c>
      <c r="J7" s="103" t="n">
        <v>18055.5</v>
      </c>
      <c r="K7" s="103" t="n">
        <v>81317</v>
      </c>
      <c r="L7" s="330" t="n">
        <v>38054</v>
      </c>
      <c r="M7" s="330" t="n">
        <v>4758460</v>
      </c>
      <c r="N7" s="224" t="n">
        <v>1</v>
      </c>
      <c r="O7" s="104"/>
    </row>
    <row r="8" customFormat="false" ht="29.25" hidden="false" customHeight="true" outlineLevel="0" collapsed="false">
      <c r="A8" s="101" t="n">
        <v>2</v>
      </c>
      <c r="B8" s="106" t="s">
        <v>157</v>
      </c>
      <c r="C8" s="331" t="n">
        <v>3678</v>
      </c>
      <c r="D8" s="107" t="n">
        <v>125382</v>
      </c>
      <c r="E8" s="107" t="n">
        <v>121181.1</v>
      </c>
      <c r="F8" s="107" t="n">
        <v>116038.6</v>
      </c>
      <c r="G8" s="107" t="n">
        <v>111906.9</v>
      </c>
      <c r="H8" s="107" t="n">
        <v>3</v>
      </c>
      <c r="I8" s="107" t="n">
        <v>9346.3</v>
      </c>
      <c r="J8" s="107" t="n">
        <v>1746.5</v>
      </c>
      <c r="K8" s="107" t="n">
        <v>7599.8</v>
      </c>
      <c r="L8" s="331" t="n">
        <v>2906</v>
      </c>
      <c r="M8" s="331" t="n">
        <v>379831</v>
      </c>
      <c r="N8" s="226" t="n">
        <v>2</v>
      </c>
    </row>
    <row r="9" customFormat="false" ht="29.25" hidden="false" customHeight="true" outlineLevel="0" collapsed="false">
      <c r="A9" s="101" t="n">
        <v>3</v>
      </c>
      <c r="B9" s="106" t="s">
        <v>158</v>
      </c>
      <c r="C9" s="331" t="n">
        <v>2455</v>
      </c>
      <c r="D9" s="107" t="n">
        <v>64684</v>
      </c>
      <c r="E9" s="107" t="n">
        <v>63054.2</v>
      </c>
      <c r="F9" s="107" t="n">
        <v>61120.6</v>
      </c>
      <c r="G9" s="107" t="n">
        <v>59707</v>
      </c>
      <c r="H9" s="107" t="n">
        <v>-4.5</v>
      </c>
      <c r="I9" s="107" t="n">
        <v>3558.9</v>
      </c>
      <c r="J9" s="107" t="n">
        <v>633.7</v>
      </c>
      <c r="K9" s="107" t="n">
        <v>2925.1</v>
      </c>
      <c r="L9" s="331" t="n">
        <v>2070</v>
      </c>
      <c r="M9" s="331" t="n">
        <v>209519</v>
      </c>
      <c r="N9" s="226" t="n">
        <v>3</v>
      </c>
    </row>
    <row r="10" customFormat="false" ht="29.25" hidden="false" customHeight="true" outlineLevel="0" collapsed="false">
      <c r="A10" s="101" t="n">
        <v>4</v>
      </c>
      <c r="B10" s="106" t="s">
        <v>159</v>
      </c>
      <c r="C10" s="331" t="n">
        <v>1932</v>
      </c>
      <c r="D10" s="107" t="n">
        <v>40601.9</v>
      </c>
      <c r="E10" s="107" t="n">
        <v>39603.5</v>
      </c>
      <c r="F10" s="107" t="n">
        <v>38966.2</v>
      </c>
      <c r="G10" s="107" t="n">
        <v>37852</v>
      </c>
      <c r="H10" s="107" t="n">
        <v>1.8</v>
      </c>
      <c r="I10" s="107" t="n">
        <v>1637.5</v>
      </c>
      <c r="J10" s="107" t="n">
        <v>344.4</v>
      </c>
      <c r="K10" s="107" t="n">
        <v>1293.1</v>
      </c>
      <c r="L10" s="331" t="n">
        <v>1518</v>
      </c>
      <c r="M10" s="331" t="n">
        <v>147844</v>
      </c>
      <c r="N10" s="226" t="n">
        <v>4</v>
      </c>
    </row>
    <row r="11" customFormat="false" ht="29.25" hidden="false" customHeight="true" outlineLevel="0" collapsed="false">
      <c r="A11" s="101" t="n">
        <v>5</v>
      </c>
      <c r="B11" s="106" t="s">
        <v>160</v>
      </c>
      <c r="C11" s="331" t="n">
        <v>1323</v>
      </c>
      <c r="D11" s="107" t="n">
        <v>28004.9</v>
      </c>
      <c r="E11" s="107" t="n">
        <v>27314.5</v>
      </c>
      <c r="F11" s="107" t="n">
        <v>26519.5</v>
      </c>
      <c r="G11" s="107" t="n">
        <v>25855.3</v>
      </c>
      <c r="H11" s="107" t="n">
        <v>0.6</v>
      </c>
      <c r="I11" s="107" t="n">
        <v>1485.9</v>
      </c>
      <c r="J11" s="107" t="n">
        <v>247.5</v>
      </c>
      <c r="K11" s="107" t="n">
        <v>1238.4</v>
      </c>
      <c r="L11" s="331" t="n">
        <v>1044</v>
      </c>
      <c r="M11" s="331" t="n">
        <v>97864</v>
      </c>
      <c r="N11" s="226" t="n">
        <v>5</v>
      </c>
    </row>
    <row r="12" customFormat="false" ht="29.25" hidden="false" customHeight="true" outlineLevel="0" collapsed="false">
      <c r="A12" s="101" t="n">
        <v>6</v>
      </c>
      <c r="B12" s="106" t="s">
        <v>161</v>
      </c>
      <c r="C12" s="331" t="n">
        <v>3182</v>
      </c>
      <c r="D12" s="107" t="n">
        <v>79130.5</v>
      </c>
      <c r="E12" s="107" t="n">
        <v>77236.5</v>
      </c>
      <c r="F12" s="107" t="n">
        <v>75317.7</v>
      </c>
      <c r="G12" s="107" t="n">
        <v>73366.9</v>
      </c>
      <c r="H12" s="107" t="n">
        <v>10.7</v>
      </c>
      <c r="I12" s="107" t="n">
        <v>3823.5</v>
      </c>
      <c r="J12" s="107" t="n">
        <v>656</v>
      </c>
      <c r="K12" s="107" t="n">
        <v>3167.5</v>
      </c>
      <c r="L12" s="331" t="n">
        <v>2568</v>
      </c>
      <c r="M12" s="331" t="n">
        <v>261242</v>
      </c>
      <c r="N12" s="226" t="n">
        <v>6</v>
      </c>
    </row>
    <row r="13" customFormat="false" ht="29.25" hidden="false" customHeight="true" outlineLevel="0" collapsed="false">
      <c r="A13" s="101" t="n">
        <v>7</v>
      </c>
      <c r="B13" s="106" t="s">
        <v>162</v>
      </c>
      <c r="C13" s="331" t="n">
        <v>3743</v>
      </c>
      <c r="D13" s="107" t="n">
        <v>140488.2</v>
      </c>
      <c r="E13" s="107" t="n">
        <v>137153</v>
      </c>
      <c r="F13" s="107" t="n">
        <v>133948.5</v>
      </c>
      <c r="G13" s="107" t="n">
        <v>130826.2</v>
      </c>
      <c r="H13" s="107" t="n">
        <v>32.6</v>
      </c>
      <c r="I13" s="107" t="n">
        <v>6572.3</v>
      </c>
      <c r="J13" s="107" t="n">
        <v>1224.2</v>
      </c>
      <c r="K13" s="107" t="n">
        <v>5348.1</v>
      </c>
      <c r="L13" s="331" t="n">
        <v>3078</v>
      </c>
      <c r="M13" s="331" t="n">
        <v>352591</v>
      </c>
      <c r="N13" s="226" t="n">
        <v>7</v>
      </c>
    </row>
    <row r="14" customFormat="false" ht="29.25" hidden="false" customHeight="true" outlineLevel="0" collapsed="false">
      <c r="A14" s="101" t="n">
        <v>8</v>
      </c>
      <c r="B14" s="106" t="s">
        <v>163</v>
      </c>
      <c r="C14" s="331" t="n">
        <v>7684</v>
      </c>
      <c r="D14" s="107" t="n">
        <v>636817.9</v>
      </c>
      <c r="E14" s="107" t="n">
        <v>605120.7</v>
      </c>
      <c r="F14" s="107" t="n">
        <v>602797.5</v>
      </c>
      <c r="G14" s="107" t="n">
        <v>573858.3</v>
      </c>
      <c r="H14" s="107" t="n">
        <v>28.5</v>
      </c>
      <c r="I14" s="107" t="n">
        <v>34048.9</v>
      </c>
      <c r="J14" s="107" t="n">
        <v>6433.1</v>
      </c>
      <c r="K14" s="107" t="n">
        <v>27615.8</v>
      </c>
      <c r="L14" s="331" t="n">
        <v>6109</v>
      </c>
      <c r="M14" s="331" t="n">
        <v>1220157</v>
      </c>
      <c r="N14" s="226" t="n">
        <v>8</v>
      </c>
    </row>
    <row r="15" customFormat="false" ht="29.25" hidden="false" customHeight="true" outlineLevel="0" collapsed="false">
      <c r="A15" s="101" t="n">
        <v>9</v>
      </c>
      <c r="B15" s="106" t="s">
        <v>164</v>
      </c>
      <c r="C15" s="331" t="n">
        <v>1233</v>
      </c>
      <c r="D15" s="107" t="n">
        <v>30044.3</v>
      </c>
      <c r="E15" s="107" t="n">
        <v>28988.2</v>
      </c>
      <c r="F15" s="107" t="n">
        <v>28052.8</v>
      </c>
      <c r="G15" s="107" t="n">
        <v>26935</v>
      </c>
      <c r="H15" s="107" t="n">
        <v>1.5</v>
      </c>
      <c r="I15" s="107" t="n">
        <v>1993</v>
      </c>
      <c r="J15" s="107" t="n">
        <v>359.1</v>
      </c>
      <c r="K15" s="107" t="n">
        <v>1633.9</v>
      </c>
      <c r="L15" s="331" t="n">
        <v>1012</v>
      </c>
      <c r="M15" s="331" t="n">
        <v>92982</v>
      </c>
      <c r="N15" s="226" t="n">
        <v>9</v>
      </c>
    </row>
    <row r="16" customFormat="false" ht="29.25" hidden="false" customHeight="true" outlineLevel="0" collapsed="false">
      <c r="A16" s="101" t="n">
        <v>10</v>
      </c>
      <c r="B16" s="106" t="s">
        <v>165</v>
      </c>
      <c r="C16" s="331" t="n">
        <v>2048</v>
      </c>
      <c r="D16" s="107" t="n">
        <v>49548.7</v>
      </c>
      <c r="E16" s="107" t="n">
        <v>47905.3</v>
      </c>
      <c r="F16" s="107" t="n">
        <v>46938.4</v>
      </c>
      <c r="G16" s="107" t="n">
        <v>45614.3</v>
      </c>
      <c r="H16" s="107" t="n">
        <v>-1.4</v>
      </c>
      <c r="I16" s="107" t="n">
        <v>2608.9</v>
      </c>
      <c r="J16" s="107" t="n">
        <v>369.9</v>
      </c>
      <c r="K16" s="107" t="n">
        <v>2239</v>
      </c>
      <c r="L16" s="331" t="n">
        <v>1664</v>
      </c>
      <c r="M16" s="331" t="n">
        <v>197156</v>
      </c>
      <c r="N16" s="226" t="n">
        <v>10</v>
      </c>
    </row>
    <row r="17" customFormat="false" ht="29.25" hidden="false" customHeight="true" outlineLevel="0" collapsed="false">
      <c r="A17" s="101" t="n">
        <v>11</v>
      </c>
      <c r="B17" s="106" t="s">
        <v>166</v>
      </c>
      <c r="C17" s="331" t="n">
        <v>1135</v>
      </c>
      <c r="D17" s="107" t="n">
        <v>31947.5</v>
      </c>
      <c r="E17" s="107" t="n">
        <v>31230.9</v>
      </c>
      <c r="F17" s="107" t="n">
        <v>30766.4</v>
      </c>
      <c r="G17" s="107" t="n">
        <v>30128.1</v>
      </c>
      <c r="H17" s="107" t="n">
        <v>3</v>
      </c>
      <c r="I17" s="107" t="n">
        <v>1184.1</v>
      </c>
      <c r="J17" s="107" t="n">
        <v>207</v>
      </c>
      <c r="K17" s="107" t="n">
        <v>977.2</v>
      </c>
      <c r="L17" s="331" t="n">
        <v>932</v>
      </c>
      <c r="M17" s="331" t="n">
        <v>84827</v>
      </c>
      <c r="N17" s="226" t="n">
        <v>11</v>
      </c>
    </row>
    <row r="18" customFormat="false" ht="29.25" hidden="false" customHeight="true" outlineLevel="0" collapsed="false">
      <c r="A18" s="101" t="n">
        <v>12</v>
      </c>
      <c r="B18" s="106" t="s">
        <v>167</v>
      </c>
      <c r="C18" s="331" t="n">
        <v>3067</v>
      </c>
      <c r="D18" s="107" t="n">
        <v>111784.8</v>
      </c>
      <c r="E18" s="107" t="n">
        <v>107822.1</v>
      </c>
      <c r="F18" s="107" t="n">
        <v>106607.8</v>
      </c>
      <c r="G18" s="107" t="n">
        <v>103140.4</v>
      </c>
      <c r="H18" s="107" t="n">
        <v>6</v>
      </c>
      <c r="I18" s="107" t="n">
        <v>5183.1</v>
      </c>
      <c r="J18" s="107" t="n">
        <v>901.8</v>
      </c>
      <c r="K18" s="107" t="n">
        <v>4281.3</v>
      </c>
      <c r="L18" s="331" t="n">
        <v>2553</v>
      </c>
      <c r="M18" s="331" t="n">
        <v>242302</v>
      </c>
      <c r="N18" s="226" t="n">
        <v>12</v>
      </c>
    </row>
    <row r="19" customFormat="false" ht="29.25" hidden="false" customHeight="true" outlineLevel="0" collapsed="false">
      <c r="A19" s="101" t="n">
        <v>13</v>
      </c>
      <c r="B19" s="106" t="s">
        <v>168</v>
      </c>
      <c r="C19" s="331" t="n">
        <v>6042</v>
      </c>
      <c r="D19" s="107" t="n">
        <v>237279.1</v>
      </c>
      <c r="E19" s="107" t="n">
        <v>229161.3</v>
      </c>
      <c r="F19" s="107" t="n">
        <v>223570.1</v>
      </c>
      <c r="G19" s="107" t="n">
        <v>215659.1</v>
      </c>
      <c r="H19" s="107" t="n">
        <v>-93.7</v>
      </c>
      <c r="I19" s="107" t="n">
        <v>13615.2</v>
      </c>
      <c r="J19" s="107" t="n">
        <v>2353.1</v>
      </c>
      <c r="K19" s="107" t="n">
        <v>11262.1</v>
      </c>
      <c r="L19" s="331" t="n">
        <v>4876</v>
      </c>
      <c r="M19" s="331" t="n">
        <v>645190</v>
      </c>
      <c r="N19" s="226" t="n">
        <v>13</v>
      </c>
    </row>
    <row r="20" customFormat="false" ht="29.25" hidden="false" customHeight="true" outlineLevel="0" collapsed="false">
      <c r="A20" s="101" t="n">
        <v>14</v>
      </c>
      <c r="B20" s="106" t="s">
        <v>169</v>
      </c>
      <c r="C20" s="331" t="n">
        <v>1202</v>
      </c>
      <c r="D20" s="107" t="n">
        <v>36493.3</v>
      </c>
      <c r="E20" s="107" t="n">
        <v>35083.9</v>
      </c>
      <c r="F20" s="107" t="n">
        <v>34081.3</v>
      </c>
      <c r="G20" s="107" t="n">
        <v>33093.7</v>
      </c>
      <c r="H20" s="107" t="n">
        <v>0.6</v>
      </c>
      <c r="I20" s="107" t="n">
        <v>2412.6</v>
      </c>
      <c r="J20" s="107" t="n">
        <v>414.1</v>
      </c>
      <c r="K20" s="107" t="n">
        <v>1998.5</v>
      </c>
      <c r="L20" s="331" t="n">
        <v>962</v>
      </c>
      <c r="M20" s="331" t="n">
        <v>102271</v>
      </c>
      <c r="N20" s="226" t="n">
        <v>14</v>
      </c>
    </row>
    <row r="21" customFormat="false" ht="29.25" hidden="false" customHeight="true" outlineLevel="0" collapsed="false">
      <c r="A21" s="101" t="n">
        <v>15</v>
      </c>
      <c r="B21" s="106" t="s">
        <v>170</v>
      </c>
      <c r="C21" s="331" t="n">
        <v>1548</v>
      </c>
      <c r="D21" s="107" t="n">
        <v>29164.7</v>
      </c>
      <c r="E21" s="107" t="n">
        <v>28481.9</v>
      </c>
      <c r="F21" s="107" t="n">
        <v>28105</v>
      </c>
      <c r="G21" s="107" t="n">
        <v>27463.4</v>
      </c>
      <c r="H21" s="107" t="n">
        <v>0.5</v>
      </c>
      <c r="I21" s="107" t="n">
        <v>1060.2</v>
      </c>
      <c r="J21" s="107" t="n">
        <v>174.1</v>
      </c>
      <c r="K21" s="107" t="n">
        <v>886</v>
      </c>
      <c r="L21" s="331" t="n">
        <v>1266</v>
      </c>
      <c r="M21" s="331" t="n">
        <v>115757</v>
      </c>
      <c r="N21" s="226" t="n">
        <v>15</v>
      </c>
    </row>
    <row r="22" customFormat="false" ht="29.25" hidden="false" customHeight="true" outlineLevel="0" collapsed="false">
      <c r="A22" s="101" t="n">
        <v>16</v>
      </c>
      <c r="B22" s="106" t="s">
        <v>171</v>
      </c>
      <c r="C22" s="331" t="n">
        <v>4799</v>
      </c>
      <c r="D22" s="107" t="n">
        <v>184347.4</v>
      </c>
      <c r="E22" s="107" t="n">
        <v>178973.8</v>
      </c>
      <c r="F22" s="107" t="n">
        <v>174936.1</v>
      </c>
      <c r="G22" s="107" t="n">
        <v>169393</v>
      </c>
      <c r="H22" s="107" t="n">
        <v>-6.2</v>
      </c>
      <c r="I22" s="107" t="n">
        <v>9405.1</v>
      </c>
      <c r="J22" s="107" t="n">
        <v>1673.7</v>
      </c>
      <c r="K22" s="107" t="n">
        <v>7731.4</v>
      </c>
      <c r="L22" s="331" t="n">
        <v>3938</v>
      </c>
      <c r="M22" s="331" t="n">
        <v>462226</v>
      </c>
      <c r="N22" s="226" t="n">
        <v>16</v>
      </c>
    </row>
    <row r="23" customFormat="false" ht="29.25" hidden="false" customHeight="true" outlineLevel="0" collapsed="false">
      <c r="A23" s="101" t="n">
        <v>17</v>
      </c>
      <c r="B23" s="106" t="s">
        <v>172</v>
      </c>
      <c r="C23" s="331" t="n">
        <v>1977</v>
      </c>
      <c r="D23" s="107" t="n">
        <v>43766.7</v>
      </c>
      <c r="E23" s="107" t="n">
        <v>42213.7</v>
      </c>
      <c r="F23" s="107" t="n">
        <v>42334.5</v>
      </c>
      <c r="G23" s="107" t="n">
        <v>40822</v>
      </c>
      <c r="H23" s="107" t="n">
        <v>4.8</v>
      </c>
      <c r="I23" s="107" t="n">
        <v>1437</v>
      </c>
      <c r="J23" s="107" t="n">
        <v>317.2</v>
      </c>
      <c r="K23" s="107" t="n">
        <v>1119.8</v>
      </c>
      <c r="L23" s="331" t="n">
        <v>1558</v>
      </c>
      <c r="M23" s="331" t="n">
        <v>146701</v>
      </c>
      <c r="N23" s="226" t="n">
        <v>17</v>
      </c>
    </row>
    <row r="24" customFormat="false" ht="15" hidden="false" customHeight="true" outlineLevel="0" collapsed="false">
      <c r="C24" s="310"/>
    </row>
    <row r="26" customFormat="false" ht="15" hidden="false" customHeight="true" outlineLevel="0" collapsed="false"/>
    <row r="27" customFormat="false" ht="29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9.2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35.2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29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33" hidden="false" customHeight="true" outlineLevel="0" collapsed="false"/>
    <row r="40" customFormat="false" ht="20.25" hidden="false" customHeight="true" outlineLevel="0" collapsed="false"/>
    <row r="41" customFormat="false" ht="19.5" hidden="false" customHeight="true" outlineLevel="0" collapsed="false"/>
    <row r="42" customFormat="false" ht="28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33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42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</sheetData>
  <mergeCells count="12">
    <mergeCell ref="A4:A6"/>
    <mergeCell ref="B4:B6"/>
    <mergeCell ref="C4:C6"/>
    <mergeCell ref="D4:D5"/>
    <mergeCell ref="F4:F5"/>
    <mergeCell ref="H4:H5"/>
    <mergeCell ref="I4:I5"/>
    <mergeCell ref="J4:J5"/>
    <mergeCell ref="K4:K5"/>
    <mergeCell ref="L4:L6"/>
    <mergeCell ref="M4:M6"/>
    <mergeCell ref="N4:N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10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37.99"/>
    <col collapsed="false" customWidth="true" hidden="false" outlineLevel="0" max="3" min="3" style="51" width="9.99"/>
    <col collapsed="false" customWidth="true" hidden="false" outlineLevel="0" max="4" min="4" style="51" width="22.56"/>
    <col collapsed="false" customWidth="true" hidden="false" outlineLevel="0" max="5" min="5" style="51" width="11.56"/>
    <col collapsed="false" customWidth="true" hidden="false" outlineLevel="0" max="6" min="6" style="51" width="9.56"/>
    <col collapsed="false" customWidth="true" hidden="false" outlineLevel="0" max="7" min="7" style="51" width="18.99"/>
    <col collapsed="false" customWidth="true" hidden="false" outlineLevel="0" max="8" min="8" style="51" width="11.99"/>
    <col collapsed="false" customWidth="true" hidden="false" outlineLevel="0" max="9" min="9" style="51" width="8.85"/>
    <col collapsed="false" customWidth="true" hidden="false" outlineLevel="0" max="10" min="10" style="51" width="20.7"/>
    <col collapsed="false" customWidth="true" hidden="false" outlineLevel="0" max="11" min="11" style="51" width="12.42"/>
    <col collapsed="false" customWidth="true" hidden="false" outlineLevel="0" max="12" min="12" style="51" width="4.28"/>
    <col collapsed="false" customWidth="false" hidden="false" outlineLevel="0" max="257" min="13" style="51" width="9.14"/>
  </cols>
  <sheetData>
    <row r="1" customFormat="false" ht="18" hidden="false" customHeight="true" outlineLevel="0" collapsed="false">
      <c r="A1" s="2" t="s">
        <v>381</v>
      </c>
      <c r="B1" s="206"/>
    </row>
    <row r="2" customFormat="false" ht="18" hidden="false" customHeight="true" outlineLevel="0" collapsed="false">
      <c r="A2" s="2"/>
      <c r="B2" s="4" t="s">
        <v>382</v>
      </c>
    </row>
    <row r="3" customFormat="false" ht="14.25" hidden="false" customHeight="true" outlineLevel="0" collapsed="false">
      <c r="B3" s="108"/>
      <c r="C3" s="108"/>
      <c r="D3" s="178"/>
      <c r="E3" s="178"/>
      <c r="F3" s="178"/>
      <c r="G3" s="178"/>
      <c r="H3" s="178"/>
      <c r="I3" s="178"/>
      <c r="J3" s="108"/>
      <c r="K3" s="108"/>
    </row>
    <row r="4" s="94" customFormat="true" ht="40.5" hidden="false" customHeight="true" outlineLevel="0" collapsed="false">
      <c r="A4" s="211" t="s">
        <v>154</v>
      </c>
      <c r="B4" s="332" t="s">
        <v>3</v>
      </c>
      <c r="C4" s="9" t="s">
        <v>383</v>
      </c>
      <c r="D4" s="9"/>
      <c r="E4" s="9"/>
      <c r="F4" s="9" t="s">
        <v>384</v>
      </c>
      <c r="G4" s="9"/>
      <c r="H4" s="9"/>
      <c r="I4" s="9" t="s">
        <v>385</v>
      </c>
      <c r="J4" s="9"/>
      <c r="K4" s="9"/>
      <c r="L4" s="212" t="s">
        <v>154</v>
      </c>
    </row>
    <row r="5" s="94" customFormat="true" ht="99.75" hidden="false" customHeight="true" outlineLevel="0" collapsed="false">
      <c r="A5" s="211"/>
      <c r="B5" s="332"/>
      <c r="C5" s="9" t="s">
        <v>386</v>
      </c>
      <c r="D5" s="195" t="s">
        <v>387</v>
      </c>
      <c r="E5" s="195" t="s">
        <v>388</v>
      </c>
      <c r="F5" s="9" t="s">
        <v>386</v>
      </c>
      <c r="G5" s="9" t="s">
        <v>389</v>
      </c>
      <c r="H5" s="195" t="s">
        <v>388</v>
      </c>
      <c r="I5" s="9" t="s">
        <v>386</v>
      </c>
      <c r="J5" s="9" t="s">
        <v>390</v>
      </c>
      <c r="K5" s="195" t="s">
        <v>388</v>
      </c>
      <c r="L5" s="212"/>
    </row>
    <row r="6" s="24" customFormat="true" ht="24" hidden="false" customHeight="true" outlineLevel="0" collapsed="false">
      <c r="A6" s="21" t="n">
        <v>1</v>
      </c>
      <c r="B6" s="22" t="s">
        <v>19</v>
      </c>
      <c r="C6" s="333" t="n">
        <v>14211</v>
      </c>
      <c r="D6" s="334" t="n">
        <v>316286.3</v>
      </c>
      <c r="E6" s="334" t="n">
        <v>17.6</v>
      </c>
      <c r="F6" s="335" t="n">
        <v>11501</v>
      </c>
      <c r="G6" s="334" t="n">
        <v>265243.2</v>
      </c>
      <c r="H6" s="103" t="n">
        <v>14.7</v>
      </c>
      <c r="I6" s="335" t="n">
        <v>6711</v>
      </c>
      <c r="J6" s="334" t="n">
        <v>51043.1</v>
      </c>
      <c r="K6" s="103" t="n">
        <v>2.8</v>
      </c>
      <c r="L6" s="24" t="n">
        <v>1</v>
      </c>
      <c r="N6" s="257"/>
    </row>
    <row r="7" s="24" customFormat="true" ht="15" hidden="false" customHeight="false" outlineLevel="0" collapsed="false">
      <c r="A7" s="21"/>
      <c r="B7" s="26" t="s">
        <v>20</v>
      </c>
      <c r="C7" s="331"/>
      <c r="D7" s="336"/>
      <c r="E7" s="336"/>
      <c r="F7" s="337"/>
      <c r="G7" s="336"/>
      <c r="H7" s="107"/>
      <c r="I7" s="337"/>
      <c r="J7" s="336"/>
      <c r="K7" s="107"/>
      <c r="N7" s="257"/>
    </row>
    <row r="8" s="24" customFormat="true" ht="15" hidden="false" customHeight="true" outlineLevel="0" collapsed="false">
      <c r="A8" s="21" t="n">
        <v>2</v>
      </c>
      <c r="B8" s="28" t="s">
        <v>21</v>
      </c>
      <c r="C8" s="331" t="n">
        <v>603</v>
      </c>
      <c r="D8" s="336" t="n">
        <v>28993.8</v>
      </c>
      <c r="E8" s="336" t="n">
        <v>11</v>
      </c>
      <c r="F8" s="337" t="n">
        <v>553</v>
      </c>
      <c r="G8" s="336" t="n">
        <v>19694.4</v>
      </c>
      <c r="H8" s="107" t="n">
        <v>7.5</v>
      </c>
      <c r="I8" s="337" t="n">
        <v>194</v>
      </c>
      <c r="J8" s="336" t="n">
        <v>9299.4</v>
      </c>
      <c r="K8" s="338" t="n">
        <v>3.5</v>
      </c>
      <c r="L8" s="24" t="n">
        <v>2</v>
      </c>
      <c r="N8" s="257"/>
    </row>
    <row r="9" s="24" customFormat="true" ht="15" hidden="false" customHeight="true" outlineLevel="0" collapsed="false">
      <c r="A9" s="21" t="n">
        <v>3</v>
      </c>
      <c r="B9" s="28" t="s">
        <v>22</v>
      </c>
      <c r="C9" s="331" t="n">
        <v>13608</v>
      </c>
      <c r="D9" s="336" t="n">
        <v>287292.5</v>
      </c>
      <c r="E9" s="336" t="n">
        <v>18.7</v>
      </c>
      <c r="F9" s="337" t="n">
        <v>10948</v>
      </c>
      <c r="G9" s="336" t="n">
        <v>245548.8</v>
      </c>
      <c r="H9" s="107" t="n">
        <v>16</v>
      </c>
      <c r="I9" s="337" t="n">
        <v>6517</v>
      </c>
      <c r="J9" s="336" t="n">
        <v>41743.7</v>
      </c>
      <c r="K9" s="107" t="n">
        <v>2.7</v>
      </c>
      <c r="L9" s="24" t="n">
        <v>3</v>
      </c>
    </row>
    <row r="10" s="24" customFormat="true" ht="20.25" hidden="false" customHeight="true" outlineLevel="0" collapsed="false">
      <c r="A10" s="21" t="n">
        <v>4</v>
      </c>
      <c r="B10" s="30" t="s">
        <v>23</v>
      </c>
      <c r="C10" s="339" t="n">
        <v>189</v>
      </c>
      <c r="D10" s="340" t="n">
        <v>631.6</v>
      </c>
      <c r="E10" s="340" t="n">
        <v>4.4</v>
      </c>
      <c r="F10" s="339" t="n">
        <v>174</v>
      </c>
      <c r="G10" s="340" t="n">
        <v>576</v>
      </c>
      <c r="H10" s="340" t="n">
        <v>4</v>
      </c>
      <c r="I10" s="339" t="n">
        <v>55</v>
      </c>
      <c r="J10" s="340" t="n">
        <v>55.6</v>
      </c>
      <c r="K10" s="340" t="n">
        <v>0.4</v>
      </c>
      <c r="L10" s="24" t="n">
        <v>4</v>
      </c>
    </row>
    <row r="11" s="24" customFormat="true" ht="14.25" hidden="false" customHeight="true" outlineLevel="0" collapsed="false">
      <c r="A11" s="21"/>
      <c r="B11" s="31" t="s">
        <v>24</v>
      </c>
      <c r="C11" s="331"/>
      <c r="D11" s="107"/>
      <c r="E11" s="107"/>
      <c r="F11" s="331"/>
      <c r="G11" s="107"/>
      <c r="H11" s="107"/>
      <c r="I11" s="331"/>
      <c r="J11" s="107"/>
      <c r="K11" s="107"/>
    </row>
    <row r="12" s="24" customFormat="true" ht="15" hidden="false" customHeight="true" outlineLevel="0" collapsed="false">
      <c r="A12" s="21" t="n">
        <v>5</v>
      </c>
      <c r="B12" s="28" t="s">
        <v>21</v>
      </c>
      <c r="C12" s="331" t="n">
        <v>30</v>
      </c>
      <c r="D12" s="107" t="n">
        <v>92.9</v>
      </c>
      <c r="E12" s="107" t="n">
        <v>1.3</v>
      </c>
      <c r="F12" s="331" t="n">
        <v>26</v>
      </c>
      <c r="G12" s="107" t="n">
        <v>73.8</v>
      </c>
      <c r="H12" s="107" t="n">
        <v>1</v>
      </c>
      <c r="I12" s="331" t="n">
        <v>13</v>
      </c>
      <c r="J12" s="107" t="n">
        <v>19.1</v>
      </c>
      <c r="K12" s="107" t="n">
        <v>0.3</v>
      </c>
      <c r="L12" s="24" t="n">
        <v>5</v>
      </c>
    </row>
    <row r="13" s="24" customFormat="true" ht="15" hidden="false" customHeight="true" outlineLevel="0" collapsed="false">
      <c r="A13" s="21" t="n">
        <v>6</v>
      </c>
      <c r="B13" s="28" t="s">
        <v>22</v>
      </c>
      <c r="C13" s="331" t="n">
        <v>159</v>
      </c>
      <c r="D13" s="107" t="n">
        <v>538.7</v>
      </c>
      <c r="E13" s="107" t="n">
        <v>7.4</v>
      </c>
      <c r="F13" s="331" t="n">
        <v>148</v>
      </c>
      <c r="G13" s="107" t="n">
        <v>502.2</v>
      </c>
      <c r="H13" s="107" t="n">
        <v>6.9</v>
      </c>
      <c r="I13" s="331" t="n">
        <v>42</v>
      </c>
      <c r="J13" s="107" t="n">
        <v>36.5</v>
      </c>
      <c r="K13" s="107" t="n">
        <v>0.5</v>
      </c>
      <c r="L13" s="24" t="n">
        <v>6</v>
      </c>
    </row>
    <row r="14" s="24" customFormat="true" ht="20.25" hidden="false" customHeight="true" outlineLevel="0" collapsed="false">
      <c r="A14" s="21" t="n">
        <v>7</v>
      </c>
      <c r="B14" s="30" t="s">
        <v>26</v>
      </c>
      <c r="C14" s="339" t="n">
        <v>6</v>
      </c>
      <c r="D14" s="340" t="n">
        <v>5.9</v>
      </c>
      <c r="E14" s="340" t="n">
        <v>2.6</v>
      </c>
      <c r="F14" s="339" t="n">
        <v>5</v>
      </c>
      <c r="G14" s="340" t="n">
        <v>5</v>
      </c>
      <c r="H14" s="340" t="n">
        <v>2.2</v>
      </c>
      <c r="I14" s="339" t="s">
        <v>391</v>
      </c>
      <c r="J14" s="339" t="s">
        <v>391</v>
      </c>
      <c r="K14" s="339" t="s">
        <v>391</v>
      </c>
      <c r="L14" s="24" t="n">
        <v>7</v>
      </c>
    </row>
    <row r="15" s="24" customFormat="true" ht="14.25" hidden="false" customHeight="true" outlineLevel="0" collapsed="false">
      <c r="A15" s="21"/>
      <c r="B15" s="31" t="s">
        <v>27</v>
      </c>
      <c r="C15" s="331"/>
      <c r="D15" s="107"/>
      <c r="E15" s="107"/>
      <c r="F15" s="331"/>
      <c r="G15" s="107"/>
      <c r="H15" s="107"/>
      <c r="I15" s="331"/>
      <c r="J15" s="107"/>
      <c r="K15" s="107"/>
    </row>
    <row r="16" s="24" customFormat="true" ht="15" hidden="false" customHeight="true" outlineLevel="0" collapsed="false">
      <c r="A16" s="21" t="n">
        <v>8</v>
      </c>
      <c r="B16" s="28" t="s">
        <v>21</v>
      </c>
      <c r="C16" s="331" t="s">
        <v>391</v>
      </c>
      <c r="D16" s="331" t="s">
        <v>391</v>
      </c>
      <c r="E16" s="331" t="s">
        <v>391</v>
      </c>
      <c r="F16" s="331" t="s">
        <v>25</v>
      </c>
      <c r="G16" s="331" t="s">
        <v>25</v>
      </c>
      <c r="H16" s="331" t="s">
        <v>25</v>
      </c>
      <c r="I16" s="331" t="s">
        <v>391</v>
      </c>
      <c r="J16" s="331" t="s">
        <v>391</v>
      </c>
      <c r="K16" s="331" t="s">
        <v>391</v>
      </c>
      <c r="L16" s="24" t="n">
        <v>8</v>
      </c>
    </row>
    <row r="17" s="24" customFormat="true" ht="15" hidden="false" customHeight="true" outlineLevel="0" collapsed="false">
      <c r="A17" s="21" t="n">
        <v>9</v>
      </c>
      <c r="B17" s="28" t="s">
        <v>22</v>
      </c>
      <c r="C17" s="331" t="s">
        <v>391</v>
      </c>
      <c r="D17" s="331" t="s">
        <v>391</v>
      </c>
      <c r="E17" s="331" t="s">
        <v>391</v>
      </c>
      <c r="F17" s="331" t="n">
        <v>5</v>
      </c>
      <c r="G17" s="107" t="n">
        <v>5</v>
      </c>
      <c r="H17" s="107" t="n">
        <v>2.8</v>
      </c>
      <c r="I17" s="331" t="s">
        <v>391</v>
      </c>
      <c r="J17" s="331" t="s">
        <v>391</v>
      </c>
      <c r="K17" s="331" t="s">
        <v>391</v>
      </c>
      <c r="L17" s="24" t="n">
        <v>9</v>
      </c>
    </row>
    <row r="18" s="24" customFormat="true" ht="20.25" hidden="false" customHeight="true" outlineLevel="0" collapsed="false">
      <c r="A18" s="21" t="n">
        <v>10</v>
      </c>
      <c r="B18" s="30" t="s">
        <v>28</v>
      </c>
      <c r="C18" s="339" t="n">
        <v>8656</v>
      </c>
      <c r="D18" s="340" t="n">
        <v>255626.5</v>
      </c>
      <c r="E18" s="340" t="n">
        <v>30</v>
      </c>
      <c r="F18" s="339" t="n">
        <v>8349</v>
      </c>
      <c r="G18" s="340" t="n">
        <v>236219</v>
      </c>
      <c r="H18" s="340" t="n">
        <v>27.7</v>
      </c>
      <c r="I18" s="339" t="n">
        <v>3383</v>
      </c>
      <c r="J18" s="340" t="n">
        <v>19407.4</v>
      </c>
      <c r="K18" s="340" t="n">
        <v>2.3</v>
      </c>
      <c r="L18" s="24" t="n">
        <v>10</v>
      </c>
    </row>
    <row r="19" s="24" customFormat="true" ht="14.25" hidden="false" customHeight="true" outlineLevel="0" collapsed="false">
      <c r="A19" s="21"/>
      <c r="B19" s="31" t="s">
        <v>29</v>
      </c>
      <c r="C19" s="331"/>
      <c r="D19" s="107"/>
      <c r="E19" s="107"/>
      <c r="F19" s="331"/>
      <c r="G19" s="107"/>
      <c r="H19" s="107"/>
      <c r="I19" s="331"/>
      <c r="J19" s="107"/>
      <c r="K19" s="107"/>
    </row>
    <row r="20" s="24" customFormat="true" ht="15" hidden="false" customHeight="true" outlineLevel="0" collapsed="false">
      <c r="A20" s="21" t="n">
        <v>11</v>
      </c>
      <c r="B20" s="28" t="s">
        <v>21</v>
      </c>
      <c r="C20" s="331" t="n">
        <v>345</v>
      </c>
      <c r="D20" s="107" t="n">
        <v>16531.6</v>
      </c>
      <c r="E20" s="107" t="n">
        <v>9.7</v>
      </c>
      <c r="F20" s="331" t="n">
        <v>338</v>
      </c>
      <c r="G20" s="107" t="n">
        <v>14929</v>
      </c>
      <c r="H20" s="107" t="n">
        <v>8.8</v>
      </c>
      <c r="I20" s="331" t="n">
        <v>119</v>
      </c>
      <c r="J20" s="107" t="n">
        <v>1602.6</v>
      </c>
      <c r="K20" s="107" t="n">
        <v>0.9</v>
      </c>
      <c r="L20" s="24" t="n">
        <v>11</v>
      </c>
    </row>
    <row r="21" s="24" customFormat="true" ht="15" hidden="false" customHeight="true" outlineLevel="0" collapsed="false">
      <c r="A21" s="21" t="n">
        <v>12</v>
      </c>
      <c r="B21" s="28" t="s">
        <v>22</v>
      </c>
      <c r="C21" s="331" t="n">
        <v>8311</v>
      </c>
      <c r="D21" s="107" t="n">
        <v>239094.9</v>
      </c>
      <c r="E21" s="107" t="n">
        <v>35</v>
      </c>
      <c r="F21" s="331" t="n">
        <v>8011</v>
      </c>
      <c r="G21" s="107" t="n">
        <v>221290</v>
      </c>
      <c r="H21" s="107" t="n">
        <v>32.4</v>
      </c>
      <c r="I21" s="331" t="n">
        <v>3264</v>
      </c>
      <c r="J21" s="107" t="n">
        <v>17804.8</v>
      </c>
      <c r="K21" s="107" t="n">
        <v>2.6</v>
      </c>
      <c r="L21" s="24" t="n">
        <v>12</v>
      </c>
    </row>
    <row r="22" s="24" customFormat="true" ht="18.75" hidden="false" customHeight="true" outlineLevel="0" collapsed="false">
      <c r="A22" s="21" t="n">
        <v>13</v>
      </c>
      <c r="B22" s="32" t="s">
        <v>30</v>
      </c>
      <c r="C22" s="331" t="n">
        <v>63</v>
      </c>
      <c r="D22" s="107" t="n">
        <v>9007.2</v>
      </c>
      <c r="E22" s="107" t="n">
        <v>24.2</v>
      </c>
      <c r="F22" s="331" t="n">
        <v>61</v>
      </c>
      <c r="G22" s="107" t="n">
        <v>8670.8</v>
      </c>
      <c r="H22" s="107" t="n">
        <v>23.3</v>
      </c>
      <c r="I22" s="331" t="n">
        <v>25</v>
      </c>
      <c r="J22" s="107" t="n">
        <v>336.3</v>
      </c>
      <c r="K22" s="107" t="n">
        <v>0.9</v>
      </c>
      <c r="L22" s="24" t="n">
        <v>13</v>
      </c>
    </row>
    <row r="23" s="24" customFormat="true" ht="14.25" hidden="false" customHeight="true" outlineLevel="0" collapsed="false">
      <c r="A23" s="21"/>
      <c r="B23" s="33" t="s">
        <v>31</v>
      </c>
      <c r="C23" s="331"/>
      <c r="D23" s="107"/>
      <c r="E23" s="107"/>
      <c r="F23" s="331"/>
      <c r="G23" s="107"/>
      <c r="H23" s="107"/>
      <c r="I23" s="331"/>
      <c r="J23" s="107"/>
      <c r="K23" s="107"/>
    </row>
    <row r="24" s="24" customFormat="true" ht="15" hidden="false" customHeight="true" outlineLevel="0" collapsed="false">
      <c r="A24" s="21" t="n">
        <v>14</v>
      </c>
      <c r="B24" s="34" t="s">
        <v>21</v>
      </c>
      <c r="C24" s="331" t="n">
        <v>17</v>
      </c>
      <c r="D24" s="107" t="n">
        <v>542.9</v>
      </c>
      <c r="E24" s="107" t="n">
        <v>2.5</v>
      </c>
      <c r="F24" s="331" t="n">
        <v>17</v>
      </c>
      <c r="G24" s="107" t="n">
        <v>542.2</v>
      </c>
      <c r="H24" s="107" t="n">
        <v>2.5</v>
      </c>
      <c r="I24" s="331" t="n">
        <v>4</v>
      </c>
      <c r="J24" s="107" t="n">
        <v>0.7</v>
      </c>
      <c r="K24" s="107" t="n">
        <v>0</v>
      </c>
      <c r="L24" s="24" t="n">
        <v>14</v>
      </c>
    </row>
    <row r="25" s="24" customFormat="true" ht="15" hidden="false" customHeight="true" outlineLevel="0" collapsed="false">
      <c r="A25" s="21" t="n">
        <v>15</v>
      </c>
      <c r="B25" s="34" t="s">
        <v>22</v>
      </c>
      <c r="C25" s="331" t="n">
        <v>46</v>
      </c>
      <c r="D25" s="107" t="n">
        <v>8464.3</v>
      </c>
      <c r="E25" s="107" t="n">
        <v>54.6</v>
      </c>
      <c r="F25" s="331" t="n">
        <v>44</v>
      </c>
      <c r="G25" s="107" t="n">
        <v>8128.6</v>
      </c>
      <c r="H25" s="107" t="n">
        <v>52.5</v>
      </c>
      <c r="I25" s="331" t="n">
        <v>21</v>
      </c>
      <c r="J25" s="107" t="n">
        <v>335.7</v>
      </c>
      <c r="K25" s="107" t="n">
        <v>2.2</v>
      </c>
      <c r="L25" s="24" t="n">
        <v>15</v>
      </c>
    </row>
    <row r="26" s="24" customFormat="true" ht="18.75" hidden="false" customHeight="true" outlineLevel="0" collapsed="false">
      <c r="A26" s="21" t="n">
        <v>16</v>
      </c>
      <c r="B26" s="35" t="s">
        <v>32</v>
      </c>
      <c r="C26" s="331" t="n">
        <v>8563</v>
      </c>
      <c r="D26" s="107" t="n">
        <v>244517.7</v>
      </c>
      <c r="E26" s="107" t="n">
        <v>35.5</v>
      </c>
      <c r="F26" s="331" t="n">
        <v>8264</v>
      </c>
      <c r="G26" s="107" t="n">
        <v>227008.9</v>
      </c>
      <c r="H26" s="107" t="n">
        <v>33</v>
      </c>
      <c r="I26" s="331" t="n">
        <v>3348</v>
      </c>
      <c r="J26" s="107" t="n">
        <v>17508.8</v>
      </c>
      <c r="K26" s="107" t="n">
        <v>2.5</v>
      </c>
      <c r="L26" s="24" t="n">
        <v>16</v>
      </c>
    </row>
    <row r="27" s="24" customFormat="true" ht="14.25" hidden="false" customHeight="true" outlineLevel="0" collapsed="false">
      <c r="A27" s="21"/>
      <c r="B27" s="202" t="s">
        <v>33</v>
      </c>
      <c r="C27" s="331"/>
      <c r="D27" s="107"/>
      <c r="E27" s="107"/>
      <c r="F27" s="331"/>
      <c r="G27" s="107"/>
      <c r="H27" s="107"/>
      <c r="I27" s="331"/>
      <c r="J27" s="107"/>
      <c r="K27" s="107"/>
    </row>
    <row r="28" s="24" customFormat="true" ht="15" hidden="false" customHeight="true" outlineLevel="0" collapsed="false">
      <c r="A28" s="21" t="n">
        <v>17</v>
      </c>
      <c r="B28" s="34" t="s">
        <v>21</v>
      </c>
      <c r="C28" s="331" t="n">
        <v>315</v>
      </c>
      <c r="D28" s="107" t="n">
        <v>14154.1</v>
      </c>
      <c r="E28" s="107" t="n">
        <v>26</v>
      </c>
      <c r="F28" s="331" t="n">
        <v>311</v>
      </c>
      <c r="G28" s="107" t="n">
        <v>13892.8</v>
      </c>
      <c r="H28" s="107" t="n">
        <v>25.5</v>
      </c>
      <c r="I28" s="331" t="n">
        <v>110</v>
      </c>
      <c r="J28" s="107" t="n">
        <v>261.3</v>
      </c>
      <c r="K28" s="107" t="n">
        <v>0.5</v>
      </c>
      <c r="L28" s="24" t="n">
        <v>17</v>
      </c>
    </row>
    <row r="29" s="24" customFormat="true" ht="15" hidden="false" customHeight="true" outlineLevel="0" collapsed="false">
      <c r="A29" s="21" t="n">
        <v>18</v>
      </c>
      <c r="B29" s="34" t="s">
        <v>22</v>
      </c>
      <c r="C29" s="331" t="n">
        <v>8248</v>
      </c>
      <c r="D29" s="107" t="n">
        <v>230363.5</v>
      </c>
      <c r="E29" s="107" t="n">
        <v>36.3</v>
      </c>
      <c r="F29" s="331" t="n">
        <v>7953</v>
      </c>
      <c r="G29" s="107" t="n">
        <v>213116</v>
      </c>
      <c r="H29" s="107" t="n">
        <v>33.6</v>
      </c>
      <c r="I29" s="331" t="n">
        <v>3238</v>
      </c>
      <c r="J29" s="107" t="n">
        <v>17247.5</v>
      </c>
      <c r="K29" s="107" t="n">
        <v>2.7</v>
      </c>
      <c r="L29" s="24" t="n">
        <v>18</v>
      </c>
    </row>
    <row r="30" s="24" customFormat="true" ht="18.75" hidden="false" customHeight="true" outlineLevel="0" collapsed="false">
      <c r="A30" s="21" t="n">
        <v>19</v>
      </c>
      <c r="B30" s="36" t="s">
        <v>34</v>
      </c>
      <c r="C30" s="331" t="s">
        <v>68</v>
      </c>
      <c r="D30" s="107" t="s">
        <v>68</v>
      </c>
      <c r="E30" s="107" t="s">
        <v>68</v>
      </c>
      <c r="F30" s="331" t="s">
        <v>68</v>
      </c>
      <c r="G30" s="107" t="s">
        <v>68</v>
      </c>
      <c r="H30" s="107" t="s">
        <v>68</v>
      </c>
      <c r="I30" s="331" t="s">
        <v>68</v>
      </c>
      <c r="J30" s="107" t="s">
        <v>68</v>
      </c>
      <c r="K30" s="107" t="s">
        <v>68</v>
      </c>
    </row>
    <row r="31" s="24" customFormat="true" ht="15" hidden="false" customHeight="false" outlineLevel="0" collapsed="false">
      <c r="A31" s="37"/>
      <c r="B31" s="35" t="s">
        <v>35</v>
      </c>
      <c r="C31" s="331" t="n">
        <v>30</v>
      </c>
      <c r="D31" s="107" t="n">
        <v>2101.6</v>
      </c>
      <c r="E31" s="107" t="n">
        <v>1.7</v>
      </c>
      <c r="F31" s="331" t="n">
        <v>24</v>
      </c>
      <c r="G31" s="107" t="n">
        <v>539.3</v>
      </c>
      <c r="H31" s="107" t="n">
        <v>0.4</v>
      </c>
      <c r="I31" s="331" t="n">
        <v>10</v>
      </c>
      <c r="J31" s="107" t="n">
        <v>1562.3</v>
      </c>
      <c r="K31" s="107" t="n">
        <v>1.2</v>
      </c>
      <c r="L31" s="24" t="n">
        <v>19</v>
      </c>
    </row>
    <row r="32" s="24" customFormat="true" ht="14.25" hidden="false" customHeight="true" outlineLevel="0" collapsed="false">
      <c r="A32" s="37"/>
      <c r="B32" s="203" t="s">
        <v>36</v>
      </c>
      <c r="C32" s="331"/>
      <c r="D32" s="107"/>
      <c r="E32" s="107"/>
      <c r="F32" s="331"/>
      <c r="G32" s="107"/>
      <c r="H32" s="107"/>
      <c r="I32" s="331"/>
      <c r="J32" s="107"/>
      <c r="K32" s="107"/>
    </row>
    <row r="33" s="24" customFormat="true" ht="15" hidden="false" customHeight="true" outlineLevel="0" collapsed="false">
      <c r="A33" s="21" t="n">
        <v>20</v>
      </c>
      <c r="B33" s="34" t="s">
        <v>21</v>
      </c>
      <c r="C33" s="331" t="n">
        <v>13</v>
      </c>
      <c r="D33" s="107" t="n">
        <v>1834.6</v>
      </c>
      <c r="E33" s="107" t="n">
        <v>2</v>
      </c>
      <c r="F33" s="331" t="n">
        <v>10</v>
      </c>
      <c r="G33" s="107" t="n">
        <v>493.9</v>
      </c>
      <c r="H33" s="107" t="n">
        <v>0.5</v>
      </c>
      <c r="I33" s="331" t="n">
        <v>5</v>
      </c>
      <c r="J33" s="107" t="n">
        <v>1340.6</v>
      </c>
      <c r="K33" s="107" t="n">
        <v>1.4</v>
      </c>
      <c r="L33" s="24" t="n">
        <v>20</v>
      </c>
    </row>
    <row r="34" s="24" customFormat="true" ht="15" hidden="false" customHeight="true" outlineLevel="0" collapsed="false">
      <c r="A34" s="21" t="n">
        <v>21</v>
      </c>
      <c r="B34" s="34" t="s">
        <v>22</v>
      </c>
      <c r="C34" s="331" t="n">
        <v>17</v>
      </c>
      <c r="D34" s="107" t="n">
        <v>267.1</v>
      </c>
      <c r="E34" s="107" t="n">
        <v>0.8</v>
      </c>
      <c r="F34" s="331" t="n">
        <v>14</v>
      </c>
      <c r="G34" s="107" t="n">
        <v>45.4</v>
      </c>
      <c r="H34" s="107" t="n">
        <v>0.1</v>
      </c>
      <c r="I34" s="331" t="n">
        <v>5</v>
      </c>
      <c r="J34" s="107" t="n">
        <v>221.7</v>
      </c>
      <c r="K34" s="107" t="n">
        <v>0.7</v>
      </c>
      <c r="L34" s="24" t="n">
        <v>21</v>
      </c>
    </row>
    <row r="35" s="24" customFormat="true" ht="19.5" hidden="false" customHeight="true" outlineLevel="0" collapsed="false">
      <c r="A35" s="21" t="n">
        <v>22</v>
      </c>
      <c r="B35" s="30" t="s">
        <v>37</v>
      </c>
      <c r="C35" s="339" t="n">
        <v>450</v>
      </c>
      <c r="D35" s="340" t="n">
        <v>4284.5</v>
      </c>
      <c r="E35" s="340" t="n">
        <v>5.2</v>
      </c>
      <c r="F35" s="339" t="n">
        <v>396</v>
      </c>
      <c r="G35" s="340" t="n">
        <v>4108.5</v>
      </c>
      <c r="H35" s="340" t="n">
        <v>5</v>
      </c>
      <c r="I35" s="339" t="n">
        <v>111</v>
      </c>
      <c r="J35" s="340" t="n">
        <v>175.9</v>
      </c>
      <c r="K35" s="340" t="n">
        <v>0.2</v>
      </c>
      <c r="L35" s="24" t="n">
        <v>22</v>
      </c>
    </row>
    <row r="36" s="24" customFormat="true" ht="14.25" hidden="false" customHeight="true" outlineLevel="0" collapsed="false">
      <c r="A36" s="21"/>
      <c r="B36" s="31" t="s">
        <v>38</v>
      </c>
      <c r="C36" s="331"/>
      <c r="D36" s="107"/>
      <c r="E36" s="107"/>
      <c r="F36" s="331"/>
      <c r="G36" s="107"/>
      <c r="H36" s="107"/>
      <c r="I36" s="331"/>
      <c r="J36" s="107"/>
      <c r="K36" s="107"/>
    </row>
    <row r="37" s="24" customFormat="true" ht="15" hidden="false" customHeight="true" outlineLevel="0" collapsed="false">
      <c r="A37" s="21" t="n">
        <v>23</v>
      </c>
      <c r="B37" s="28" t="s">
        <v>21</v>
      </c>
      <c r="C37" s="331" t="n">
        <v>14</v>
      </c>
      <c r="D37" s="107" t="n">
        <v>87.2</v>
      </c>
      <c r="E37" s="107" t="n">
        <v>3.1</v>
      </c>
      <c r="F37" s="331" t="n">
        <v>9</v>
      </c>
      <c r="G37" s="107" t="n">
        <v>86.9</v>
      </c>
      <c r="H37" s="107" t="n">
        <v>3.1</v>
      </c>
      <c r="I37" s="331" t="n">
        <v>6</v>
      </c>
      <c r="J37" s="107" t="n">
        <v>0.3</v>
      </c>
      <c r="K37" s="107" t="n">
        <v>0</v>
      </c>
      <c r="L37" s="24" t="n">
        <v>23</v>
      </c>
    </row>
    <row r="38" s="24" customFormat="true" ht="15" hidden="false" customHeight="true" outlineLevel="0" collapsed="false">
      <c r="A38" s="21" t="n">
        <v>24</v>
      </c>
      <c r="B38" s="28" t="s">
        <v>22</v>
      </c>
      <c r="C38" s="331" t="n">
        <v>436</v>
      </c>
      <c r="D38" s="107" t="n">
        <v>4197.3</v>
      </c>
      <c r="E38" s="107" t="n">
        <v>5.3</v>
      </c>
      <c r="F38" s="331" t="n">
        <v>387</v>
      </c>
      <c r="G38" s="107" t="n">
        <v>4021.6</v>
      </c>
      <c r="H38" s="107" t="n">
        <v>5.1</v>
      </c>
      <c r="I38" s="331" t="n">
        <v>105</v>
      </c>
      <c r="J38" s="107" t="n">
        <v>175.7</v>
      </c>
      <c r="K38" s="107" t="n">
        <v>0.2</v>
      </c>
      <c r="L38" s="24" t="n">
        <v>24</v>
      </c>
    </row>
    <row r="39" customFormat="false" ht="18" hidden="false" customHeight="true" outlineLevel="0" collapsed="false">
      <c r="A39" s="2" t="s">
        <v>392</v>
      </c>
    </row>
    <row r="40" customFormat="false" ht="18" hidden="false" customHeight="true" outlineLevel="0" collapsed="false">
      <c r="A40" s="2"/>
      <c r="B40" s="4" t="s">
        <v>393</v>
      </c>
    </row>
    <row r="41" customFormat="false" ht="14.25" hidden="false" customHeight="true" outlineLevel="0" collapsed="false">
      <c r="B41" s="108"/>
      <c r="C41" s="108"/>
      <c r="D41" s="178"/>
      <c r="E41" s="178"/>
      <c r="F41" s="178"/>
      <c r="G41" s="178"/>
      <c r="H41" s="178"/>
      <c r="I41" s="178"/>
      <c r="J41" s="108"/>
      <c r="K41" s="108"/>
    </row>
    <row r="42" s="94" customFormat="true" ht="40.5" hidden="false" customHeight="true" outlineLevel="0" collapsed="false">
      <c r="A42" s="211" t="s">
        <v>154</v>
      </c>
      <c r="B42" s="9" t="s">
        <v>3</v>
      </c>
      <c r="C42" s="9" t="s">
        <v>383</v>
      </c>
      <c r="D42" s="9"/>
      <c r="E42" s="9"/>
      <c r="F42" s="9" t="s">
        <v>384</v>
      </c>
      <c r="G42" s="9"/>
      <c r="H42" s="9"/>
      <c r="I42" s="9" t="s">
        <v>385</v>
      </c>
      <c r="J42" s="9"/>
      <c r="K42" s="9"/>
      <c r="L42" s="212" t="s">
        <v>154</v>
      </c>
    </row>
    <row r="43" s="94" customFormat="true" ht="99.75" hidden="false" customHeight="true" outlineLevel="0" collapsed="false">
      <c r="A43" s="211"/>
      <c r="B43" s="9"/>
      <c r="C43" s="9" t="s">
        <v>386</v>
      </c>
      <c r="D43" s="195" t="s">
        <v>387</v>
      </c>
      <c r="E43" s="195" t="s">
        <v>388</v>
      </c>
      <c r="F43" s="9" t="s">
        <v>386</v>
      </c>
      <c r="G43" s="9" t="s">
        <v>389</v>
      </c>
      <c r="H43" s="195" t="s">
        <v>388</v>
      </c>
      <c r="I43" s="9" t="s">
        <v>386</v>
      </c>
      <c r="J43" s="9" t="s">
        <v>390</v>
      </c>
      <c r="K43" s="195" t="s">
        <v>388</v>
      </c>
      <c r="L43" s="212"/>
    </row>
    <row r="44" s="24" customFormat="true" ht="18.75" hidden="false" customHeight="true" outlineLevel="0" collapsed="false">
      <c r="A44" s="46" t="n">
        <v>1</v>
      </c>
      <c r="B44" s="30" t="s">
        <v>42</v>
      </c>
      <c r="C44" s="330" t="n">
        <v>3253</v>
      </c>
      <c r="D44" s="103" t="n">
        <v>35069.6</v>
      </c>
      <c r="E44" s="103" t="n">
        <v>5.8</v>
      </c>
      <c r="F44" s="330" t="n">
        <v>1019</v>
      </c>
      <c r="G44" s="103" t="n">
        <v>4559.4</v>
      </c>
      <c r="H44" s="103" t="n">
        <v>0.8</v>
      </c>
      <c r="I44" s="330" t="n">
        <v>2910</v>
      </c>
      <c r="J44" s="103" t="n">
        <v>30510.2</v>
      </c>
      <c r="K44" s="103" t="n">
        <v>5.1</v>
      </c>
      <c r="L44" s="24" t="n">
        <v>1</v>
      </c>
    </row>
    <row r="45" s="24" customFormat="true" ht="12.95" hidden="false" customHeight="true" outlineLevel="0" collapsed="false">
      <c r="A45" s="21"/>
      <c r="B45" s="31" t="s">
        <v>43</v>
      </c>
      <c r="C45" s="331"/>
      <c r="D45" s="107"/>
      <c r="E45" s="107"/>
      <c r="F45" s="331"/>
      <c r="G45" s="107"/>
      <c r="H45" s="107"/>
      <c r="I45" s="331"/>
      <c r="J45" s="107"/>
      <c r="K45" s="107"/>
    </row>
    <row r="46" s="24" customFormat="true" ht="15" hidden="false" customHeight="true" outlineLevel="0" collapsed="false">
      <c r="A46" s="21" t="n">
        <v>2</v>
      </c>
      <c r="B46" s="28" t="s">
        <v>21</v>
      </c>
      <c r="C46" s="331" t="n">
        <v>37</v>
      </c>
      <c r="D46" s="107" t="n">
        <v>7651.4</v>
      </c>
      <c r="E46" s="107" t="n">
        <v>31.1</v>
      </c>
      <c r="F46" s="331" t="n">
        <v>10</v>
      </c>
      <c r="G46" s="107" t="n">
        <v>9.8</v>
      </c>
      <c r="H46" s="107" t="n">
        <v>0</v>
      </c>
      <c r="I46" s="331" t="n">
        <v>34</v>
      </c>
      <c r="J46" s="107" t="n">
        <v>7641.6</v>
      </c>
      <c r="K46" s="107" t="n">
        <v>31</v>
      </c>
      <c r="L46" s="24" t="n">
        <v>2</v>
      </c>
    </row>
    <row r="47" s="24" customFormat="true" ht="15" hidden="false" customHeight="true" outlineLevel="0" collapsed="false">
      <c r="A47" s="46" t="n">
        <v>3</v>
      </c>
      <c r="B47" s="28" t="s">
        <v>22</v>
      </c>
      <c r="C47" s="331" t="n">
        <v>3216</v>
      </c>
      <c r="D47" s="107" t="n">
        <v>27418.2</v>
      </c>
      <c r="E47" s="107" t="n">
        <v>4.8</v>
      </c>
      <c r="F47" s="331" t="n">
        <v>1009</v>
      </c>
      <c r="G47" s="107" t="n">
        <v>4549.6</v>
      </c>
      <c r="H47" s="107" t="n">
        <v>0.8</v>
      </c>
      <c r="I47" s="331" t="n">
        <v>2876</v>
      </c>
      <c r="J47" s="107" t="n">
        <v>22868.6</v>
      </c>
      <c r="K47" s="107" t="n">
        <v>4</v>
      </c>
      <c r="L47" s="24" t="n">
        <v>3</v>
      </c>
    </row>
    <row r="48" s="24" customFormat="true" ht="18" hidden="false" customHeight="true" outlineLevel="0" collapsed="false">
      <c r="A48" s="21" t="n">
        <v>4</v>
      </c>
      <c r="B48" s="30" t="s">
        <v>44</v>
      </c>
      <c r="C48" s="339" t="n">
        <v>23</v>
      </c>
      <c r="D48" s="340" t="n">
        <v>81.5</v>
      </c>
      <c r="E48" s="340" t="n">
        <v>1.1</v>
      </c>
      <c r="F48" s="339" t="n">
        <v>16</v>
      </c>
      <c r="G48" s="340" t="n">
        <v>77.4</v>
      </c>
      <c r="H48" s="340" t="n">
        <v>1.1</v>
      </c>
      <c r="I48" s="339" t="n">
        <v>9</v>
      </c>
      <c r="J48" s="340" t="n">
        <v>4.1</v>
      </c>
      <c r="K48" s="340" t="n">
        <v>0.1</v>
      </c>
      <c r="L48" s="24" t="n">
        <v>4</v>
      </c>
    </row>
    <row r="49" s="24" customFormat="true" ht="12.95" hidden="false" customHeight="true" outlineLevel="0" collapsed="false">
      <c r="A49" s="46"/>
      <c r="B49" s="31" t="s">
        <v>45</v>
      </c>
      <c r="C49" s="331"/>
      <c r="D49" s="107"/>
      <c r="E49" s="107"/>
      <c r="F49" s="331"/>
      <c r="G49" s="107"/>
      <c r="H49" s="107"/>
      <c r="I49" s="331"/>
      <c r="J49" s="107"/>
      <c r="K49" s="107"/>
    </row>
    <row r="50" s="24" customFormat="true" ht="15" hidden="false" customHeight="true" outlineLevel="0" collapsed="false">
      <c r="A50" s="46" t="n">
        <v>5</v>
      </c>
      <c r="B50" s="28" t="s">
        <v>21</v>
      </c>
      <c r="C50" s="331" t="s">
        <v>391</v>
      </c>
      <c r="D50" s="331" t="s">
        <v>391</v>
      </c>
      <c r="E50" s="331" t="s">
        <v>391</v>
      </c>
      <c r="F50" s="331" t="s">
        <v>391</v>
      </c>
      <c r="G50" s="331" t="s">
        <v>391</v>
      </c>
      <c r="H50" s="331" t="s">
        <v>391</v>
      </c>
      <c r="I50" s="331" t="s">
        <v>25</v>
      </c>
      <c r="J50" s="331" t="s">
        <v>25</v>
      </c>
      <c r="K50" s="331" t="s">
        <v>25</v>
      </c>
      <c r="L50" s="24" t="n">
        <v>5</v>
      </c>
    </row>
    <row r="51" s="24" customFormat="true" ht="15" hidden="false" customHeight="true" outlineLevel="0" collapsed="false">
      <c r="A51" s="21" t="n">
        <v>6</v>
      </c>
      <c r="B51" s="28" t="s">
        <v>22</v>
      </c>
      <c r="C51" s="331" t="s">
        <v>391</v>
      </c>
      <c r="D51" s="331" t="s">
        <v>391</v>
      </c>
      <c r="E51" s="331" t="s">
        <v>391</v>
      </c>
      <c r="F51" s="331" t="s">
        <v>391</v>
      </c>
      <c r="G51" s="331" t="s">
        <v>391</v>
      </c>
      <c r="H51" s="331" t="s">
        <v>391</v>
      </c>
      <c r="I51" s="331" t="n">
        <v>9</v>
      </c>
      <c r="J51" s="107" t="n">
        <v>4.1</v>
      </c>
      <c r="K51" s="107" t="n">
        <v>0.1</v>
      </c>
      <c r="L51" s="24" t="n">
        <v>6</v>
      </c>
    </row>
    <row r="52" s="24" customFormat="true" ht="18" hidden="false" customHeight="true" outlineLevel="0" collapsed="false">
      <c r="A52" s="24" t="n">
        <v>7</v>
      </c>
      <c r="B52" s="47" t="s">
        <v>46</v>
      </c>
      <c r="C52" s="331" t="s">
        <v>68</v>
      </c>
      <c r="D52" s="107" t="s">
        <v>68</v>
      </c>
      <c r="E52" s="107" t="s">
        <v>68</v>
      </c>
      <c r="F52" s="331" t="s">
        <v>68</v>
      </c>
      <c r="G52" s="107" t="s">
        <v>68</v>
      </c>
      <c r="H52" s="107" t="s">
        <v>68</v>
      </c>
      <c r="I52" s="331" t="s">
        <v>68</v>
      </c>
      <c r="J52" s="107" t="s">
        <v>68</v>
      </c>
      <c r="K52" s="107" t="s">
        <v>68</v>
      </c>
    </row>
    <row r="53" s="24" customFormat="true" ht="14.25" hidden="false" customHeight="false" outlineLevel="0" collapsed="false">
      <c r="B53" s="30" t="s">
        <v>47</v>
      </c>
      <c r="C53" s="339" t="n">
        <v>754</v>
      </c>
      <c r="D53" s="340" t="n">
        <v>13703.3</v>
      </c>
      <c r="E53" s="340" t="n">
        <v>11.8</v>
      </c>
      <c r="F53" s="339" t="n">
        <v>727</v>
      </c>
      <c r="G53" s="340" t="n">
        <v>13466.8</v>
      </c>
      <c r="H53" s="340" t="n">
        <v>11.6</v>
      </c>
      <c r="I53" s="339" t="n">
        <v>92</v>
      </c>
      <c r="J53" s="340" t="n">
        <v>236.5</v>
      </c>
      <c r="K53" s="340" t="n">
        <v>0.2</v>
      </c>
      <c r="L53" s="24" t="n">
        <v>7</v>
      </c>
    </row>
    <row r="54" s="24" customFormat="true" ht="12.95" hidden="false" customHeight="true" outlineLevel="0" collapsed="false">
      <c r="A54" s="46"/>
      <c r="B54" s="31" t="s">
        <v>48</v>
      </c>
      <c r="C54" s="331"/>
      <c r="D54" s="107"/>
      <c r="E54" s="107"/>
      <c r="F54" s="331"/>
      <c r="G54" s="107"/>
      <c r="H54" s="107"/>
      <c r="I54" s="331"/>
      <c r="J54" s="107"/>
      <c r="K54" s="107"/>
    </row>
    <row r="55" s="24" customFormat="true" ht="15" hidden="false" customHeight="true" outlineLevel="0" collapsed="false">
      <c r="A55" s="46" t="n">
        <v>8</v>
      </c>
      <c r="B55" s="28" t="s">
        <v>21</v>
      </c>
      <c r="C55" s="331" t="n">
        <v>64</v>
      </c>
      <c r="D55" s="107" t="n">
        <v>4063.2</v>
      </c>
      <c r="E55" s="107" t="n">
        <v>12.7</v>
      </c>
      <c r="F55" s="331" t="n">
        <v>61</v>
      </c>
      <c r="G55" s="107" t="n">
        <v>4034.2</v>
      </c>
      <c r="H55" s="107" t="n">
        <v>12.6</v>
      </c>
      <c r="I55" s="331" t="n">
        <v>9</v>
      </c>
      <c r="J55" s="107" t="n">
        <v>29</v>
      </c>
      <c r="K55" s="107" t="n">
        <v>0.1</v>
      </c>
      <c r="L55" s="24" t="n">
        <v>8</v>
      </c>
    </row>
    <row r="56" s="24" customFormat="true" ht="15" hidden="false" customHeight="true" outlineLevel="0" collapsed="false">
      <c r="A56" s="46" t="n">
        <v>9</v>
      </c>
      <c r="B56" s="28" t="s">
        <v>22</v>
      </c>
      <c r="C56" s="331" t="n">
        <v>690</v>
      </c>
      <c r="D56" s="107" t="n">
        <v>9640.1</v>
      </c>
      <c r="E56" s="107" t="n">
        <v>11.4</v>
      </c>
      <c r="F56" s="331" t="n">
        <v>666</v>
      </c>
      <c r="G56" s="107" t="n">
        <v>9432.6</v>
      </c>
      <c r="H56" s="107" t="n">
        <v>11.2</v>
      </c>
      <c r="I56" s="331" t="n">
        <v>83</v>
      </c>
      <c r="J56" s="107" t="n">
        <v>207.5</v>
      </c>
      <c r="K56" s="107" t="n">
        <v>0.2</v>
      </c>
      <c r="L56" s="24" t="n">
        <v>9</v>
      </c>
    </row>
    <row r="57" s="24" customFormat="true" ht="18" hidden="false" customHeight="true" outlineLevel="0" collapsed="false">
      <c r="A57" s="46" t="n">
        <v>10</v>
      </c>
      <c r="B57" s="30" t="s">
        <v>49</v>
      </c>
      <c r="C57" s="339" t="n">
        <v>15</v>
      </c>
      <c r="D57" s="340" t="n">
        <v>40.5</v>
      </c>
      <c r="E57" s="340" t="n">
        <v>0.2</v>
      </c>
      <c r="F57" s="339" t="n">
        <v>13</v>
      </c>
      <c r="G57" s="340" t="n">
        <v>37.9</v>
      </c>
      <c r="H57" s="340" t="n">
        <v>0.2</v>
      </c>
      <c r="I57" s="339" t="s">
        <v>391</v>
      </c>
      <c r="J57" s="339" t="s">
        <v>391</v>
      </c>
      <c r="K57" s="339" t="s">
        <v>391</v>
      </c>
      <c r="L57" s="24" t="n">
        <v>10</v>
      </c>
    </row>
    <row r="58" s="24" customFormat="true" ht="12.95" hidden="false" customHeight="true" outlineLevel="0" collapsed="false">
      <c r="A58" s="48"/>
      <c r="B58" s="31" t="s">
        <v>50</v>
      </c>
      <c r="C58" s="331"/>
      <c r="D58" s="107"/>
      <c r="E58" s="107"/>
      <c r="F58" s="331"/>
      <c r="G58" s="107"/>
      <c r="H58" s="107"/>
      <c r="I58" s="331"/>
      <c r="J58" s="107"/>
      <c r="K58" s="107"/>
    </row>
    <row r="59" s="24" customFormat="true" ht="15" hidden="false" customHeight="true" outlineLevel="0" collapsed="false">
      <c r="A59" s="46" t="n">
        <v>11</v>
      </c>
      <c r="B59" s="28" t="s">
        <v>21</v>
      </c>
      <c r="C59" s="331" t="s">
        <v>391</v>
      </c>
      <c r="D59" s="331" t="s">
        <v>391</v>
      </c>
      <c r="E59" s="331" t="s">
        <v>391</v>
      </c>
      <c r="F59" s="331" t="s">
        <v>391</v>
      </c>
      <c r="G59" s="331" t="s">
        <v>391</v>
      </c>
      <c r="H59" s="331" t="s">
        <v>391</v>
      </c>
      <c r="I59" s="331" t="s">
        <v>25</v>
      </c>
      <c r="J59" s="331" t="s">
        <v>25</v>
      </c>
      <c r="K59" s="331" t="s">
        <v>25</v>
      </c>
      <c r="L59" s="24" t="n">
        <v>11</v>
      </c>
    </row>
    <row r="60" s="24" customFormat="true" ht="15" hidden="false" customHeight="true" outlineLevel="0" collapsed="false">
      <c r="A60" s="46" t="n">
        <v>12</v>
      </c>
      <c r="B60" s="28" t="s">
        <v>22</v>
      </c>
      <c r="C60" s="331" t="s">
        <v>391</v>
      </c>
      <c r="D60" s="331" t="s">
        <v>391</v>
      </c>
      <c r="E60" s="331" t="s">
        <v>391</v>
      </c>
      <c r="F60" s="331" t="s">
        <v>391</v>
      </c>
      <c r="G60" s="331" t="s">
        <v>391</v>
      </c>
      <c r="H60" s="331" t="s">
        <v>391</v>
      </c>
      <c r="I60" s="339" t="s">
        <v>391</v>
      </c>
      <c r="J60" s="339" t="s">
        <v>391</v>
      </c>
      <c r="K60" s="339" t="s">
        <v>391</v>
      </c>
      <c r="L60" s="24" t="n">
        <v>12</v>
      </c>
    </row>
    <row r="61" s="24" customFormat="true" ht="18" hidden="false" customHeight="true" outlineLevel="0" collapsed="false">
      <c r="A61" s="46" t="n">
        <v>13</v>
      </c>
      <c r="B61" s="49" t="s">
        <v>51</v>
      </c>
      <c r="C61" s="339" t="n">
        <v>793</v>
      </c>
      <c r="D61" s="340" t="n">
        <v>6697.7</v>
      </c>
      <c r="E61" s="340" t="n">
        <v>7.8</v>
      </c>
      <c r="F61" s="339" t="n">
        <v>745</v>
      </c>
      <c r="G61" s="340" t="n">
        <v>6052.6</v>
      </c>
      <c r="H61" s="340" t="n">
        <v>7.1</v>
      </c>
      <c r="I61" s="339" t="n">
        <v>121</v>
      </c>
      <c r="J61" s="340" t="n">
        <v>645.1</v>
      </c>
      <c r="K61" s="340" t="n">
        <v>0.8</v>
      </c>
      <c r="L61" s="24" t="n">
        <v>13</v>
      </c>
    </row>
    <row r="62" s="24" customFormat="true" ht="12.95" hidden="false" customHeight="true" outlineLevel="0" collapsed="false">
      <c r="A62" s="48"/>
      <c r="B62" s="31" t="s">
        <v>52</v>
      </c>
      <c r="C62" s="331"/>
      <c r="D62" s="107"/>
      <c r="E62" s="107"/>
      <c r="F62" s="331"/>
      <c r="G62" s="107"/>
      <c r="H62" s="107"/>
      <c r="I62" s="331"/>
      <c r="J62" s="107"/>
      <c r="K62" s="107"/>
    </row>
    <row r="63" s="24" customFormat="true" ht="15" hidden="false" customHeight="true" outlineLevel="0" collapsed="false">
      <c r="A63" s="46" t="n">
        <v>14</v>
      </c>
      <c r="B63" s="28" t="s">
        <v>21</v>
      </c>
      <c r="C63" s="331" t="n">
        <v>101</v>
      </c>
      <c r="D63" s="107" t="n">
        <v>545.1</v>
      </c>
      <c r="E63" s="107" t="n">
        <v>3.9</v>
      </c>
      <c r="F63" s="331" t="n">
        <v>98</v>
      </c>
      <c r="G63" s="107" t="n">
        <v>539.1</v>
      </c>
      <c r="H63" s="107" t="n">
        <v>3.8</v>
      </c>
      <c r="I63" s="331" t="n">
        <v>10</v>
      </c>
      <c r="J63" s="107" t="n">
        <v>6</v>
      </c>
      <c r="K63" s="107" t="n">
        <v>0</v>
      </c>
      <c r="L63" s="24" t="n">
        <v>14</v>
      </c>
    </row>
    <row r="64" s="24" customFormat="true" ht="15" hidden="false" customHeight="true" outlineLevel="0" collapsed="false">
      <c r="A64" s="46" t="n">
        <v>15</v>
      </c>
      <c r="B64" s="28" t="s">
        <v>22</v>
      </c>
      <c r="C64" s="331" t="n">
        <v>692</v>
      </c>
      <c r="D64" s="107" t="n">
        <v>6152.7</v>
      </c>
      <c r="E64" s="107" t="n">
        <v>8.6</v>
      </c>
      <c r="F64" s="331" t="n">
        <v>647</v>
      </c>
      <c r="G64" s="107" t="n">
        <v>5513.6</v>
      </c>
      <c r="H64" s="107" t="n">
        <v>7.7</v>
      </c>
      <c r="I64" s="331" t="n">
        <v>111</v>
      </c>
      <c r="J64" s="107" t="n">
        <v>639.1</v>
      </c>
      <c r="K64" s="107" t="n">
        <v>0.9</v>
      </c>
      <c r="L64" s="24" t="n">
        <v>15</v>
      </c>
    </row>
    <row r="65" s="24" customFormat="true" ht="18" hidden="false" customHeight="true" outlineLevel="0" collapsed="false">
      <c r="A65" s="46" t="n">
        <v>16</v>
      </c>
      <c r="B65" s="30" t="s">
        <v>53</v>
      </c>
      <c r="C65" s="339" t="n">
        <v>10</v>
      </c>
      <c r="D65" s="340" t="n">
        <v>4.7</v>
      </c>
      <c r="E65" s="340" t="n">
        <v>0.6</v>
      </c>
      <c r="F65" s="339" t="n">
        <v>7</v>
      </c>
      <c r="G65" s="340" t="n">
        <v>4.6</v>
      </c>
      <c r="H65" s="340" t="n">
        <v>0.6</v>
      </c>
      <c r="I65" s="339" t="n">
        <v>4</v>
      </c>
      <c r="J65" s="340" t="n">
        <v>0.1</v>
      </c>
      <c r="K65" s="340" t="n">
        <v>0</v>
      </c>
      <c r="L65" s="24" t="n">
        <v>16</v>
      </c>
    </row>
    <row r="66" s="24" customFormat="true" ht="12.95" hidden="false" customHeight="true" outlineLevel="0" collapsed="false">
      <c r="A66" s="48"/>
      <c r="B66" s="31" t="s">
        <v>54</v>
      </c>
      <c r="C66" s="341"/>
      <c r="D66" s="95"/>
      <c r="E66" s="95"/>
      <c r="F66" s="341"/>
      <c r="G66" s="95"/>
      <c r="H66" s="95"/>
      <c r="I66" s="341"/>
      <c r="J66" s="95"/>
      <c r="K66" s="95"/>
    </row>
    <row r="67" s="24" customFormat="true" ht="15" hidden="false" customHeight="true" outlineLevel="0" collapsed="false">
      <c r="A67" s="46" t="n">
        <v>17</v>
      </c>
      <c r="B67" s="28" t="s">
        <v>21</v>
      </c>
      <c r="C67" s="331" t="s">
        <v>25</v>
      </c>
      <c r="D67" s="331" t="s">
        <v>25</v>
      </c>
      <c r="E67" s="331" t="s">
        <v>25</v>
      </c>
      <c r="F67" s="331" t="s">
        <v>25</v>
      </c>
      <c r="G67" s="331" t="s">
        <v>25</v>
      </c>
      <c r="H67" s="331" t="s">
        <v>25</v>
      </c>
      <c r="I67" s="331" t="s">
        <v>25</v>
      </c>
      <c r="J67" s="331" t="s">
        <v>25</v>
      </c>
      <c r="K67" s="331" t="s">
        <v>25</v>
      </c>
      <c r="L67" s="24" t="n">
        <v>17</v>
      </c>
    </row>
    <row r="68" s="24" customFormat="true" ht="15" hidden="false" customHeight="true" outlineLevel="0" collapsed="false">
      <c r="A68" s="46" t="n">
        <v>18</v>
      </c>
      <c r="B68" s="28" t="s">
        <v>22</v>
      </c>
      <c r="C68" s="331" t="n">
        <v>10</v>
      </c>
      <c r="D68" s="107" t="n">
        <v>4.7</v>
      </c>
      <c r="E68" s="107" t="n">
        <v>0.6</v>
      </c>
      <c r="F68" s="331" t="n">
        <v>7</v>
      </c>
      <c r="G68" s="107" t="n">
        <v>4.6</v>
      </c>
      <c r="H68" s="107" t="n">
        <v>0.6</v>
      </c>
      <c r="I68" s="331" t="n">
        <v>4</v>
      </c>
      <c r="J68" s="107" t="n">
        <v>0.1</v>
      </c>
      <c r="K68" s="107" t="n">
        <v>0</v>
      </c>
      <c r="L68" s="24" t="n">
        <v>18</v>
      </c>
    </row>
    <row r="69" s="24" customFormat="true" ht="18" hidden="false" customHeight="true" outlineLevel="0" collapsed="false">
      <c r="A69" s="46" t="n">
        <v>19</v>
      </c>
      <c r="B69" s="49" t="s">
        <v>55</v>
      </c>
      <c r="C69" s="339" t="n">
        <v>7</v>
      </c>
      <c r="D69" s="340" t="n">
        <v>4.5</v>
      </c>
      <c r="E69" s="340" t="n">
        <v>0.1</v>
      </c>
      <c r="F69" s="339" t="n">
        <v>7</v>
      </c>
      <c r="G69" s="340" t="n">
        <v>4.5</v>
      </c>
      <c r="H69" s="340" t="n">
        <v>0.1</v>
      </c>
      <c r="I69" s="339" t="s">
        <v>391</v>
      </c>
      <c r="J69" s="339" t="s">
        <v>391</v>
      </c>
      <c r="K69" s="339" t="s">
        <v>391</v>
      </c>
      <c r="L69" s="24" t="n">
        <v>19</v>
      </c>
    </row>
    <row r="70" s="94" customFormat="true" ht="12.95" hidden="false" customHeight="true" outlineLevel="0" collapsed="false">
      <c r="A70" s="48"/>
      <c r="B70" s="31" t="s">
        <v>56</v>
      </c>
      <c r="C70" s="331"/>
      <c r="D70" s="107"/>
      <c r="E70" s="107"/>
      <c r="F70" s="331"/>
      <c r="G70" s="107"/>
      <c r="H70" s="107"/>
      <c r="I70" s="331"/>
      <c r="J70" s="107"/>
      <c r="K70" s="107"/>
      <c r="L70" s="24"/>
    </row>
    <row r="71" s="94" customFormat="true" ht="15" hidden="false" customHeight="true" outlineLevel="0" collapsed="false">
      <c r="A71" s="46" t="n">
        <v>20</v>
      </c>
      <c r="B71" s="28" t="s">
        <v>21</v>
      </c>
      <c r="C71" s="331" t="n">
        <v>3</v>
      </c>
      <c r="D71" s="107" t="n">
        <v>0.1</v>
      </c>
      <c r="E71" s="107" t="n">
        <v>0</v>
      </c>
      <c r="F71" s="331" t="n">
        <v>3</v>
      </c>
      <c r="G71" s="107" t="n">
        <v>0.1</v>
      </c>
      <c r="H71" s="107" t="n">
        <v>0</v>
      </c>
      <c r="I71" s="339" t="s">
        <v>391</v>
      </c>
      <c r="J71" s="339" t="s">
        <v>391</v>
      </c>
      <c r="K71" s="339" t="s">
        <v>391</v>
      </c>
      <c r="L71" s="24" t="n">
        <v>20</v>
      </c>
    </row>
    <row r="72" s="94" customFormat="true" ht="15" hidden="false" customHeight="true" outlineLevel="0" collapsed="false">
      <c r="A72" s="46" t="n">
        <v>21</v>
      </c>
      <c r="B72" s="28" t="s">
        <v>22</v>
      </c>
      <c r="C72" s="331" t="n">
        <v>4</v>
      </c>
      <c r="D72" s="107" t="n">
        <v>4.4</v>
      </c>
      <c r="E72" s="107" t="n">
        <v>0.1</v>
      </c>
      <c r="F72" s="331" t="n">
        <v>4</v>
      </c>
      <c r="G72" s="107" t="n">
        <v>4.4</v>
      </c>
      <c r="H72" s="107" t="n">
        <v>0.1</v>
      </c>
      <c r="I72" s="331" t="s">
        <v>25</v>
      </c>
      <c r="J72" s="331" t="s">
        <v>25</v>
      </c>
      <c r="K72" s="331" t="s">
        <v>25</v>
      </c>
      <c r="L72" s="24" t="n">
        <v>21</v>
      </c>
    </row>
    <row r="73" s="94" customFormat="true" ht="15.75" hidden="false" customHeight="true" outlineLevel="0" collapsed="false">
      <c r="A73" s="46" t="n">
        <v>22</v>
      </c>
      <c r="B73" s="47" t="s">
        <v>57</v>
      </c>
      <c r="C73" s="331" t="s">
        <v>68</v>
      </c>
      <c r="D73" s="107" t="s">
        <v>68</v>
      </c>
      <c r="E73" s="107" t="s">
        <v>68</v>
      </c>
      <c r="F73" s="331" t="s">
        <v>68</v>
      </c>
      <c r="G73" s="107" t="s">
        <v>68</v>
      </c>
      <c r="H73" s="107" t="s">
        <v>68</v>
      </c>
      <c r="I73" s="331" t="s">
        <v>68</v>
      </c>
      <c r="J73" s="107" t="s">
        <v>68</v>
      </c>
      <c r="K73" s="107" t="s">
        <v>68</v>
      </c>
      <c r="L73" s="24"/>
    </row>
    <row r="74" s="94" customFormat="true" ht="14.25" hidden="false" customHeight="false" outlineLevel="0" collapsed="false">
      <c r="A74" s="24"/>
      <c r="B74" s="49" t="s">
        <v>58</v>
      </c>
      <c r="C74" s="339" t="n">
        <v>55</v>
      </c>
      <c r="D74" s="340" t="n">
        <v>136.1</v>
      </c>
      <c r="E74" s="340" t="n">
        <v>0.7</v>
      </c>
      <c r="F74" s="339" t="n">
        <v>43</v>
      </c>
      <c r="G74" s="340" t="n">
        <v>131.4</v>
      </c>
      <c r="H74" s="340" t="n">
        <v>0.7</v>
      </c>
      <c r="I74" s="339" t="n">
        <v>21</v>
      </c>
      <c r="J74" s="340" t="n">
        <v>4.8</v>
      </c>
      <c r="K74" s="340" t="n">
        <v>0</v>
      </c>
      <c r="L74" s="24" t="n">
        <v>22</v>
      </c>
    </row>
    <row r="75" s="94" customFormat="true" ht="12.95" hidden="false" customHeight="true" outlineLevel="0" collapsed="false">
      <c r="A75" s="24"/>
      <c r="B75" s="205" t="s">
        <v>59</v>
      </c>
      <c r="C75" s="331"/>
      <c r="D75" s="107"/>
      <c r="E75" s="107"/>
      <c r="F75" s="331"/>
      <c r="G75" s="107"/>
      <c r="H75" s="107"/>
      <c r="I75" s="331"/>
      <c r="J75" s="107"/>
      <c r="K75" s="107"/>
      <c r="L75" s="24"/>
    </row>
    <row r="76" s="94" customFormat="true" ht="12.95" hidden="false" customHeight="true" outlineLevel="0" collapsed="false">
      <c r="A76" s="24"/>
      <c r="B76" s="50" t="s">
        <v>60</v>
      </c>
      <c r="C76" s="331"/>
      <c r="D76" s="107"/>
      <c r="E76" s="107"/>
      <c r="F76" s="331"/>
      <c r="G76" s="107"/>
      <c r="H76" s="107"/>
      <c r="I76" s="331"/>
      <c r="J76" s="107"/>
      <c r="K76" s="107"/>
      <c r="L76" s="24"/>
    </row>
    <row r="77" s="94" customFormat="true" ht="15" hidden="false" customHeight="true" outlineLevel="0" collapsed="false">
      <c r="A77" s="46" t="n">
        <v>23</v>
      </c>
      <c r="B77" s="28" t="s">
        <v>21</v>
      </c>
      <c r="C77" s="331" t="n">
        <v>5</v>
      </c>
      <c r="D77" s="107" t="n">
        <v>19.9</v>
      </c>
      <c r="E77" s="107" t="n">
        <v>0.3</v>
      </c>
      <c r="F77" s="331" t="n">
        <v>5</v>
      </c>
      <c r="G77" s="107" t="n">
        <v>19.8</v>
      </c>
      <c r="H77" s="107" t="n">
        <v>0.3</v>
      </c>
      <c r="I77" s="339" t="s">
        <v>391</v>
      </c>
      <c r="J77" s="339" t="s">
        <v>391</v>
      </c>
      <c r="K77" s="339" t="s">
        <v>391</v>
      </c>
      <c r="L77" s="24" t="n">
        <v>23</v>
      </c>
    </row>
    <row r="78" s="94" customFormat="true" ht="15" hidden="false" customHeight="true" outlineLevel="0" collapsed="false">
      <c r="A78" s="46" t="n">
        <v>24</v>
      </c>
      <c r="B78" s="28" t="s">
        <v>22</v>
      </c>
      <c r="C78" s="331" t="n">
        <v>50</v>
      </c>
      <c r="D78" s="107" t="n">
        <v>116.2</v>
      </c>
      <c r="E78" s="107" t="n">
        <v>1</v>
      </c>
      <c r="F78" s="331" t="n">
        <v>38</v>
      </c>
      <c r="G78" s="107" t="n">
        <v>111.5</v>
      </c>
      <c r="H78" s="107" t="n">
        <v>1</v>
      </c>
      <c r="I78" s="339" t="s">
        <v>391</v>
      </c>
      <c r="J78" s="339" t="s">
        <v>391</v>
      </c>
      <c r="K78" s="339" t="s">
        <v>391</v>
      </c>
      <c r="L78" s="24" t="n">
        <v>24</v>
      </c>
    </row>
  </sheetData>
  <mergeCells count="12">
    <mergeCell ref="A4:A5"/>
    <mergeCell ref="B4:B5"/>
    <mergeCell ref="C4:E4"/>
    <mergeCell ref="F4:H4"/>
    <mergeCell ref="I4:K4"/>
    <mergeCell ref="L4:L5"/>
    <mergeCell ref="A42:A43"/>
    <mergeCell ref="B42:B43"/>
    <mergeCell ref="C42:E42"/>
    <mergeCell ref="F42:H42"/>
    <mergeCell ref="I42:K42"/>
    <mergeCell ref="L42:L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10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14"/>
    <col collapsed="false" customWidth="true" hidden="false" outlineLevel="0" max="2" min="2" style="94" width="38.56"/>
    <col collapsed="false" customWidth="true" hidden="false" outlineLevel="0" max="3" min="3" style="94" width="10.71"/>
    <col collapsed="false" customWidth="true" hidden="false" outlineLevel="0" max="4" min="4" style="94" width="21.13"/>
    <col collapsed="false" customWidth="true" hidden="false" outlineLevel="0" max="5" min="5" style="94" width="12.28"/>
    <col collapsed="false" customWidth="true" hidden="false" outlineLevel="0" max="6" min="6" style="94" width="10.99"/>
    <col collapsed="false" customWidth="true" hidden="false" outlineLevel="0" max="7" min="7" style="94" width="18.14"/>
    <col collapsed="false" customWidth="true" hidden="false" outlineLevel="0" max="8" min="8" style="94" width="12.7"/>
    <col collapsed="false" customWidth="true" hidden="false" outlineLevel="0" max="9" min="9" style="94" width="10.41"/>
    <col collapsed="false" customWidth="true" hidden="false" outlineLevel="0" max="10" min="10" style="94" width="18.28"/>
    <col collapsed="false" customWidth="true" hidden="false" outlineLevel="0" max="11" min="11" style="94" width="11.99"/>
    <col collapsed="false" customWidth="true" hidden="false" outlineLevel="0" max="12" min="12" style="96" width="4.14"/>
    <col collapsed="false" customWidth="false" hidden="false" outlineLevel="0" max="257" min="13" style="94" width="9.14"/>
  </cols>
  <sheetData>
    <row r="1" s="206" customFormat="true" ht="15.75" hidden="false" customHeight="false" outlineLevel="0" collapsed="false">
      <c r="A1" s="2" t="s">
        <v>394</v>
      </c>
      <c r="F1" s="2"/>
      <c r="L1" s="342"/>
    </row>
    <row r="2" s="206" customFormat="true" ht="15.75" hidden="false" customHeight="false" outlineLevel="0" collapsed="false">
      <c r="B2" s="4" t="s">
        <v>395</v>
      </c>
      <c r="C2" s="342"/>
      <c r="D2" s="342"/>
      <c r="E2" s="342"/>
      <c r="F2" s="342"/>
      <c r="G2" s="342"/>
      <c r="H2" s="342"/>
      <c r="I2" s="342"/>
      <c r="J2" s="342"/>
      <c r="L2" s="342"/>
    </row>
    <row r="3" customFormat="false" ht="15" hidden="false" customHeight="false" outlineLevel="0" collapsed="false">
      <c r="B3" s="51"/>
      <c r="C3" s="160"/>
      <c r="D3" s="160"/>
      <c r="F3" s="160"/>
      <c r="G3" s="160"/>
      <c r="I3" s="160"/>
      <c r="J3" s="96"/>
    </row>
    <row r="4" customFormat="false" ht="42" hidden="false" customHeight="true" outlineLevel="0" collapsed="false">
      <c r="A4" s="211" t="s">
        <v>154</v>
      </c>
      <c r="B4" s="332" t="s">
        <v>3</v>
      </c>
      <c r="C4" s="9" t="s">
        <v>383</v>
      </c>
      <c r="D4" s="9"/>
      <c r="E4" s="9"/>
      <c r="F4" s="9" t="s">
        <v>384</v>
      </c>
      <c r="G4" s="9"/>
      <c r="H4" s="9"/>
      <c r="I4" s="9" t="s">
        <v>385</v>
      </c>
      <c r="J4" s="9"/>
      <c r="K4" s="9"/>
      <c r="L4" s="212" t="s">
        <v>154</v>
      </c>
    </row>
    <row r="5" customFormat="false" ht="104.25" hidden="false" customHeight="true" outlineLevel="0" collapsed="false">
      <c r="A5" s="211"/>
      <c r="B5" s="332"/>
      <c r="C5" s="9" t="s">
        <v>386</v>
      </c>
      <c r="D5" s="195" t="s">
        <v>387</v>
      </c>
      <c r="E5" s="195" t="s">
        <v>388</v>
      </c>
      <c r="F5" s="9" t="s">
        <v>386</v>
      </c>
      <c r="G5" s="9" t="s">
        <v>389</v>
      </c>
      <c r="H5" s="195" t="s">
        <v>388</v>
      </c>
      <c r="I5" s="9" t="s">
        <v>386</v>
      </c>
      <c r="J5" s="9" t="s">
        <v>390</v>
      </c>
      <c r="K5" s="195" t="s">
        <v>388</v>
      </c>
      <c r="L5" s="212"/>
    </row>
    <row r="6" s="24" customFormat="true" ht="21" hidden="false" customHeight="true" outlineLevel="0" collapsed="false">
      <c r="A6" s="68" t="n">
        <v>1</v>
      </c>
      <c r="B6" s="69" t="s">
        <v>73</v>
      </c>
      <c r="C6" s="321" t="n">
        <v>8563</v>
      </c>
      <c r="D6" s="23" t="n">
        <v>244517.7</v>
      </c>
      <c r="E6" s="23" t="n">
        <v>35.5</v>
      </c>
      <c r="F6" s="321" t="n">
        <v>8264</v>
      </c>
      <c r="G6" s="23" t="n">
        <v>227008.9</v>
      </c>
      <c r="H6" s="23" t="n">
        <v>33</v>
      </c>
      <c r="I6" s="321" t="n">
        <v>3348</v>
      </c>
      <c r="J6" s="23" t="n">
        <v>17508.8</v>
      </c>
      <c r="K6" s="23" t="n">
        <v>2.5</v>
      </c>
      <c r="L6" s="70" t="n">
        <v>1</v>
      </c>
    </row>
    <row r="7" s="24" customFormat="true" ht="14.25" hidden="false" customHeight="true" outlineLevel="0" collapsed="false">
      <c r="A7" s="71"/>
      <c r="B7" s="72" t="s">
        <v>74</v>
      </c>
      <c r="C7" s="272" t="s">
        <v>68</v>
      </c>
      <c r="D7" s="29" t="s">
        <v>68</v>
      </c>
      <c r="E7" s="29" t="s">
        <v>68</v>
      </c>
      <c r="F7" s="272" t="s">
        <v>68</v>
      </c>
      <c r="G7" s="29" t="s">
        <v>68</v>
      </c>
      <c r="H7" s="29" t="s">
        <v>68</v>
      </c>
      <c r="I7" s="272" t="s">
        <v>68</v>
      </c>
      <c r="J7" s="29" t="s">
        <v>68</v>
      </c>
      <c r="K7" s="29" t="s">
        <v>68</v>
      </c>
      <c r="L7" s="73"/>
    </row>
    <row r="8" s="24" customFormat="true" ht="14.25" hidden="false" customHeight="true" outlineLevel="0" collapsed="false">
      <c r="A8" s="71" t="n">
        <v>2</v>
      </c>
      <c r="B8" s="74" t="s">
        <v>75</v>
      </c>
      <c r="C8" s="272" t="n">
        <v>1105</v>
      </c>
      <c r="D8" s="29" t="n">
        <v>19054.5</v>
      </c>
      <c r="E8" s="29" t="n">
        <v>14.5</v>
      </c>
      <c r="F8" s="272" t="n">
        <v>1040</v>
      </c>
      <c r="G8" s="29" t="n">
        <v>17743.3</v>
      </c>
      <c r="H8" s="29" t="n">
        <v>13.5</v>
      </c>
      <c r="I8" s="272" t="n">
        <v>419</v>
      </c>
      <c r="J8" s="29" t="n">
        <v>1311.2</v>
      </c>
      <c r="K8" s="29" t="n">
        <v>1</v>
      </c>
      <c r="L8" s="73" t="n">
        <v>2</v>
      </c>
    </row>
    <row r="9" s="24" customFormat="true" ht="12.75" hidden="false" customHeight="true" outlineLevel="0" collapsed="false">
      <c r="A9" s="71"/>
      <c r="B9" s="75" t="s">
        <v>76</v>
      </c>
      <c r="C9" s="272" t="s">
        <v>68</v>
      </c>
      <c r="D9" s="29" t="s">
        <v>68</v>
      </c>
      <c r="E9" s="29" t="s">
        <v>68</v>
      </c>
      <c r="F9" s="272" t="s">
        <v>68</v>
      </c>
      <c r="G9" s="29" t="s">
        <v>68</v>
      </c>
      <c r="H9" s="29" t="s">
        <v>68</v>
      </c>
      <c r="I9" s="272" t="s">
        <v>68</v>
      </c>
      <c r="J9" s="29" t="s">
        <v>68</v>
      </c>
      <c r="K9" s="29" t="s">
        <v>68</v>
      </c>
      <c r="L9" s="73"/>
    </row>
    <row r="10" s="24" customFormat="true" ht="14.25" hidden="false" customHeight="true" outlineLevel="0" collapsed="false">
      <c r="A10" s="71" t="n">
        <v>3</v>
      </c>
      <c r="B10" s="74" t="s">
        <v>77</v>
      </c>
      <c r="C10" s="272" t="n">
        <v>11</v>
      </c>
      <c r="D10" s="29" t="n">
        <v>1212.8</v>
      </c>
      <c r="E10" s="29" t="n">
        <v>8.1</v>
      </c>
      <c r="F10" s="272" t="n">
        <v>10</v>
      </c>
      <c r="G10" s="29" t="n">
        <v>1190.9</v>
      </c>
      <c r="H10" s="29" t="n">
        <v>8</v>
      </c>
      <c r="I10" s="272" t="n">
        <v>10</v>
      </c>
      <c r="J10" s="29" t="n">
        <v>22</v>
      </c>
      <c r="K10" s="29" t="n">
        <v>0.1</v>
      </c>
      <c r="L10" s="73" t="n">
        <v>3</v>
      </c>
    </row>
    <row r="11" s="24" customFormat="true" ht="12.75" hidden="false" customHeight="true" outlineLevel="0" collapsed="false">
      <c r="A11" s="71"/>
      <c r="B11" s="76" t="s">
        <v>78</v>
      </c>
      <c r="C11" s="327" t="s">
        <v>68</v>
      </c>
      <c r="D11" s="78" t="s">
        <v>68</v>
      </c>
      <c r="E11" s="78" t="s">
        <v>68</v>
      </c>
      <c r="F11" s="327" t="s">
        <v>68</v>
      </c>
      <c r="G11" s="78" t="s">
        <v>68</v>
      </c>
      <c r="H11" s="78" t="s">
        <v>68</v>
      </c>
      <c r="I11" s="327" t="s">
        <v>68</v>
      </c>
      <c r="J11" s="78" t="s">
        <v>68</v>
      </c>
      <c r="K11" s="78" t="s">
        <v>68</v>
      </c>
      <c r="L11" s="73"/>
    </row>
    <row r="12" s="24" customFormat="true" ht="14.25" hidden="false" customHeight="true" outlineLevel="0" collapsed="false">
      <c r="A12" s="71" t="n">
        <v>4</v>
      </c>
      <c r="B12" s="74" t="s">
        <v>79</v>
      </c>
      <c r="C12" s="272" t="n">
        <v>357</v>
      </c>
      <c r="D12" s="29" t="n">
        <v>3622.3</v>
      </c>
      <c r="E12" s="29" t="n">
        <v>35.8</v>
      </c>
      <c r="F12" s="272" t="n">
        <v>347</v>
      </c>
      <c r="G12" s="29" t="n">
        <v>3012.6</v>
      </c>
      <c r="H12" s="29" t="n">
        <v>29.7</v>
      </c>
      <c r="I12" s="272" t="n">
        <v>155</v>
      </c>
      <c r="J12" s="29" t="n">
        <v>609.6</v>
      </c>
      <c r="K12" s="29" t="n">
        <v>6</v>
      </c>
      <c r="L12" s="73" t="n">
        <v>4</v>
      </c>
    </row>
    <row r="13" s="24" customFormat="true" ht="12.75" hidden="false" customHeight="true" outlineLevel="0" collapsed="false">
      <c r="A13" s="71"/>
      <c r="B13" s="76" t="s">
        <v>80</v>
      </c>
      <c r="C13" s="327" t="s">
        <v>68</v>
      </c>
      <c r="D13" s="78" t="s">
        <v>68</v>
      </c>
      <c r="E13" s="78" t="s">
        <v>68</v>
      </c>
      <c r="F13" s="327" t="s">
        <v>68</v>
      </c>
      <c r="G13" s="78" t="s">
        <v>68</v>
      </c>
      <c r="H13" s="78" t="s">
        <v>68</v>
      </c>
      <c r="I13" s="327" t="s">
        <v>68</v>
      </c>
      <c r="J13" s="78" t="s">
        <v>68</v>
      </c>
      <c r="K13" s="78" t="s">
        <v>68</v>
      </c>
      <c r="L13" s="73"/>
    </row>
    <row r="14" s="24" customFormat="true" ht="14.25" hidden="false" customHeight="true" outlineLevel="0" collapsed="false">
      <c r="A14" s="71" t="n">
        <v>5</v>
      </c>
      <c r="B14" s="74" t="s">
        <v>81</v>
      </c>
      <c r="C14" s="327" t="n">
        <v>424</v>
      </c>
      <c r="D14" s="78" t="n">
        <v>2145.6</v>
      </c>
      <c r="E14" s="78" t="n">
        <v>40.2</v>
      </c>
      <c r="F14" s="327" t="n">
        <v>412</v>
      </c>
      <c r="G14" s="78" t="n">
        <v>1999</v>
      </c>
      <c r="H14" s="78" t="n">
        <v>37.4</v>
      </c>
      <c r="I14" s="327" t="n">
        <v>106</v>
      </c>
      <c r="J14" s="78" t="n">
        <v>146.6</v>
      </c>
      <c r="K14" s="78" t="n">
        <v>2.7</v>
      </c>
      <c r="L14" s="73" t="n">
        <v>5</v>
      </c>
    </row>
    <row r="15" s="24" customFormat="true" ht="12.75" hidden="false" customHeight="true" outlineLevel="0" collapsed="false">
      <c r="A15" s="71"/>
      <c r="B15" s="76" t="s">
        <v>82</v>
      </c>
      <c r="C15" s="272" t="s">
        <v>68</v>
      </c>
      <c r="D15" s="29" t="s">
        <v>68</v>
      </c>
      <c r="E15" s="29" t="s">
        <v>68</v>
      </c>
      <c r="F15" s="272" t="s">
        <v>68</v>
      </c>
      <c r="G15" s="29" t="s">
        <v>68</v>
      </c>
      <c r="H15" s="29" t="s">
        <v>68</v>
      </c>
      <c r="I15" s="272" t="s">
        <v>68</v>
      </c>
      <c r="J15" s="29" t="s">
        <v>68</v>
      </c>
      <c r="K15" s="29" t="s">
        <v>68</v>
      </c>
      <c r="L15" s="73"/>
    </row>
    <row r="16" s="24" customFormat="true" ht="12.75" hidden="false" customHeight="true" outlineLevel="0" collapsed="false">
      <c r="A16" s="71"/>
      <c r="B16" s="76" t="s">
        <v>187</v>
      </c>
      <c r="C16" s="327"/>
      <c r="D16" s="78"/>
      <c r="E16" s="78"/>
      <c r="F16" s="327"/>
      <c r="G16" s="78"/>
      <c r="H16" s="78"/>
      <c r="I16" s="327"/>
      <c r="J16" s="78"/>
      <c r="K16" s="78"/>
      <c r="L16" s="73"/>
    </row>
    <row r="17" s="24" customFormat="true" ht="14.25" hidden="false" customHeight="true" outlineLevel="0" collapsed="false">
      <c r="A17" s="71" t="n">
        <v>6</v>
      </c>
      <c r="B17" s="79" t="s">
        <v>84</v>
      </c>
      <c r="C17" s="272" t="s">
        <v>68</v>
      </c>
      <c r="D17" s="29" t="s">
        <v>68</v>
      </c>
      <c r="E17" s="29" t="s">
        <v>68</v>
      </c>
      <c r="F17" s="272" t="s">
        <v>68</v>
      </c>
      <c r="G17" s="29" t="s">
        <v>68</v>
      </c>
      <c r="H17" s="29" t="s">
        <v>68</v>
      </c>
      <c r="I17" s="272" t="s">
        <v>68</v>
      </c>
      <c r="J17" s="29" t="s">
        <v>68</v>
      </c>
      <c r="K17" s="29" t="s">
        <v>68</v>
      </c>
      <c r="L17" s="73"/>
    </row>
    <row r="18" s="24" customFormat="true" ht="14.25" hidden="false" customHeight="true" outlineLevel="0" collapsed="false">
      <c r="A18" s="71"/>
      <c r="B18" s="74" t="s">
        <v>188</v>
      </c>
      <c r="C18" s="327" t="n">
        <v>121</v>
      </c>
      <c r="D18" s="78" t="n">
        <v>770.6</v>
      </c>
      <c r="E18" s="78" t="n">
        <v>32.7</v>
      </c>
      <c r="F18" s="327" t="n">
        <v>116</v>
      </c>
      <c r="G18" s="78" t="n">
        <v>663.8</v>
      </c>
      <c r="H18" s="78" t="n">
        <v>28.1</v>
      </c>
      <c r="I18" s="327" t="n">
        <v>42</v>
      </c>
      <c r="J18" s="78" t="n">
        <v>106.8</v>
      </c>
      <c r="K18" s="78" t="n">
        <v>4.5</v>
      </c>
      <c r="L18" s="73" t="n">
        <v>6</v>
      </c>
    </row>
    <row r="19" s="24" customFormat="true" ht="12.75" hidden="false" customHeight="true" outlineLevel="0" collapsed="false">
      <c r="A19" s="71"/>
      <c r="B19" s="76" t="s">
        <v>86</v>
      </c>
      <c r="C19" s="272" t="s">
        <v>68</v>
      </c>
      <c r="D19" s="29" t="s">
        <v>68</v>
      </c>
      <c r="E19" s="29" t="s">
        <v>68</v>
      </c>
      <c r="F19" s="272" t="s">
        <v>68</v>
      </c>
      <c r="G19" s="29" t="s">
        <v>68</v>
      </c>
      <c r="H19" s="29" t="s">
        <v>68</v>
      </c>
      <c r="I19" s="272" t="s">
        <v>68</v>
      </c>
      <c r="J19" s="29" t="s">
        <v>68</v>
      </c>
      <c r="K19" s="29" t="s">
        <v>68</v>
      </c>
      <c r="L19" s="73"/>
    </row>
    <row r="20" s="24" customFormat="true" ht="12.75" hidden="false" customHeight="true" outlineLevel="0" collapsed="false">
      <c r="A20" s="71"/>
      <c r="B20" s="76" t="s">
        <v>189</v>
      </c>
      <c r="C20" s="327"/>
      <c r="D20" s="78"/>
      <c r="E20" s="78"/>
      <c r="F20" s="327"/>
      <c r="G20" s="78"/>
      <c r="H20" s="78"/>
      <c r="I20" s="327"/>
      <c r="J20" s="78"/>
      <c r="K20" s="78"/>
      <c r="L20" s="73"/>
    </row>
    <row r="21" s="24" customFormat="true" ht="14.25" hidden="false" customHeight="true" outlineLevel="0" collapsed="false">
      <c r="A21" s="81" t="n">
        <v>7</v>
      </c>
      <c r="B21" s="79" t="s">
        <v>88</v>
      </c>
      <c r="C21" s="272"/>
      <c r="D21" s="29"/>
      <c r="E21" s="29"/>
      <c r="F21" s="272"/>
      <c r="G21" s="29"/>
      <c r="H21" s="29"/>
      <c r="I21" s="272"/>
      <c r="J21" s="29"/>
      <c r="K21" s="29"/>
      <c r="L21" s="73"/>
    </row>
    <row r="22" s="24" customFormat="true" ht="14.25" hidden="false" customHeight="true" outlineLevel="0" collapsed="false">
      <c r="A22" s="81"/>
      <c r="B22" s="79" t="s">
        <v>190</v>
      </c>
      <c r="C22" s="272" t="s">
        <v>68</v>
      </c>
      <c r="D22" s="29" t="s">
        <v>68</v>
      </c>
      <c r="E22" s="29" t="s">
        <v>68</v>
      </c>
      <c r="F22" s="272" t="s">
        <v>68</v>
      </c>
      <c r="G22" s="29" t="s">
        <v>68</v>
      </c>
      <c r="H22" s="29" t="s">
        <v>68</v>
      </c>
      <c r="I22" s="272" t="s">
        <v>68</v>
      </c>
      <c r="J22" s="29" t="s">
        <v>68</v>
      </c>
      <c r="K22" s="29" t="s">
        <v>68</v>
      </c>
      <c r="L22" s="73"/>
    </row>
    <row r="23" s="24" customFormat="true" ht="14.25" hidden="false" customHeight="true" outlineLevel="0" collapsed="false">
      <c r="A23" s="81"/>
      <c r="B23" s="74" t="s">
        <v>191</v>
      </c>
      <c r="C23" s="327" t="n">
        <v>542</v>
      </c>
      <c r="D23" s="78" t="n">
        <v>6903.5</v>
      </c>
      <c r="E23" s="78" t="n">
        <v>41.2</v>
      </c>
      <c r="F23" s="327" t="n">
        <v>530</v>
      </c>
      <c r="G23" s="78" t="n">
        <v>6565.9</v>
      </c>
      <c r="H23" s="78" t="n">
        <v>39.2</v>
      </c>
      <c r="I23" s="327" t="n">
        <v>171</v>
      </c>
      <c r="J23" s="78" t="n">
        <v>337.7</v>
      </c>
      <c r="K23" s="78" t="n">
        <v>2</v>
      </c>
      <c r="L23" s="73" t="n">
        <v>7</v>
      </c>
    </row>
    <row r="24" s="24" customFormat="true" ht="12.75" hidden="false" customHeight="true" outlineLevel="0" collapsed="false">
      <c r="A24" s="46"/>
      <c r="B24" s="83" t="s">
        <v>91</v>
      </c>
      <c r="C24" s="272" t="s">
        <v>68</v>
      </c>
      <c r="D24" s="29" t="s">
        <v>68</v>
      </c>
      <c r="E24" s="29" t="s">
        <v>68</v>
      </c>
      <c r="F24" s="272" t="s">
        <v>68</v>
      </c>
      <c r="G24" s="29" t="s">
        <v>68</v>
      </c>
      <c r="H24" s="29" t="s">
        <v>68</v>
      </c>
      <c r="I24" s="272" t="s">
        <v>68</v>
      </c>
      <c r="J24" s="29" t="s">
        <v>68</v>
      </c>
      <c r="K24" s="29" t="s">
        <v>68</v>
      </c>
      <c r="L24" s="73"/>
    </row>
    <row r="25" s="24" customFormat="true" ht="12.75" hidden="false" customHeight="true" outlineLevel="0" collapsed="false">
      <c r="A25" s="46"/>
      <c r="B25" s="83" t="s">
        <v>192</v>
      </c>
      <c r="C25" s="327"/>
      <c r="D25" s="78"/>
      <c r="E25" s="78"/>
      <c r="F25" s="327"/>
      <c r="G25" s="78"/>
      <c r="H25" s="78"/>
      <c r="I25" s="327"/>
      <c r="J25" s="78"/>
      <c r="K25" s="78"/>
      <c r="L25" s="73"/>
    </row>
    <row r="26" s="24" customFormat="true" ht="12.75" hidden="false" customHeight="true" outlineLevel="0" collapsed="false">
      <c r="B26" s="83" t="s">
        <v>193</v>
      </c>
      <c r="C26" s="272"/>
      <c r="D26" s="29"/>
      <c r="E26" s="29"/>
      <c r="F26" s="272"/>
      <c r="G26" s="29"/>
      <c r="H26" s="29"/>
      <c r="I26" s="272"/>
      <c r="J26" s="29"/>
      <c r="K26" s="29"/>
      <c r="L26" s="73"/>
    </row>
    <row r="27" s="24" customFormat="true" ht="14.25" hidden="false" customHeight="true" outlineLevel="0" collapsed="false">
      <c r="A27" s="46" t="n">
        <v>8</v>
      </c>
      <c r="B27" s="84" t="s">
        <v>94</v>
      </c>
      <c r="C27" s="272" t="s">
        <v>68</v>
      </c>
      <c r="D27" s="29" t="s">
        <v>68</v>
      </c>
      <c r="E27" s="29" t="s">
        <v>68</v>
      </c>
      <c r="F27" s="272" t="s">
        <v>68</v>
      </c>
      <c r="G27" s="29" t="s">
        <v>68</v>
      </c>
      <c r="H27" s="29" t="s">
        <v>68</v>
      </c>
      <c r="I27" s="272" t="s">
        <v>68</v>
      </c>
      <c r="J27" s="29" t="s">
        <v>68</v>
      </c>
      <c r="K27" s="29" t="s">
        <v>68</v>
      </c>
      <c r="L27" s="73"/>
    </row>
    <row r="28" s="24" customFormat="true" ht="14.25" hidden="false" customHeight="true" outlineLevel="0" collapsed="false">
      <c r="A28" s="81"/>
      <c r="B28" s="74" t="s">
        <v>194</v>
      </c>
      <c r="C28" s="327" t="n">
        <v>206</v>
      </c>
      <c r="D28" s="78" t="n">
        <v>5302.2</v>
      </c>
      <c r="E28" s="78" t="n">
        <v>36</v>
      </c>
      <c r="F28" s="327" t="n">
        <v>198</v>
      </c>
      <c r="G28" s="78" t="n">
        <v>5184.1</v>
      </c>
      <c r="H28" s="78" t="n">
        <v>35.2</v>
      </c>
      <c r="I28" s="327" t="n">
        <v>93</v>
      </c>
      <c r="J28" s="78" t="n">
        <v>118</v>
      </c>
      <c r="K28" s="78" t="n">
        <v>0.8</v>
      </c>
      <c r="L28" s="73" t="n">
        <v>8</v>
      </c>
    </row>
    <row r="29" s="24" customFormat="true" ht="12.75" hidden="false" customHeight="true" outlineLevel="0" collapsed="false">
      <c r="A29" s="81"/>
      <c r="B29" s="76" t="s">
        <v>96</v>
      </c>
      <c r="C29" s="272" t="s">
        <v>68</v>
      </c>
      <c r="D29" s="29" t="s">
        <v>68</v>
      </c>
      <c r="E29" s="29" t="s">
        <v>68</v>
      </c>
      <c r="F29" s="272" t="s">
        <v>68</v>
      </c>
      <c r="G29" s="29" t="s">
        <v>68</v>
      </c>
      <c r="H29" s="29" t="s">
        <v>68</v>
      </c>
      <c r="I29" s="272" t="s">
        <v>68</v>
      </c>
      <c r="J29" s="29" t="s">
        <v>68</v>
      </c>
      <c r="K29" s="29" t="s">
        <v>68</v>
      </c>
      <c r="L29" s="73"/>
    </row>
    <row r="30" customFormat="false" ht="14.25" hidden="false" customHeight="true" outlineLevel="0" collapsed="false">
      <c r="A30" s="81" t="n">
        <v>9</v>
      </c>
      <c r="B30" s="85" t="s">
        <v>97</v>
      </c>
      <c r="C30" s="268" t="s">
        <v>68</v>
      </c>
      <c r="D30" s="157" t="s">
        <v>68</v>
      </c>
      <c r="E30" s="157" t="s">
        <v>68</v>
      </c>
      <c r="F30" s="268" t="s">
        <v>68</v>
      </c>
      <c r="G30" s="157" t="s">
        <v>68</v>
      </c>
      <c r="H30" s="157" t="s">
        <v>68</v>
      </c>
      <c r="I30" s="268" t="s">
        <v>68</v>
      </c>
      <c r="J30" s="157" t="s">
        <v>68</v>
      </c>
      <c r="K30" s="157" t="s">
        <v>68</v>
      </c>
      <c r="L30" s="73"/>
    </row>
    <row r="31" customFormat="false" ht="14.25" hidden="false" customHeight="true" outlineLevel="0" collapsed="false">
      <c r="A31" s="81"/>
      <c r="B31" s="74" t="s">
        <v>195</v>
      </c>
      <c r="C31" s="272" t="n">
        <v>221</v>
      </c>
      <c r="D31" s="29" t="n">
        <v>2088</v>
      </c>
      <c r="E31" s="29" t="n">
        <v>13.3</v>
      </c>
      <c r="F31" s="272" t="n">
        <v>215</v>
      </c>
      <c r="G31" s="29" t="n">
        <v>1873</v>
      </c>
      <c r="H31" s="29" t="n">
        <v>11.9</v>
      </c>
      <c r="I31" s="272" t="n">
        <v>40</v>
      </c>
      <c r="J31" s="29" t="n">
        <v>215</v>
      </c>
      <c r="K31" s="29" t="n">
        <v>1.4</v>
      </c>
      <c r="L31" s="73" t="n">
        <v>9</v>
      </c>
    </row>
    <row r="32" customFormat="false" ht="12.75" hidden="false" customHeight="true" outlineLevel="0" collapsed="false">
      <c r="A32" s="71"/>
      <c r="B32" s="76" t="s">
        <v>99</v>
      </c>
      <c r="C32" s="272" t="s">
        <v>68</v>
      </c>
      <c r="D32" s="29" t="s">
        <v>68</v>
      </c>
      <c r="E32" s="29" t="s">
        <v>68</v>
      </c>
      <c r="F32" s="272" t="s">
        <v>68</v>
      </c>
      <c r="G32" s="29" t="s">
        <v>68</v>
      </c>
      <c r="H32" s="29" t="s">
        <v>68</v>
      </c>
      <c r="I32" s="272" t="s">
        <v>68</v>
      </c>
      <c r="J32" s="29" t="s">
        <v>68</v>
      </c>
      <c r="K32" s="29" t="s">
        <v>68</v>
      </c>
      <c r="L32" s="73"/>
    </row>
    <row r="33" customFormat="false" ht="12.75" hidden="false" customHeight="true" outlineLevel="0" collapsed="false">
      <c r="A33" s="71"/>
      <c r="B33" s="76" t="s">
        <v>196</v>
      </c>
      <c r="C33" s="268"/>
      <c r="D33" s="157"/>
      <c r="E33" s="157"/>
      <c r="F33" s="268"/>
      <c r="G33" s="157"/>
      <c r="H33" s="157"/>
      <c r="I33" s="268"/>
      <c r="J33" s="157"/>
      <c r="K33" s="157"/>
      <c r="L33" s="73"/>
    </row>
    <row r="34" customFormat="false" ht="14.25" hidden="false" customHeight="true" outlineLevel="0" collapsed="false">
      <c r="A34" s="71" t="n">
        <v>10</v>
      </c>
      <c r="B34" s="84" t="s">
        <v>101</v>
      </c>
      <c r="C34" s="272" t="s">
        <v>68</v>
      </c>
      <c r="D34" s="29" t="s">
        <v>68</v>
      </c>
      <c r="E34" s="29" t="s">
        <v>68</v>
      </c>
      <c r="F34" s="272" t="s">
        <v>68</v>
      </c>
      <c r="G34" s="29" t="s">
        <v>68</v>
      </c>
      <c r="H34" s="29" t="s">
        <v>68</v>
      </c>
      <c r="I34" s="272" t="s">
        <v>68</v>
      </c>
      <c r="J34" s="29" t="s">
        <v>68</v>
      </c>
      <c r="K34" s="29" t="s">
        <v>68</v>
      </c>
      <c r="L34" s="86"/>
    </row>
    <row r="35" customFormat="false" ht="14.25" hidden="false" customHeight="true" outlineLevel="0" collapsed="false">
      <c r="A35" s="81"/>
      <c r="B35" s="74" t="s">
        <v>197</v>
      </c>
      <c r="C35" s="268" t="n">
        <v>20</v>
      </c>
      <c r="D35" s="157" t="n">
        <v>11329.8</v>
      </c>
      <c r="E35" s="157" t="n">
        <v>16.6</v>
      </c>
      <c r="F35" s="268" t="n">
        <v>18</v>
      </c>
      <c r="G35" s="157" t="n">
        <v>5716.8</v>
      </c>
      <c r="H35" s="157" t="n">
        <v>8.4</v>
      </c>
      <c r="I35" s="268" t="n">
        <v>9</v>
      </c>
      <c r="J35" s="157" t="n">
        <v>5613.1</v>
      </c>
      <c r="K35" s="157" t="n">
        <v>8.2</v>
      </c>
      <c r="L35" s="73" t="n">
        <v>10</v>
      </c>
    </row>
    <row r="36" customFormat="false" ht="12.75" hidden="false" customHeight="true" outlineLevel="0" collapsed="false">
      <c r="A36" s="81"/>
      <c r="B36" s="76" t="s">
        <v>103</v>
      </c>
      <c r="C36" s="272" t="s">
        <v>68</v>
      </c>
      <c r="D36" s="29" t="s">
        <v>68</v>
      </c>
      <c r="E36" s="29" t="s">
        <v>68</v>
      </c>
      <c r="F36" s="272" t="s">
        <v>68</v>
      </c>
      <c r="G36" s="29" t="s">
        <v>68</v>
      </c>
      <c r="H36" s="29" t="s">
        <v>68</v>
      </c>
      <c r="I36" s="272" t="s">
        <v>68</v>
      </c>
      <c r="J36" s="29" t="s">
        <v>68</v>
      </c>
      <c r="K36" s="29" t="s">
        <v>68</v>
      </c>
      <c r="L36" s="73"/>
    </row>
    <row r="37" customFormat="false" ht="12.75" hidden="false" customHeight="true" outlineLevel="0" collapsed="false">
      <c r="A37" s="81"/>
      <c r="B37" s="76" t="s">
        <v>198</v>
      </c>
      <c r="C37" s="268" t="s">
        <v>68</v>
      </c>
      <c r="D37" s="157" t="s">
        <v>68</v>
      </c>
      <c r="E37" s="157" t="s">
        <v>68</v>
      </c>
      <c r="F37" s="268" t="s">
        <v>68</v>
      </c>
      <c r="G37" s="157" t="s">
        <v>68</v>
      </c>
      <c r="H37" s="157" t="s">
        <v>68</v>
      </c>
      <c r="I37" s="268" t="s">
        <v>68</v>
      </c>
      <c r="J37" s="157" t="s">
        <v>68</v>
      </c>
      <c r="K37" s="157" t="s">
        <v>68</v>
      </c>
      <c r="L37" s="87"/>
    </row>
    <row r="38" customFormat="false" ht="14.25" hidden="false" customHeight="true" outlineLevel="0" collapsed="false">
      <c r="A38" s="81" t="n">
        <v>11</v>
      </c>
      <c r="B38" s="74" t="s">
        <v>105</v>
      </c>
      <c r="C38" s="272" t="n">
        <v>377</v>
      </c>
      <c r="D38" s="29" t="n">
        <v>16926</v>
      </c>
      <c r="E38" s="29" t="n">
        <v>31.4</v>
      </c>
      <c r="F38" s="272" t="n">
        <v>357</v>
      </c>
      <c r="G38" s="29" t="n">
        <v>15709.9</v>
      </c>
      <c r="H38" s="29" t="n">
        <v>29.2</v>
      </c>
      <c r="I38" s="272" t="n">
        <v>204</v>
      </c>
      <c r="J38" s="29" t="n">
        <v>1216.2</v>
      </c>
      <c r="K38" s="29" t="n">
        <v>2.3</v>
      </c>
      <c r="L38" s="87" t="n">
        <v>11</v>
      </c>
    </row>
    <row r="39" customFormat="false" ht="12.75" hidden="false" customHeight="true" outlineLevel="0" collapsed="false">
      <c r="A39" s="81"/>
      <c r="B39" s="76" t="s">
        <v>106</v>
      </c>
      <c r="C39" s="268" t="s">
        <v>68</v>
      </c>
      <c r="D39" s="157" t="s">
        <v>68</v>
      </c>
      <c r="E39" s="157" t="s">
        <v>68</v>
      </c>
      <c r="F39" s="268" t="s">
        <v>68</v>
      </c>
      <c r="G39" s="157" t="s">
        <v>68</v>
      </c>
      <c r="H39" s="157" t="s">
        <v>68</v>
      </c>
      <c r="I39" s="268" t="s">
        <v>68</v>
      </c>
      <c r="J39" s="157" t="s">
        <v>68</v>
      </c>
      <c r="K39" s="157" t="s">
        <v>68</v>
      </c>
      <c r="L39" s="87"/>
    </row>
    <row r="40" customFormat="false" ht="12.75" hidden="false" customHeight="true" outlineLevel="0" collapsed="false">
      <c r="A40" s="81"/>
      <c r="B40" s="76" t="s">
        <v>199</v>
      </c>
      <c r="C40" s="272"/>
      <c r="D40" s="29"/>
      <c r="E40" s="29"/>
      <c r="F40" s="272"/>
      <c r="G40" s="29"/>
      <c r="H40" s="29"/>
      <c r="I40" s="272"/>
      <c r="J40" s="29"/>
      <c r="K40" s="29"/>
      <c r="L40" s="87"/>
    </row>
    <row r="41" customFormat="false" ht="14.25" hidden="false" customHeight="true" outlineLevel="0" collapsed="false">
      <c r="A41" s="81" t="n">
        <v>12</v>
      </c>
      <c r="B41" s="79" t="s">
        <v>108</v>
      </c>
      <c r="C41" s="268" t="s">
        <v>68</v>
      </c>
      <c r="D41" s="157" t="s">
        <v>68</v>
      </c>
      <c r="E41" s="157" t="s">
        <v>68</v>
      </c>
      <c r="F41" s="268" t="s">
        <v>68</v>
      </c>
      <c r="G41" s="157" t="s">
        <v>68</v>
      </c>
      <c r="H41" s="157" t="s">
        <v>68</v>
      </c>
      <c r="I41" s="268" t="s">
        <v>68</v>
      </c>
      <c r="J41" s="157" t="s">
        <v>68</v>
      </c>
      <c r="K41" s="157" t="s">
        <v>68</v>
      </c>
      <c r="L41" s="87"/>
    </row>
    <row r="42" customFormat="false" ht="14.25" hidden="false" customHeight="true" outlineLevel="0" collapsed="false">
      <c r="A42" s="81"/>
      <c r="B42" s="74" t="s">
        <v>200</v>
      </c>
      <c r="C42" s="272" t="n">
        <v>832</v>
      </c>
      <c r="D42" s="29" t="n">
        <v>13790.5</v>
      </c>
      <c r="E42" s="29" t="n">
        <v>38.8</v>
      </c>
      <c r="F42" s="272" t="n">
        <v>815</v>
      </c>
      <c r="G42" s="29" t="n">
        <v>12843.2</v>
      </c>
      <c r="H42" s="29" t="n">
        <v>36.1</v>
      </c>
      <c r="I42" s="272" t="n">
        <v>388</v>
      </c>
      <c r="J42" s="29" t="n">
        <v>947.3</v>
      </c>
      <c r="K42" s="29" t="n">
        <v>2.7</v>
      </c>
      <c r="L42" s="87" t="n">
        <v>12</v>
      </c>
    </row>
    <row r="43" customFormat="false" ht="12.75" hidden="false" customHeight="true" outlineLevel="0" collapsed="false">
      <c r="A43" s="81"/>
      <c r="B43" s="76" t="s">
        <v>110</v>
      </c>
      <c r="C43" s="268" t="s">
        <v>68</v>
      </c>
      <c r="D43" s="157" t="s">
        <v>68</v>
      </c>
      <c r="E43" s="157" t="s">
        <v>68</v>
      </c>
      <c r="F43" s="268" t="s">
        <v>68</v>
      </c>
      <c r="G43" s="157" t="s">
        <v>68</v>
      </c>
      <c r="H43" s="157" t="s">
        <v>68</v>
      </c>
      <c r="I43" s="268" t="s">
        <v>68</v>
      </c>
      <c r="J43" s="157" t="s">
        <v>68</v>
      </c>
      <c r="K43" s="157" t="s">
        <v>68</v>
      </c>
      <c r="L43" s="87"/>
    </row>
    <row r="44" s="206" customFormat="true" ht="15.75" hidden="false" customHeight="false" outlineLevel="0" collapsed="false">
      <c r="A44" s="2" t="s">
        <v>396</v>
      </c>
      <c r="F44" s="2"/>
      <c r="L44" s="342"/>
    </row>
    <row r="45" s="206" customFormat="true" ht="15.75" hidden="false" customHeight="false" outlineLevel="0" collapsed="false">
      <c r="B45" s="4" t="s">
        <v>397</v>
      </c>
      <c r="C45" s="342"/>
      <c r="D45" s="342"/>
      <c r="E45" s="342"/>
      <c r="F45" s="342"/>
      <c r="G45" s="342"/>
      <c r="H45" s="342"/>
      <c r="I45" s="342"/>
      <c r="J45" s="342"/>
      <c r="L45" s="342"/>
    </row>
    <row r="46" customFormat="false" ht="15" hidden="false" customHeight="false" outlineLevel="0" collapsed="false">
      <c r="B46" s="51"/>
      <c r="C46" s="160"/>
      <c r="D46" s="160"/>
      <c r="F46" s="160"/>
      <c r="G46" s="160"/>
      <c r="I46" s="160"/>
      <c r="J46" s="96"/>
    </row>
    <row r="47" customFormat="false" ht="36.75" hidden="false" customHeight="true" outlineLevel="0" collapsed="false">
      <c r="A47" s="211" t="s">
        <v>154</v>
      </c>
      <c r="B47" s="9" t="s">
        <v>3</v>
      </c>
      <c r="C47" s="9" t="s">
        <v>383</v>
      </c>
      <c r="D47" s="9"/>
      <c r="E47" s="9"/>
      <c r="F47" s="9" t="s">
        <v>384</v>
      </c>
      <c r="G47" s="9"/>
      <c r="H47" s="9"/>
      <c r="I47" s="9" t="s">
        <v>385</v>
      </c>
      <c r="J47" s="9"/>
      <c r="K47" s="9"/>
      <c r="L47" s="212" t="s">
        <v>154</v>
      </c>
    </row>
    <row r="48" customFormat="false" ht="110.25" hidden="false" customHeight="true" outlineLevel="0" collapsed="false">
      <c r="A48" s="211"/>
      <c r="B48" s="9"/>
      <c r="C48" s="9" t="s">
        <v>386</v>
      </c>
      <c r="D48" s="195" t="s">
        <v>387</v>
      </c>
      <c r="E48" s="195" t="s">
        <v>388</v>
      </c>
      <c r="F48" s="9" t="s">
        <v>386</v>
      </c>
      <c r="G48" s="9" t="s">
        <v>389</v>
      </c>
      <c r="H48" s="195" t="s">
        <v>388</v>
      </c>
      <c r="I48" s="9" t="s">
        <v>386</v>
      </c>
      <c r="J48" s="9" t="s">
        <v>390</v>
      </c>
      <c r="K48" s="195" t="s">
        <v>388</v>
      </c>
      <c r="L48" s="212"/>
    </row>
    <row r="49" customFormat="false" ht="13.5" hidden="false" customHeight="true" outlineLevel="0" collapsed="false">
      <c r="A49" s="94" t="n">
        <v>1</v>
      </c>
      <c r="B49" s="84" t="s">
        <v>113</v>
      </c>
      <c r="C49" s="343"/>
      <c r="D49" s="176"/>
      <c r="E49" s="176"/>
      <c r="F49" s="343"/>
      <c r="G49" s="176"/>
      <c r="H49" s="176"/>
      <c r="I49" s="343"/>
      <c r="J49" s="176"/>
      <c r="K49" s="176"/>
    </row>
    <row r="50" customFormat="false" ht="13.5" hidden="false" customHeight="true" outlineLevel="0" collapsed="false">
      <c r="B50" s="74" t="s">
        <v>203</v>
      </c>
      <c r="C50" s="268" t="n">
        <v>387</v>
      </c>
      <c r="D50" s="157" t="n">
        <v>7044.7</v>
      </c>
      <c r="E50" s="157" t="n">
        <v>22.4</v>
      </c>
      <c r="F50" s="268" t="n">
        <v>372</v>
      </c>
      <c r="G50" s="157" t="n">
        <v>6507.9</v>
      </c>
      <c r="H50" s="157" t="n">
        <v>20.7</v>
      </c>
      <c r="I50" s="268" t="n">
        <v>192</v>
      </c>
      <c r="J50" s="157" t="n">
        <v>536.8</v>
      </c>
      <c r="K50" s="157" t="n">
        <v>1.7</v>
      </c>
      <c r="L50" s="96" t="n">
        <v>1</v>
      </c>
    </row>
    <row r="51" customFormat="false" ht="12.75" hidden="false" customHeight="false" outlineLevel="0" collapsed="false">
      <c r="B51" s="76" t="s">
        <v>115</v>
      </c>
      <c r="C51" s="268" t="s">
        <v>68</v>
      </c>
      <c r="D51" s="157" t="s">
        <v>68</v>
      </c>
      <c r="E51" s="157" t="s">
        <v>68</v>
      </c>
      <c r="F51" s="268" t="s">
        <v>68</v>
      </c>
      <c r="G51" s="157" t="s">
        <v>68</v>
      </c>
      <c r="H51" s="157" t="s">
        <v>68</v>
      </c>
      <c r="I51" s="268" t="s">
        <v>68</v>
      </c>
      <c r="J51" s="157" t="s">
        <v>68</v>
      </c>
      <c r="K51" s="157" t="s">
        <v>68</v>
      </c>
    </row>
    <row r="52" customFormat="false" ht="12.75" hidden="false" customHeight="false" outlineLevel="0" collapsed="false">
      <c r="B52" s="76" t="s">
        <v>204</v>
      </c>
      <c r="C52" s="268" t="s">
        <v>68</v>
      </c>
      <c r="D52" s="157" t="s">
        <v>68</v>
      </c>
      <c r="E52" s="157" t="s">
        <v>68</v>
      </c>
      <c r="F52" s="268" t="s">
        <v>68</v>
      </c>
      <c r="G52" s="157" t="s">
        <v>68</v>
      </c>
      <c r="H52" s="157" t="s">
        <v>68</v>
      </c>
      <c r="I52" s="268" t="s">
        <v>68</v>
      </c>
      <c r="J52" s="157" t="s">
        <v>68</v>
      </c>
      <c r="K52" s="157" t="s">
        <v>68</v>
      </c>
    </row>
    <row r="53" customFormat="false" ht="13.5" hidden="false" customHeight="true" outlineLevel="0" collapsed="false">
      <c r="A53" s="94" t="n">
        <v>2</v>
      </c>
      <c r="B53" s="74" t="s">
        <v>117</v>
      </c>
      <c r="C53" s="268" t="n">
        <v>200</v>
      </c>
      <c r="D53" s="157" t="n">
        <v>12900.6</v>
      </c>
      <c r="E53" s="157" t="n">
        <v>33.5</v>
      </c>
      <c r="F53" s="268" t="n">
        <v>197</v>
      </c>
      <c r="G53" s="157" t="n">
        <v>11864.2</v>
      </c>
      <c r="H53" s="157" t="n">
        <v>30.8</v>
      </c>
      <c r="I53" s="268" t="n">
        <v>77</v>
      </c>
      <c r="J53" s="157" t="n">
        <v>1036.5</v>
      </c>
      <c r="K53" s="157" t="n">
        <v>2.7</v>
      </c>
      <c r="L53" s="96" t="n">
        <v>2</v>
      </c>
    </row>
    <row r="54" customFormat="false" ht="12.75" hidden="false" customHeight="false" outlineLevel="0" collapsed="false">
      <c r="B54" s="76" t="s">
        <v>118</v>
      </c>
      <c r="C54" s="268" t="s">
        <v>68</v>
      </c>
      <c r="D54" s="157" t="s">
        <v>68</v>
      </c>
      <c r="E54" s="157" t="s">
        <v>68</v>
      </c>
      <c r="F54" s="268" t="s">
        <v>68</v>
      </c>
      <c r="G54" s="157" t="s">
        <v>68</v>
      </c>
      <c r="H54" s="157" t="s">
        <v>68</v>
      </c>
      <c r="I54" s="268" t="s">
        <v>68</v>
      </c>
      <c r="J54" s="157" t="s">
        <v>68</v>
      </c>
      <c r="K54" s="157" t="s">
        <v>68</v>
      </c>
    </row>
    <row r="55" customFormat="false" ht="13.5" hidden="false" customHeight="true" outlineLevel="0" collapsed="false">
      <c r="A55" s="94" t="n">
        <v>3</v>
      </c>
      <c r="B55" s="79" t="s">
        <v>119</v>
      </c>
      <c r="C55" s="268" t="s">
        <v>68</v>
      </c>
      <c r="D55" s="157" t="s">
        <v>68</v>
      </c>
      <c r="E55" s="157" t="s">
        <v>68</v>
      </c>
      <c r="F55" s="268" t="s">
        <v>68</v>
      </c>
      <c r="G55" s="157" t="s">
        <v>68</v>
      </c>
      <c r="H55" s="157" t="s">
        <v>68</v>
      </c>
      <c r="I55" s="268" t="s">
        <v>68</v>
      </c>
      <c r="J55" s="157" t="s">
        <v>68</v>
      </c>
      <c r="K55" s="157" t="s">
        <v>68</v>
      </c>
    </row>
    <row r="56" customFormat="false" ht="13.5" hidden="false" customHeight="true" outlineLevel="0" collapsed="false">
      <c r="B56" s="74" t="s">
        <v>205</v>
      </c>
      <c r="C56" s="268" t="n">
        <v>1217</v>
      </c>
      <c r="D56" s="157" t="n">
        <v>16081</v>
      </c>
      <c r="E56" s="157" t="n">
        <v>37.6</v>
      </c>
      <c r="F56" s="268" t="n">
        <v>1186</v>
      </c>
      <c r="G56" s="157" t="n">
        <v>14862.2</v>
      </c>
      <c r="H56" s="157" t="n">
        <v>34.7</v>
      </c>
      <c r="I56" s="268" t="n">
        <v>404</v>
      </c>
      <c r="J56" s="157" t="n">
        <v>1218.8</v>
      </c>
      <c r="K56" s="157" t="n">
        <v>2.8</v>
      </c>
      <c r="L56" s="96" t="n">
        <v>3</v>
      </c>
    </row>
    <row r="57" customFormat="false" ht="12.75" hidden="false" customHeight="false" outlineLevel="0" collapsed="false">
      <c r="B57" s="76" t="s">
        <v>121</v>
      </c>
      <c r="C57" s="268" t="s">
        <v>68</v>
      </c>
      <c r="D57" s="157" t="s">
        <v>68</v>
      </c>
      <c r="E57" s="157" t="s">
        <v>68</v>
      </c>
      <c r="F57" s="268" t="s">
        <v>68</v>
      </c>
      <c r="G57" s="157" t="s">
        <v>68</v>
      </c>
      <c r="H57" s="157" t="s">
        <v>68</v>
      </c>
      <c r="I57" s="268" t="s">
        <v>68</v>
      </c>
      <c r="J57" s="157" t="s">
        <v>68</v>
      </c>
      <c r="K57" s="157" t="s">
        <v>68</v>
      </c>
    </row>
    <row r="58" customFormat="false" ht="12.75" hidden="false" customHeight="false" outlineLevel="0" collapsed="false">
      <c r="B58" s="76" t="s">
        <v>206</v>
      </c>
      <c r="C58" s="268"/>
      <c r="D58" s="157"/>
      <c r="E58" s="157"/>
      <c r="F58" s="268"/>
      <c r="G58" s="157"/>
      <c r="H58" s="157"/>
      <c r="I58" s="268"/>
      <c r="J58" s="157"/>
      <c r="K58" s="157"/>
    </row>
    <row r="59" customFormat="false" ht="13.5" hidden="false" customHeight="true" outlineLevel="0" collapsed="false">
      <c r="A59" s="94" t="n">
        <v>4</v>
      </c>
      <c r="B59" s="84" t="s">
        <v>123</v>
      </c>
      <c r="C59" s="268" t="s">
        <v>68</v>
      </c>
      <c r="D59" s="157" t="s">
        <v>68</v>
      </c>
      <c r="E59" s="157" t="s">
        <v>68</v>
      </c>
      <c r="F59" s="268" t="s">
        <v>68</v>
      </c>
      <c r="G59" s="157" t="s">
        <v>68</v>
      </c>
      <c r="H59" s="157" t="s">
        <v>68</v>
      </c>
      <c r="I59" s="268" t="s">
        <v>68</v>
      </c>
      <c r="J59" s="157" t="s">
        <v>68</v>
      </c>
      <c r="K59" s="157" t="s">
        <v>68</v>
      </c>
    </row>
    <row r="60" customFormat="false" ht="13.5" hidden="false" customHeight="true" outlineLevel="0" collapsed="false">
      <c r="B60" s="74" t="s">
        <v>207</v>
      </c>
      <c r="C60" s="268" t="n">
        <v>780</v>
      </c>
      <c r="D60" s="157" t="n">
        <v>16701.7</v>
      </c>
      <c r="E60" s="157" t="n">
        <v>41.6</v>
      </c>
      <c r="F60" s="268" t="n">
        <v>754</v>
      </c>
      <c r="G60" s="157" t="n">
        <v>16093.4</v>
      </c>
      <c r="H60" s="157" t="n">
        <v>40.1</v>
      </c>
      <c r="I60" s="268" t="n">
        <v>302</v>
      </c>
      <c r="J60" s="157" t="n">
        <v>608.3</v>
      </c>
      <c r="K60" s="157" t="n">
        <v>1.5</v>
      </c>
      <c r="L60" s="96" t="n">
        <v>4</v>
      </c>
    </row>
    <row r="61" customFormat="false" ht="12.75" hidden="false" customHeight="false" outlineLevel="0" collapsed="false">
      <c r="B61" s="76" t="s">
        <v>125</v>
      </c>
      <c r="C61" s="268" t="s">
        <v>68</v>
      </c>
      <c r="D61" s="157" t="s">
        <v>68</v>
      </c>
      <c r="E61" s="157" t="s">
        <v>68</v>
      </c>
      <c r="F61" s="268" t="s">
        <v>68</v>
      </c>
      <c r="G61" s="157" t="s">
        <v>68</v>
      </c>
      <c r="H61" s="157" t="s">
        <v>68</v>
      </c>
      <c r="I61" s="268" t="s">
        <v>68</v>
      </c>
      <c r="J61" s="157" t="s">
        <v>68</v>
      </c>
      <c r="K61" s="157" t="s">
        <v>68</v>
      </c>
    </row>
    <row r="62" customFormat="false" ht="12.75" hidden="false" customHeight="false" outlineLevel="0" collapsed="false">
      <c r="B62" s="76" t="s">
        <v>208</v>
      </c>
      <c r="C62" s="268" t="s">
        <v>68</v>
      </c>
      <c r="D62" s="157" t="s">
        <v>68</v>
      </c>
      <c r="E62" s="157" t="s">
        <v>68</v>
      </c>
      <c r="F62" s="268" t="s">
        <v>68</v>
      </c>
      <c r="G62" s="157" t="s">
        <v>68</v>
      </c>
      <c r="H62" s="157" t="s">
        <v>68</v>
      </c>
      <c r="I62" s="268" t="s">
        <v>68</v>
      </c>
      <c r="J62" s="157" t="s">
        <v>68</v>
      </c>
      <c r="K62" s="157" t="s">
        <v>68</v>
      </c>
    </row>
    <row r="63" customFormat="false" ht="13.5" hidden="false" customHeight="true" outlineLevel="0" collapsed="false">
      <c r="A63" s="94" t="n">
        <v>5</v>
      </c>
      <c r="B63" s="74" t="s">
        <v>127</v>
      </c>
      <c r="C63" s="268" t="n">
        <v>27</v>
      </c>
      <c r="D63" s="157" t="n">
        <v>271</v>
      </c>
      <c r="E63" s="157" t="n">
        <v>15.5</v>
      </c>
      <c r="F63" s="268" t="n">
        <v>25</v>
      </c>
      <c r="G63" s="157" t="n">
        <v>207.2</v>
      </c>
      <c r="H63" s="157" t="n">
        <v>11.9</v>
      </c>
      <c r="I63" s="268" t="n">
        <v>14</v>
      </c>
      <c r="J63" s="157" t="n">
        <v>63.8</v>
      </c>
      <c r="K63" s="157" t="n">
        <v>3.7</v>
      </c>
      <c r="L63" s="96" t="n">
        <v>5</v>
      </c>
    </row>
    <row r="64" customFormat="false" ht="12.75" hidden="false" customHeight="false" outlineLevel="0" collapsed="false">
      <c r="B64" s="76" t="s">
        <v>128</v>
      </c>
      <c r="C64" s="268" t="s">
        <v>68</v>
      </c>
      <c r="D64" s="157" t="s">
        <v>68</v>
      </c>
      <c r="E64" s="157" t="s">
        <v>68</v>
      </c>
      <c r="F64" s="268" t="s">
        <v>68</v>
      </c>
      <c r="G64" s="157" t="s">
        <v>68</v>
      </c>
      <c r="H64" s="157" t="s">
        <v>68</v>
      </c>
      <c r="I64" s="268" t="s">
        <v>68</v>
      </c>
      <c r="J64" s="157" t="s">
        <v>68</v>
      </c>
      <c r="K64" s="157" t="s">
        <v>68</v>
      </c>
    </row>
    <row r="65" customFormat="false" ht="13.5" hidden="false" customHeight="true" outlineLevel="0" collapsed="false">
      <c r="A65" s="94" t="n">
        <v>6</v>
      </c>
      <c r="B65" s="84" t="s">
        <v>129</v>
      </c>
      <c r="C65" s="268" t="s">
        <v>68</v>
      </c>
      <c r="D65" s="157" t="s">
        <v>68</v>
      </c>
      <c r="E65" s="157" t="s">
        <v>68</v>
      </c>
      <c r="F65" s="268" t="s">
        <v>68</v>
      </c>
      <c r="G65" s="157" t="s">
        <v>68</v>
      </c>
      <c r="H65" s="157" t="s">
        <v>68</v>
      </c>
      <c r="I65" s="268" t="s">
        <v>68</v>
      </c>
      <c r="J65" s="157" t="s">
        <v>68</v>
      </c>
      <c r="K65" s="157" t="s">
        <v>68</v>
      </c>
    </row>
    <row r="66" customFormat="false" ht="13.5" hidden="false" customHeight="true" outlineLevel="0" collapsed="false">
      <c r="B66" s="74" t="s">
        <v>209</v>
      </c>
      <c r="C66" s="268" t="n">
        <v>333</v>
      </c>
      <c r="D66" s="157" t="n">
        <v>15346.9</v>
      </c>
      <c r="E66" s="157" t="n">
        <v>55.8</v>
      </c>
      <c r="F66" s="268" t="n">
        <v>320</v>
      </c>
      <c r="G66" s="157" t="n">
        <v>14158.5</v>
      </c>
      <c r="H66" s="157" t="n">
        <v>51.5</v>
      </c>
      <c r="I66" s="268" t="n">
        <v>156</v>
      </c>
      <c r="J66" s="157" t="n">
        <v>1188.4</v>
      </c>
      <c r="K66" s="157" t="n">
        <v>4.3</v>
      </c>
      <c r="L66" s="96" t="n">
        <v>6</v>
      </c>
    </row>
    <row r="67" customFormat="false" ht="12.75" hidden="false" customHeight="false" outlineLevel="0" collapsed="false">
      <c r="B67" s="76" t="s">
        <v>131</v>
      </c>
      <c r="C67" s="268" t="s">
        <v>68</v>
      </c>
      <c r="D67" s="157" t="s">
        <v>68</v>
      </c>
      <c r="E67" s="157" t="s">
        <v>68</v>
      </c>
      <c r="F67" s="268" t="s">
        <v>68</v>
      </c>
      <c r="G67" s="157" t="s">
        <v>68</v>
      </c>
      <c r="H67" s="157" t="s">
        <v>68</v>
      </c>
      <c r="I67" s="268" t="s">
        <v>68</v>
      </c>
      <c r="J67" s="157" t="s">
        <v>68</v>
      </c>
      <c r="K67" s="157" t="s">
        <v>68</v>
      </c>
    </row>
    <row r="68" customFormat="false" ht="12.75" hidden="false" customHeight="false" outlineLevel="0" collapsed="false">
      <c r="B68" s="76" t="s">
        <v>210</v>
      </c>
      <c r="C68" s="268"/>
      <c r="D68" s="157"/>
      <c r="E68" s="157"/>
      <c r="F68" s="268"/>
      <c r="G68" s="157"/>
      <c r="H68" s="157"/>
      <c r="I68" s="268"/>
      <c r="J68" s="157"/>
      <c r="K68" s="157"/>
    </row>
    <row r="69" customFormat="false" ht="13.5" hidden="false" customHeight="true" outlineLevel="0" collapsed="false">
      <c r="A69" s="94" t="n">
        <v>7</v>
      </c>
      <c r="B69" s="84" t="s">
        <v>133</v>
      </c>
      <c r="C69" s="268" t="s">
        <v>68</v>
      </c>
      <c r="D69" s="157" t="s">
        <v>68</v>
      </c>
      <c r="E69" s="157" t="s">
        <v>68</v>
      </c>
      <c r="F69" s="268" t="s">
        <v>68</v>
      </c>
      <c r="G69" s="157" t="s">
        <v>68</v>
      </c>
      <c r="H69" s="157" t="s">
        <v>68</v>
      </c>
      <c r="I69" s="268" t="s">
        <v>68</v>
      </c>
      <c r="J69" s="157" t="s">
        <v>68</v>
      </c>
      <c r="K69" s="157" t="s">
        <v>68</v>
      </c>
    </row>
    <row r="70" customFormat="false" ht="13.5" hidden="false" customHeight="true" outlineLevel="0" collapsed="false">
      <c r="B70" s="74" t="s">
        <v>211</v>
      </c>
      <c r="C70" s="268" t="n">
        <v>82</v>
      </c>
      <c r="D70" s="157" t="n">
        <v>12180.3</v>
      </c>
      <c r="E70" s="157" t="n">
        <v>75.9</v>
      </c>
      <c r="F70" s="268" t="n">
        <v>78</v>
      </c>
      <c r="G70" s="157" t="n">
        <v>11999.3</v>
      </c>
      <c r="H70" s="157" t="n">
        <v>74.8</v>
      </c>
      <c r="I70" s="268" t="n">
        <v>43</v>
      </c>
      <c r="J70" s="157" t="n">
        <v>181</v>
      </c>
      <c r="K70" s="157" t="n">
        <v>1.1</v>
      </c>
      <c r="L70" s="96" t="n">
        <v>7</v>
      </c>
    </row>
    <row r="71" customFormat="false" ht="12.75" hidden="false" customHeight="false" outlineLevel="0" collapsed="false">
      <c r="B71" s="76" t="s">
        <v>135</v>
      </c>
      <c r="C71" s="268" t="s">
        <v>68</v>
      </c>
      <c r="D71" s="157" t="s">
        <v>68</v>
      </c>
      <c r="E71" s="157" t="s">
        <v>68</v>
      </c>
      <c r="F71" s="268" t="s">
        <v>68</v>
      </c>
      <c r="G71" s="157" t="s">
        <v>68</v>
      </c>
      <c r="H71" s="157" t="s">
        <v>68</v>
      </c>
      <c r="I71" s="268" t="s">
        <v>68</v>
      </c>
      <c r="J71" s="157" t="s">
        <v>68</v>
      </c>
      <c r="K71" s="157" t="s">
        <v>68</v>
      </c>
    </row>
    <row r="72" customFormat="false" ht="12.75" hidden="false" customHeight="false" outlineLevel="0" collapsed="false">
      <c r="B72" s="76" t="s">
        <v>212</v>
      </c>
      <c r="C72" s="268"/>
      <c r="D72" s="157"/>
      <c r="E72" s="157"/>
      <c r="F72" s="268"/>
      <c r="G72" s="157"/>
      <c r="H72" s="157"/>
      <c r="I72" s="268"/>
      <c r="J72" s="157"/>
      <c r="K72" s="157"/>
    </row>
    <row r="73" customFormat="false" ht="13.5" hidden="false" customHeight="true" outlineLevel="0" collapsed="false">
      <c r="A73" s="94" t="n">
        <v>8</v>
      </c>
      <c r="B73" s="84" t="s">
        <v>137</v>
      </c>
      <c r="C73" s="268" t="s">
        <v>68</v>
      </c>
      <c r="D73" s="157" t="s">
        <v>68</v>
      </c>
      <c r="E73" s="157" t="s">
        <v>68</v>
      </c>
      <c r="F73" s="268" t="s">
        <v>68</v>
      </c>
      <c r="G73" s="157" t="s">
        <v>68</v>
      </c>
      <c r="H73" s="157" t="s">
        <v>68</v>
      </c>
      <c r="I73" s="268" t="s">
        <v>68</v>
      </c>
      <c r="J73" s="157" t="s">
        <v>68</v>
      </c>
      <c r="K73" s="157" t="s">
        <v>68</v>
      </c>
    </row>
    <row r="74" customFormat="false" ht="13.5" hidden="false" customHeight="true" outlineLevel="0" collapsed="false">
      <c r="B74" s="74" t="s">
        <v>213</v>
      </c>
      <c r="C74" s="268" t="n">
        <v>199</v>
      </c>
      <c r="D74" s="157" t="n">
        <v>1648.3</v>
      </c>
      <c r="E74" s="157" t="n">
        <v>27.9</v>
      </c>
      <c r="F74" s="268" t="n">
        <v>184</v>
      </c>
      <c r="G74" s="157" t="n">
        <v>1630.1</v>
      </c>
      <c r="H74" s="157" t="n">
        <v>27.6</v>
      </c>
      <c r="I74" s="268" t="n">
        <v>68</v>
      </c>
      <c r="J74" s="157" t="n">
        <v>18.3</v>
      </c>
      <c r="K74" s="157" t="n">
        <v>0.3</v>
      </c>
      <c r="L74" s="96" t="n">
        <v>8</v>
      </c>
    </row>
    <row r="75" customFormat="false" ht="12.75" hidden="false" customHeight="false" outlineLevel="0" collapsed="false">
      <c r="B75" s="76" t="s">
        <v>139</v>
      </c>
      <c r="C75" s="268" t="s">
        <v>68</v>
      </c>
      <c r="D75" s="157" t="s">
        <v>68</v>
      </c>
      <c r="E75" s="157" t="s">
        <v>68</v>
      </c>
      <c r="F75" s="268" t="s">
        <v>68</v>
      </c>
      <c r="G75" s="157" t="s">
        <v>68</v>
      </c>
      <c r="H75" s="157" t="s">
        <v>68</v>
      </c>
      <c r="I75" s="268" t="s">
        <v>68</v>
      </c>
      <c r="J75" s="157" t="s">
        <v>68</v>
      </c>
      <c r="K75" s="157" t="s">
        <v>68</v>
      </c>
    </row>
    <row r="76" customFormat="false" ht="12.75" hidden="false" customHeight="false" outlineLevel="0" collapsed="false">
      <c r="B76" s="76" t="s">
        <v>214</v>
      </c>
      <c r="C76" s="268"/>
      <c r="D76" s="157"/>
      <c r="E76" s="157"/>
      <c r="F76" s="268"/>
      <c r="G76" s="157"/>
      <c r="H76" s="157"/>
      <c r="I76" s="268"/>
      <c r="J76" s="157"/>
      <c r="K76" s="157"/>
    </row>
    <row r="77" customFormat="false" ht="13.5" hidden="false" customHeight="true" outlineLevel="0" collapsed="false">
      <c r="A77" s="94" t="n">
        <v>9</v>
      </c>
      <c r="B77" s="84" t="s">
        <v>141</v>
      </c>
      <c r="C77" s="268" t="s">
        <v>68</v>
      </c>
      <c r="D77" s="157" t="s">
        <v>68</v>
      </c>
      <c r="E77" s="157" t="s">
        <v>68</v>
      </c>
      <c r="F77" s="268" t="s">
        <v>68</v>
      </c>
      <c r="G77" s="157" t="s">
        <v>68</v>
      </c>
      <c r="H77" s="157" t="s">
        <v>68</v>
      </c>
      <c r="I77" s="268" t="s">
        <v>68</v>
      </c>
      <c r="J77" s="157" t="s">
        <v>68</v>
      </c>
      <c r="K77" s="157" t="s">
        <v>68</v>
      </c>
    </row>
    <row r="78" customFormat="false" ht="13.5" hidden="false" customHeight="true" outlineLevel="0" collapsed="false">
      <c r="B78" s="74" t="s">
        <v>215</v>
      </c>
      <c r="C78" s="268" t="n">
        <v>299</v>
      </c>
      <c r="D78" s="157" t="n">
        <v>56186.1</v>
      </c>
      <c r="E78" s="157" t="n">
        <v>76</v>
      </c>
      <c r="F78" s="268" t="n">
        <v>293</v>
      </c>
      <c r="G78" s="157" t="n">
        <v>54986.1</v>
      </c>
      <c r="H78" s="157" t="n">
        <v>74.4</v>
      </c>
      <c r="I78" s="268" t="n">
        <v>123</v>
      </c>
      <c r="J78" s="157" t="n">
        <v>1200</v>
      </c>
      <c r="K78" s="157" t="n">
        <v>1.6</v>
      </c>
      <c r="L78" s="96" t="n">
        <v>9</v>
      </c>
    </row>
    <row r="79" customFormat="false" ht="12.75" hidden="false" customHeight="false" outlineLevel="0" collapsed="false">
      <c r="B79" s="76" t="s">
        <v>143</v>
      </c>
      <c r="C79" s="268" t="s">
        <v>68</v>
      </c>
      <c r="D79" s="157" t="s">
        <v>68</v>
      </c>
      <c r="E79" s="157" t="s">
        <v>68</v>
      </c>
      <c r="F79" s="268" t="s">
        <v>68</v>
      </c>
      <c r="G79" s="157" t="s">
        <v>68</v>
      </c>
      <c r="H79" s="157" t="s">
        <v>68</v>
      </c>
      <c r="I79" s="268" t="s">
        <v>68</v>
      </c>
      <c r="J79" s="157" t="s">
        <v>68</v>
      </c>
      <c r="K79" s="157" t="s">
        <v>68</v>
      </c>
    </row>
    <row r="80" customFormat="false" ht="12.75" hidden="false" customHeight="false" outlineLevel="0" collapsed="false">
      <c r="B80" s="76" t="s">
        <v>216</v>
      </c>
      <c r="C80" s="268"/>
      <c r="D80" s="157"/>
      <c r="E80" s="157"/>
      <c r="F80" s="268"/>
      <c r="G80" s="157"/>
      <c r="H80" s="157"/>
      <c r="I80" s="268"/>
      <c r="J80" s="157"/>
      <c r="K80" s="157"/>
    </row>
    <row r="81" customFormat="false" ht="13.5" hidden="false" customHeight="true" outlineLevel="0" collapsed="false">
      <c r="A81" s="94" t="n">
        <v>10</v>
      </c>
      <c r="B81" s="84" t="s">
        <v>145</v>
      </c>
      <c r="C81" s="268" t="s">
        <v>68</v>
      </c>
      <c r="D81" s="157" t="s">
        <v>68</v>
      </c>
      <c r="E81" s="157" t="s">
        <v>68</v>
      </c>
      <c r="F81" s="268" t="s">
        <v>68</v>
      </c>
      <c r="G81" s="157" t="s">
        <v>68</v>
      </c>
      <c r="H81" s="157" t="s">
        <v>68</v>
      </c>
      <c r="I81" s="268" t="s">
        <v>68</v>
      </c>
      <c r="J81" s="157" t="s">
        <v>68</v>
      </c>
      <c r="K81" s="157" t="s">
        <v>68</v>
      </c>
    </row>
    <row r="82" customFormat="false" ht="13.5" hidden="false" customHeight="true" outlineLevel="0" collapsed="false">
      <c r="B82" s="74" t="s">
        <v>217</v>
      </c>
      <c r="C82" s="268" t="n">
        <v>150</v>
      </c>
      <c r="D82" s="157" t="n">
        <v>7490</v>
      </c>
      <c r="E82" s="157" t="n">
        <v>62.8</v>
      </c>
      <c r="F82" s="268" t="n">
        <v>146</v>
      </c>
      <c r="G82" s="157" t="n">
        <v>7422.8</v>
      </c>
      <c r="H82" s="157" t="n">
        <v>62.2</v>
      </c>
      <c r="I82" s="268" t="n">
        <v>48</v>
      </c>
      <c r="J82" s="157" t="n">
        <v>67.3</v>
      </c>
      <c r="K82" s="157" t="n">
        <v>0.6</v>
      </c>
      <c r="L82" s="96" t="n">
        <v>10</v>
      </c>
    </row>
    <row r="83" customFormat="false" ht="12.75" hidden="false" customHeight="false" outlineLevel="0" collapsed="false">
      <c r="B83" s="76" t="s">
        <v>147</v>
      </c>
      <c r="C83" s="268" t="s">
        <v>68</v>
      </c>
      <c r="D83" s="157" t="s">
        <v>68</v>
      </c>
      <c r="E83" s="157" t="s">
        <v>68</v>
      </c>
      <c r="F83" s="268" t="s">
        <v>68</v>
      </c>
      <c r="G83" s="157" t="s">
        <v>68</v>
      </c>
      <c r="H83" s="157" t="s">
        <v>68</v>
      </c>
      <c r="I83" s="268" t="s">
        <v>68</v>
      </c>
      <c r="J83" s="157" t="s">
        <v>68</v>
      </c>
      <c r="K83" s="157" t="s">
        <v>68</v>
      </c>
    </row>
    <row r="84" customFormat="false" ht="13.5" hidden="false" customHeight="true" outlineLevel="0" collapsed="false">
      <c r="A84" s="94" t="n">
        <v>11</v>
      </c>
      <c r="B84" s="79" t="s">
        <v>148</v>
      </c>
      <c r="C84" s="268" t="s">
        <v>68</v>
      </c>
      <c r="D84" s="157" t="s">
        <v>68</v>
      </c>
      <c r="E84" s="157" t="s">
        <v>68</v>
      </c>
      <c r="F84" s="268" t="s">
        <v>68</v>
      </c>
      <c r="G84" s="157" t="s">
        <v>68</v>
      </c>
      <c r="H84" s="157" t="s">
        <v>68</v>
      </c>
      <c r="I84" s="268" t="s">
        <v>68</v>
      </c>
      <c r="J84" s="157" t="s">
        <v>68</v>
      </c>
      <c r="K84" s="157" t="s">
        <v>68</v>
      </c>
    </row>
    <row r="85" customFormat="false" ht="13.5" hidden="false" customHeight="true" outlineLevel="0" collapsed="false">
      <c r="B85" s="74" t="s">
        <v>209</v>
      </c>
      <c r="C85" s="268" t="n">
        <v>629</v>
      </c>
      <c r="D85" s="157" t="n">
        <v>15025.9</v>
      </c>
      <c r="E85" s="157" t="n">
        <v>58.1</v>
      </c>
      <c r="F85" s="268" t="n">
        <v>611</v>
      </c>
      <c r="G85" s="157" t="n">
        <v>14396.4</v>
      </c>
      <c r="H85" s="157" t="n">
        <v>55.7</v>
      </c>
      <c r="I85" s="268" t="n">
        <v>266</v>
      </c>
      <c r="J85" s="157" t="n">
        <v>629.5</v>
      </c>
      <c r="K85" s="157" t="n">
        <v>2.4</v>
      </c>
      <c r="L85" s="96" t="n">
        <v>11</v>
      </c>
    </row>
    <row r="86" customFormat="false" ht="12.75" hidden="false" customHeight="false" outlineLevel="0" collapsed="false">
      <c r="B86" s="76" t="s">
        <v>149</v>
      </c>
      <c r="C86" s="268" t="s">
        <v>68</v>
      </c>
      <c r="D86" s="157" t="s">
        <v>68</v>
      </c>
      <c r="E86" s="157" t="s">
        <v>68</v>
      </c>
      <c r="F86" s="268" t="s">
        <v>68</v>
      </c>
      <c r="G86" s="157" t="s">
        <v>68</v>
      </c>
      <c r="H86" s="157" t="s">
        <v>68</v>
      </c>
      <c r="I86" s="268" t="s">
        <v>68</v>
      </c>
      <c r="J86" s="157" t="s">
        <v>68</v>
      </c>
      <c r="K86" s="157" t="s">
        <v>68</v>
      </c>
    </row>
    <row r="87" customFormat="false" ht="13.5" hidden="false" customHeight="true" outlineLevel="0" collapsed="false">
      <c r="A87" s="94" t="n">
        <v>12</v>
      </c>
      <c r="B87" s="74" t="s">
        <v>150</v>
      </c>
      <c r="C87" s="268" t="n">
        <v>44</v>
      </c>
      <c r="D87" s="157" t="n">
        <v>495.1</v>
      </c>
      <c r="E87" s="157" t="n">
        <v>12.7</v>
      </c>
      <c r="F87" s="268" t="n">
        <v>40</v>
      </c>
      <c r="G87" s="157" t="n">
        <v>378.4</v>
      </c>
      <c r="H87" s="157" t="n">
        <v>9.7</v>
      </c>
      <c r="I87" s="268" t="n">
        <v>18</v>
      </c>
      <c r="J87" s="157" t="n">
        <v>116.7</v>
      </c>
      <c r="K87" s="157" t="n">
        <v>3</v>
      </c>
      <c r="L87" s="96" t="n">
        <v>12</v>
      </c>
    </row>
    <row r="88" customFormat="false" ht="12.75" hidden="false" customHeight="false" outlineLevel="0" collapsed="false">
      <c r="B88" s="76" t="s">
        <v>151</v>
      </c>
      <c r="C88" s="268"/>
      <c r="D88" s="157"/>
      <c r="E88" s="157"/>
      <c r="F88" s="268"/>
      <c r="G88" s="157"/>
      <c r="H88" s="157"/>
      <c r="I88" s="268"/>
      <c r="J88" s="157"/>
      <c r="K88" s="157"/>
    </row>
  </sheetData>
  <mergeCells count="12">
    <mergeCell ref="A4:A5"/>
    <mergeCell ref="B4:B5"/>
    <mergeCell ref="C4:E4"/>
    <mergeCell ref="F4:H4"/>
    <mergeCell ref="I4:K4"/>
    <mergeCell ref="L4:L5"/>
    <mergeCell ref="A47:A48"/>
    <mergeCell ref="B47:B48"/>
    <mergeCell ref="C47:E47"/>
    <mergeCell ref="F47:H47"/>
    <mergeCell ref="I47:K47"/>
    <mergeCell ref="L47:L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10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40.99"/>
    <col collapsed="false" customWidth="true" hidden="false" outlineLevel="0" max="3" min="3" style="51" width="14.41"/>
    <col collapsed="false" customWidth="true" hidden="false" outlineLevel="0" max="4" min="4" style="51" width="13.85"/>
    <col collapsed="false" customWidth="true" hidden="false" outlineLevel="0" max="5" min="5" style="51" width="13.28"/>
    <col collapsed="false" customWidth="true" hidden="false" outlineLevel="0" max="6" min="6" style="51" width="13.14"/>
    <col collapsed="false" customWidth="true" hidden="false" outlineLevel="0" max="10" min="7" style="185" width="10.28"/>
    <col collapsed="false" customWidth="true" hidden="false" outlineLevel="0" max="11" min="11" style="51" width="9.56"/>
    <col collapsed="false" customWidth="true" hidden="false" outlineLevel="0" max="12" min="12" style="51" width="9.41"/>
    <col collapsed="false" customWidth="true" hidden="false" outlineLevel="0" max="13" min="13" style="51" width="9.7"/>
    <col collapsed="false" customWidth="true" hidden="false" outlineLevel="0" max="14" min="14" style="51" width="4.14"/>
    <col collapsed="false" customWidth="false" hidden="false" outlineLevel="0" max="257" min="15" style="51" width="9.14"/>
  </cols>
  <sheetData>
    <row r="1" customFormat="false" ht="18" hidden="false" customHeight="true" outlineLevel="0" collapsed="false">
      <c r="A1" s="2" t="s">
        <v>398</v>
      </c>
      <c r="B1" s="206"/>
      <c r="G1" s="3"/>
      <c r="K1" s="108"/>
      <c r="L1" s="108"/>
      <c r="M1" s="108"/>
    </row>
    <row r="2" customFormat="false" ht="18" hidden="false" customHeight="true" outlineLevel="0" collapsed="false">
      <c r="A2" s="2"/>
      <c r="B2" s="4" t="s">
        <v>399</v>
      </c>
      <c r="G2" s="3"/>
      <c r="K2" s="108"/>
      <c r="L2" s="108"/>
      <c r="M2" s="108"/>
    </row>
    <row r="3" customFormat="false" ht="9.75" hidden="false" customHeight="true" outlineLevel="0" collapsed="false">
      <c r="B3" s="178"/>
      <c r="E3" s="178"/>
      <c r="F3" s="108"/>
      <c r="K3" s="178"/>
      <c r="L3" s="178"/>
      <c r="M3" s="178"/>
    </row>
    <row r="4" customFormat="false" ht="141" hidden="false" customHeight="true" outlineLevel="0" collapsed="false">
      <c r="A4" s="211" t="s">
        <v>154</v>
      </c>
      <c r="B4" s="9" t="s">
        <v>3</v>
      </c>
      <c r="C4" s="332" t="s">
        <v>400</v>
      </c>
      <c r="D4" s="344" t="s">
        <v>401</v>
      </c>
      <c r="E4" s="9" t="s">
        <v>402</v>
      </c>
      <c r="F4" s="9" t="s">
        <v>403</v>
      </c>
      <c r="G4" s="9" t="s">
        <v>404</v>
      </c>
      <c r="H4" s="344" t="s">
        <v>405</v>
      </c>
      <c r="I4" s="344" t="s">
        <v>406</v>
      </c>
      <c r="J4" s="344" t="s">
        <v>407</v>
      </c>
      <c r="K4" s="345" t="s">
        <v>408</v>
      </c>
      <c r="L4" s="346" t="s">
        <v>409</v>
      </c>
      <c r="M4" s="9" t="s">
        <v>410</v>
      </c>
      <c r="N4" s="212" t="s">
        <v>154</v>
      </c>
    </row>
    <row r="5" customFormat="false" ht="15" hidden="false" customHeight="false" outlineLevel="0" collapsed="false">
      <c r="A5" s="211"/>
      <c r="B5" s="9"/>
      <c r="C5" s="347"/>
      <c r="D5" s="348"/>
      <c r="E5" s="299" t="s">
        <v>411</v>
      </c>
      <c r="G5" s="349"/>
      <c r="H5" s="350" t="s">
        <v>412</v>
      </c>
      <c r="I5" s="351"/>
      <c r="J5" s="352"/>
      <c r="K5" s="351"/>
      <c r="L5" s="351"/>
      <c r="M5" s="353"/>
      <c r="N5" s="212"/>
    </row>
    <row r="6" s="1" customFormat="true" ht="22.5" hidden="false" customHeight="true" outlineLevel="0" collapsed="false">
      <c r="A6" s="21" t="n">
        <v>1</v>
      </c>
      <c r="B6" s="22" t="s">
        <v>19</v>
      </c>
      <c r="C6" s="354" t="n">
        <v>94.7</v>
      </c>
      <c r="D6" s="121" t="n">
        <v>5.3</v>
      </c>
      <c r="E6" s="122" t="n">
        <v>4.3</v>
      </c>
      <c r="F6" s="122" t="n">
        <v>95.4</v>
      </c>
      <c r="G6" s="122" t="n">
        <v>5.6</v>
      </c>
      <c r="H6" s="355" t="n">
        <v>9.4</v>
      </c>
      <c r="I6" s="355" t="n">
        <v>13.7</v>
      </c>
      <c r="J6" s="355" t="n">
        <v>10.9</v>
      </c>
      <c r="K6" s="356" t="n">
        <v>35.4</v>
      </c>
      <c r="L6" s="122" t="n">
        <v>101.2</v>
      </c>
      <c r="M6" s="354" t="n">
        <v>140.3</v>
      </c>
      <c r="N6" s="357" t="n">
        <v>1</v>
      </c>
    </row>
    <row r="7" s="1" customFormat="true" ht="15" hidden="false" customHeight="false" outlineLevel="0" collapsed="false">
      <c r="A7" s="21"/>
      <c r="B7" s="26" t="s">
        <v>20</v>
      </c>
      <c r="C7" s="129"/>
      <c r="D7" s="128"/>
      <c r="E7" s="128"/>
      <c r="F7" s="128"/>
      <c r="G7" s="128"/>
      <c r="H7" s="358"/>
      <c r="I7" s="358"/>
      <c r="J7" s="358"/>
      <c r="K7" s="257"/>
      <c r="L7" s="128"/>
      <c r="M7" s="129"/>
      <c r="N7" s="359"/>
    </row>
    <row r="8" s="1" customFormat="true" ht="15" hidden="false" customHeight="false" outlineLevel="0" collapsed="false">
      <c r="A8" s="21" t="n">
        <v>2</v>
      </c>
      <c r="B8" s="28" t="s">
        <v>21</v>
      </c>
      <c r="C8" s="129" t="n">
        <v>95.3</v>
      </c>
      <c r="D8" s="128" t="n">
        <v>4.7</v>
      </c>
      <c r="E8" s="128" t="n">
        <v>3.3</v>
      </c>
      <c r="F8" s="128" t="n">
        <v>87.6</v>
      </c>
      <c r="G8" s="128" t="n">
        <v>2.7</v>
      </c>
      <c r="H8" s="358" t="n">
        <v>3.7</v>
      </c>
      <c r="I8" s="358" t="n">
        <v>10.4</v>
      </c>
      <c r="J8" s="358" t="n">
        <v>4.8</v>
      </c>
      <c r="K8" s="257" t="n">
        <v>58.6</v>
      </c>
      <c r="L8" s="128" t="n">
        <v>113.7</v>
      </c>
      <c r="M8" s="129" t="n">
        <v>143</v>
      </c>
      <c r="N8" s="359" t="n">
        <v>2</v>
      </c>
    </row>
    <row r="9" s="1" customFormat="true" ht="15" hidden="false" customHeight="false" outlineLevel="0" collapsed="false">
      <c r="A9" s="21" t="n">
        <v>3</v>
      </c>
      <c r="B9" s="28" t="s">
        <v>22</v>
      </c>
      <c r="C9" s="129" t="n">
        <v>94.6</v>
      </c>
      <c r="D9" s="128" t="n">
        <v>5.4</v>
      </c>
      <c r="E9" s="128" t="n">
        <v>4.5</v>
      </c>
      <c r="F9" s="128" t="n">
        <v>96.5</v>
      </c>
      <c r="G9" s="128" t="n">
        <v>6.5</v>
      </c>
      <c r="H9" s="358" t="n">
        <v>11.8</v>
      </c>
      <c r="I9" s="358" t="n">
        <v>14.4</v>
      </c>
      <c r="J9" s="358" t="n">
        <v>13.2</v>
      </c>
      <c r="K9" s="257" t="n">
        <v>31.3</v>
      </c>
      <c r="L9" s="128" t="n">
        <v>98.9</v>
      </c>
      <c r="M9" s="129" t="n">
        <v>139.8</v>
      </c>
      <c r="N9" s="359" t="n">
        <v>3</v>
      </c>
    </row>
    <row r="10" s="1" customFormat="true" ht="19.5" hidden="false" customHeight="true" outlineLevel="0" collapsed="false">
      <c r="A10" s="21" t="n">
        <v>4</v>
      </c>
      <c r="B10" s="30" t="s">
        <v>23</v>
      </c>
      <c r="C10" s="140" t="n">
        <v>98.8</v>
      </c>
      <c r="D10" s="139" t="n">
        <v>1.2</v>
      </c>
      <c r="E10" s="139" t="n">
        <v>0.8</v>
      </c>
      <c r="F10" s="139" t="n">
        <v>45.5</v>
      </c>
      <c r="G10" s="139" t="n">
        <v>0.5</v>
      </c>
      <c r="H10" s="139" t="n">
        <v>0.7</v>
      </c>
      <c r="I10" s="139" t="n">
        <v>1.3</v>
      </c>
      <c r="J10" s="139" t="n">
        <v>0.6</v>
      </c>
      <c r="K10" s="356" t="n">
        <v>79.4</v>
      </c>
      <c r="L10" s="139" t="n">
        <v>160.6</v>
      </c>
      <c r="M10" s="140" t="n">
        <v>214.3</v>
      </c>
      <c r="N10" s="359" t="n">
        <v>4</v>
      </c>
    </row>
    <row r="11" s="1" customFormat="true" ht="12.75" hidden="false" customHeight="true" outlineLevel="0" collapsed="false">
      <c r="A11" s="21"/>
      <c r="B11" s="31" t="s">
        <v>24</v>
      </c>
      <c r="C11" s="134"/>
      <c r="D11" s="133"/>
      <c r="E11" s="133"/>
      <c r="F11" s="133"/>
      <c r="G11" s="133"/>
      <c r="H11" s="133"/>
      <c r="I11" s="133"/>
      <c r="J11" s="133"/>
      <c r="K11" s="257"/>
      <c r="L11" s="133"/>
      <c r="M11" s="134"/>
      <c r="N11" s="359"/>
    </row>
    <row r="12" s="1" customFormat="true" ht="15" hidden="false" customHeight="false" outlineLevel="0" collapsed="false">
      <c r="A12" s="21" t="n">
        <v>5</v>
      </c>
      <c r="B12" s="28" t="s">
        <v>21</v>
      </c>
      <c r="C12" s="134" t="n">
        <v>108.1</v>
      </c>
      <c r="D12" s="133" t="n">
        <v>-8</v>
      </c>
      <c r="E12" s="133" t="n">
        <v>-8.3</v>
      </c>
      <c r="F12" s="133" t="n">
        <v>19.6</v>
      </c>
      <c r="G12" s="133" t="n">
        <v>-3.6</v>
      </c>
      <c r="H12" s="133" t="n">
        <v>-5.1</v>
      </c>
      <c r="I12" s="133" t="n">
        <v>-11.5</v>
      </c>
      <c r="J12" s="133" t="n">
        <v>-4.4</v>
      </c>
      <c r="K12" s="257" t="n">
        <v>119</v>
      </c>
      <c r="L12" s="133" t="n">
        <v>197.1</v>
      </c>
      <c r="M12" s="134" t="n">
        <v>217.6</v>
      </c>
      <c r="N12" s="359" t="n">
        <v>5</v>
      </c>
    </row>
    <row r="13" s="1" customFormat="true" ht="15" hidden="false" customHeight="false" outlineLevel="0" collapsed="false">
      <c r="A13" s="21" t="n">
        <v>6</v>
      </c>
      <c r="B13" s="28" t="s">
        <v>22</v>
      </c>
      <c r="C13" s="134" t="n">
        <v>89.8</v>
      </c>
      <c r="D13" s="133" t="n">
        <v>10.3</v>
      </c>
      <c r="E13" s="133" t="n">
        <v>9.7</v>
      </c>
      <c r="F13" s="133" t="n">
        <v>93</v>
      </c>
      <c r="G13" s="133" t="n">
        <v>8.2</v>
      </c>
      <c r="H13" s="133" t="n">
        <v>14.4</v>
      </c>
      <c r="I13" s="133" t="n">
        <v>19</v>
      </c>
      <c r="J13" s="133" t="n">
        <v>15.2</v>
      </c>
      <c r="K13" s="257" t="n">
        <v>26.9</v>
      </c>
      <c r="L13" s="133" t="n">
        <v>112</v>
      </c>
      <c r="M13" s="134" t="n">
        <v>209.9</v>
      </c>
      <c r="N13" s="359" t="n">
        <v>6</v>
      </c>
    </row>
    <row r="14" s="1" customFormat="true" ht="19.5" hidden="false" customHeight="true" outlineLevel="0" collapsed="false">
      <c r="A14" s="21" t="n">
        <v>7</v>
      </c>
      <c r="B14" s="30" t="s">
        <v>26</v>
      </c>
      <c r="C14" s="140" t="n">
        <v>94.5</v>
      </c>
      <c r="D14" s="139" t="n">
        <v>5.5</v>
      </c>
      <c r="E14" s="139" t="n">
        <v>4.9</v>
      </c>
      <c r="F14" s="139" t="n">
        <v>48.5</v>
      </c>
      <c r="G14" s="139" t="n">
        <v>3.8</v>
      </c>
      <c r="H14" s="139" t="n">
        <v>5.7</v>
      </c>
      <c r="I14" s="139" t="n">
        <v>11.4</v>
      </c>
      <c r="J14" s="139" t="n">
        <v>7</v>
      </c>
      <c r="K14" s="356" t="n">
        <v>63.1</v>
      </c>
      <c r="L14" s="139" t="n">
        <v>185.4</v>
      </c>
      <c r="M14" s="140" t="n">
        <v>241.1</v>
      </c>
      <c r="N14" s="359" t="n">
        <v>7</v>
      </c>
    </row>
    <row r="15" s="1" customFormat="true" ht="12.75" hidden="false" customHeight="true" outlineLevel="0" collapsed="false">
      <c r="A15" s="21"/>
      <c r="B15" s="31" t="s">
        <v>27</v>
      </c>
      <c r="C15" s="134"/>
      <c r="D15" s="133"/>
      <c r="E15" s="133"/>
      <c r="F15" s="133"/>
      <c r="G15" s="133"/>
      <c r="H15" s="133"/>
      <c r="I15" s="133"/>
      <c r="J15" s="133"/>
      <c r="K15" s="257"/>
      <c r="L15" s="133"/>
      <c r="M15" s="134"/>
      <c r="N15" s="359"/>
    </row>
    <row r="16" s="1" customFormat="true" ht="15" hidden="false" customHeight="false" outlineLevel="0" collapsed="false">
      <c r="A16" s="21" t="n">
        <v>8</v>
      </c>
      <c r="B16" s="28" t="s">
        <v>21</v>
      </c>
      <c r="C16" s="134" t="n">
        <v>114.6</v>
      </c>
      <c r="D16" s="133" t="n">
        <v>-14.6</v>
      </c>
      <c r="E16" s="133" t="n">
        <v>-14.7</v>
      </c>
      <c r="F16" s="133" t="n">
        <v>25.7</v>
      </c>
      <c r="G16" s="133" t="n">
        <v>-7.4</v>
      </c>
      <c r="H16" s="133" t="n">
        <v>-9.8</v>
      </c>
      <c r="I16" s="133" t="n">
        <v>-31.3</v>
      </c>
      <c r="J16" s="133" t="n">
        <v>-10.6</v>
      </c>
      <c r="K16" s="257" t="n">
        <v>30.3</v>
      </c>
      <c r="L16" s="133" t="n">
        <v>154.6</v>
      </c>
      <c r="M16" s="134" t="n">
        <v>221</v>
      </c>
      <c r="N16" s="359" t="n">
        <v>8</v>
      </c>
    </row>
    <row r="17" s="1" customFormat="true" ht="15" hidden="false" customHeight="false" outlineLevel="0" collapsed="false">
      <c r="A17" s="21" t="n">
        <v>9</v>
      </c>
      <c r="B17" s="28" t="s">
        <v>22</v>
      </c>
      <c r="C17" s="134" t="n">
        <v>89.1</v>
      </c>
      <c r="D17" s="133" t="n">
        <v>10.9</v>
      </c>
      <c r="E17" s="133" t="n">
        <v>10.2</v>
      </c>
      <c r="F17" s="133" t="n">
        <v>56.6</v>
      </c>
      <c r="G17" s="133" t="n">
        <v>9.3</v>
      </c>
      <c r="H17" s="133" t="n">
        <v>15.1</v>
      </c>
      <c r="I17" s="133" t="n">
        <v>24.5</v>
      </c>
      <c r="J17" s="133" t="n">
        <v>19.9</v>
      </c>
      <c r="K17" s="257" t="n">
        <v>74.4</v>
      </c>
      <c r="L17" s="133" t="n">
        <v>196</v>
      </c>
      <c r="M17" s="134" t="n">
        <v>248.1</v>
      </c>
      <c r="N17" s="359" t="n">
        <v>9</v>
      </c>
    </row>
    <row r="18" s="1" customFormat="true" ht="19.5" hidden="false" customHeight="true" outlineLevel="0" collapsed="false">
      <c r="A18" s="21" t="n">
        <v>10</v>
      </c>
      <c r="B18" s="30" t="s">
        <v>28</v>
      </c>
      <c r="C18" s="139" t="n">
        <v>93.5</v>
      </c>
      <c r="D18" s="139" t="n">
        <v>6.5</v>
      </c>
      <c r="E18" s="139" t="n">
        <v>5.3</v>
      </c>
      <c r="F18" s="139" t="n">
        <v>88.8</v>
      </c>
      <c r="G18" s="139" t="n">
        <v>6.9</v>
      </c>
      <c r="H18" s="139" t="n">
        <v>11.9</v>
      </c>
      <c r="I18" s="139" t="n">
        <v>16.6</v>
      </c>
      <c r="J18" s="139" t="n">
        <v>13.2</v>
      </c>
      <c r="K18" s="356" t="n">
        <v>32.9</v>
      </c>
      <c r="L18" s="139" t="n">
        <v>101.9</v>
      </c>
      <c r="M18" s="140" t="n">
        <v>146.8</v>
      </c>
      <c r="N18" s="359" t="n">
        <v>10</v>
      </c>
    </row>
    <row r="19" s="1" customFormat="true" ht="12.75" hidden="false" customHeight="true" outlineLevel="0" collapsed="false">
      <c r="A19" s="21"/>
      <c r="B19" s="31" t="s">
        <v>29</v>
      </c>
      <c r="C19" s="133"/>
      <c r="D19" s="133"/>
      <c r="E19" s="133"/>
      <c r="F19" s="133"/>
      <c r="G19" s="133"/>
      <c r="H19" s="133"/>
      <c r="I19" s="133"/>
      <c r="J19" s="133"/>
      <c r="K19" s="257"/>
      <c r="L19" s="133"/>
      <c r="M19" s="133"/>
      <c r="N19" s="24"/>
    </row>
    <row r="20" s="1" customFormat="true" ht="15" hidden="false" customHeight="false" outlineLevel="0" collapsed="false">
      <c r="A20" s="21" t="n">
        <v>11</v>
      </c>
      <c r="B20" s="28" t="s">
        <v>21</v>
      </c>
      <c r="C20" s="133" t="n">
        <v>94.5</v>
      </c>
      <c r="D20" s="133" t="n">
        <v>5.5</v>
      </c>
      <c r="E20" s="133" t="n">
        <v>4.1</v>
      </c>
      <c r="F20" s="133" t="n">
        <v>83.6</v>
      </c>
      <c r="G20" s="133" t="n">
        <v>3.8</v>
      </c>
      <c r="H20" s="133" t="n">
        <v>5.2</v>
      </c>
      <c r="I20" s="133" t="n">
        <v>14.1</v>
      </c>
      <c r="J20" s="133" t="n">
        <v>6.6</v>
      </c>
      <c r="K20" s="257" t="n">
        <v>52.8</v>
      </c>
      <c r="L20" s="133" t="n">
        <v>111.4</v>
      </c>
      <c r="M20" s="133" t="n">
        <v>148.6</v>
      </c>
      <c r="N20" s="24" t="n">
        <v>11</v>
      </c>
    </row>
    <row r="21" s="1" customFormat="true" ht="15" hidden="false" customHeight="false" outlineLevel="0" collapsed="false">
      <c r="A21" s="21" t="n">
        <v>12</v>
      </c>
      <c r="B21" s="28" t="s">
        <v>22</v>
      </c>
      <c r="C21" s="133" t="n">
        <v>93.2</v>
      </c>
      <c r="D21" s="133" t="n">
        <v>6.8</v>
      </c>
      <c r="E21" s="133" t="n">
        <v>5.6</v>
      </c>
      <c r="F21" s="133" t="n">
        <v>89.7</v>
      </c>
      <c r="G21" s="133" t="n">
        <v>8.2</v>
      </c>
      <c r="H21" s="133" t="n">
        <v>15.7</v>
      </c>
      <c r="I21" s="133" t="n">
        <v>17.1</v>
      </c>
      <c r="J21" s="133" t="n">
        <v>16.3</v>
      </c>
      <c r="K21" s="257" t="n">
        <v>28.5</v>
      </c>
      <c r="L21" s="133" t="n">
        <v>99.7</v>
      </c>
      <c r="M21" s="133" t="n">
        <v>146.4</v>
      </c>
      <c r="N21" s="24" t="n">
        <v>12</v>
      </c>
    </row>
    <row r="22" s="1" customFormat="true" ht="19.5" hidden="false" customHeight="true" outlineLevel="0" collapsed="false">
      <c r="A22" s="21" t="n">
        <v>13</v>
      </c>
      <c r="B22" s="32" t="s">
        <v>30</v>
      </c>
      <c r="C22" s="133" t="n">
        <v>85</v>
      </c>
      <c r="D22" s="133" t="n">
        <v>15</v>
      </c>
      <c r="E22" s="133" t="n">
        <v>11.7</v>
      </c>
      <c r="F22" s="133" t="n">
        <v>90.8</v>
      </c>
      <c r="G22" s="133" t="n">
        <v>10.9</v>
      </c>
      <c r="H22" s="133" t="n">
        <v>15.4</v>
      </c>
      <c r="I22" s="133" t="n">
        <v>37</v>
      </c>
      <c r="J22" s="133" t="n">
        <v>24.4</v>
      </c>
      <c r="K22" s="257" t="n">
        <v>63.3</v>
      </c>
      <c r="L22" s="133" t="n">
        <v>106.8</v>
      </c>
      <c r="M22" s="133" t="n">
        <v>143.6</v>
      </c>
      <c r="N22" s="24" t="n">
        <v>13</v>
      </c>
    </row>
    <row r="23" s="1" customFormat="true" ht="12.75" hidden="false" customHeight="true" outlineLevel="0" collapsed="false">
      <c r="A23" s="21"/>
      <c r="B23" s="33" t="s">
        <v>31</v>
      </c>
      <c r="C23" s="133"/>
      <c r="D23" s="133"/>
      <c r="E23" s="133"/>
      <c r="F23" s="133"/>
      <c r="G23" s="133"/>
      <c r="H23" s="133"/>
      <c r="I23" s="133"/>
      <c r="J23" s="133"/>
      <c r="K23" s="257"/>
      <c r="L23" s="133"/>
      <c r="M23" s="133"/>
      <c r="N23" s="24"/>
    </row>
    <row r="24" s="1" customFormat="true" ht="15" hidden="false" customHeight="false" outlineLevel="0" collapsed="false">
      <c r="A24" s="21" t="n">
        <v>14</v>
      </c>
      <c r="B24" s="34" t="s">
        <v>21</v>
      </c>
      <c r="C24" s="133" t="n">
        <v>95.7</v>
      </c>
      <c r="D24" s="133" t="n">
        <v>4.2</v>
      </c>
      <c r="E24" s="133" t="n">
        <v>3.2</v>
      </c>
      <c r="F24" s="133" t="n">
        <v>119.7</v>
      </c>
      <c r="G24" s="133" t="n">
        <v>2.9</v>
      </c>
      <c r="H24" s="133" t="n">
        <v>3.6</v>
      </c>
      <c r="I24" s="133" t="n">
        <v>13.7</v>
      </c>
      <c r="J24" s="133" t="n">
        <v>8.6</v>
      </c>
      <c r="K24" s="133" t="n">
        <v>38.3</v>
      </c>
      <c r="L24" s="133" t="n">
        <v>73.9</v>
      </c>
      <c r="M24" s="133" t="n">
        <v>97.9</v>
      </c>
      <c r="N24" s="24" t="n">
        <v>14</v>
      </c>
    </row>
    <row r="25" s="1" customFormat="true" ht="15" hidden="false" customHeight="false" outlineLevel="0" collapsed="false">
      <c r="A25" s="21" t="n">
        <v>15</v>
      </c>
      <c r="B25" s="34" t="s">
        <v>22</v>
      </c>
      <c r="C25" s="133" t="n">
        <v>69.4</v>
      </c>
      <c r="D25" s="133" t="n">
        <v>30.6</v>
      </c>
      <c r="E25" s="133" t="n">
        <v>24.1</v>
      </c>
      <c r="F25" s="133" t="n">
        <v>57</v>
      </c>
      <c r="G25" s="133" t="n">
        <v>23.8</v>
      </c>
      <c r="H25" s="133" t="n">
        <v>41.9</v>
      </c>
      <c r="I25" s="133" t="n">
        <v>55.3</v>
      </c>
      <c r="J25" s="133" t="n">
        <v>38</v>
      </c>
      <c r="K25" s="133" t="n">
        <v>108.6</v>
      </c>
      <c r="L25" s="133" t="n">
        <v>166.7</v>
      </c>
      <c r="M25" s="133" t="n">
        <v>226.6</v>
      </c>
      <c r="N25" s="24" t="n">
        <v>15</v>
      </c>
    </row>
    <row r="26" s="1" customFormat="true" ht="19.5" hidden="false" customHeight="true" outlineLevel="0" collapsed="false">
      <c r="A26" s="21" t="n">
        <v>16</v>
      </c>
      <c r="B26" s="35" t="s">
        <v>32</v>
      </c>
      <c r="C26" s="133" t="n">
        <v>94.1</v>
      </c>
      <c r="D26" s="133" t="n">
        <v>5.9</v>
      </c>
      <c r="E26" s="133" t="n">
        <v>4.9</v>
      </c>
      <c r="F26" s="133" t="n">
        <v>90.5</v>
      </c>
      <c r="G26" s="133" t="n">
        <v>7.2</v>
      </c>
      <c r="H26" s="133" t="n">
        <v>14.2</v>
      </c>
      <c r="I26" s="133" t="n">
        <v>14.8</v>
      </c>
      <c r="J26" s="133" t="n">
        <v>14.7</v>
      </c>
      <c r="K26" s="257" t="n">
        <v>25.7</v>
      </c>
      <c r="L26" s="133" t="n">
        <v>95.4</v>
      </c>
      <c r="M26" s="133" t="n">
        <v>143.8</v>
      </c>
      <c r="N26" s="24" t="n">
        <v>16</v>
      </c>
    </row>
    <row r="27" s="1" customFormat="true" ht="12.75" hidden="false" customHeight="true" outlineLevel="0" collapsed="false">
      <c r="A27" s="21"/>
      <c r="B27" s="202" t="s">
        <v>33</v>
      </c>
      <c r="C27" s="133"/>
      <c r="D27" s="133"/>
      <c r="E27" s="133"/>
      <c r="F27" s="133"/>
      <c r="G27" s="133"/>
      <c r="H27" s="133"/>
      <c r="I27" s="133"/>
      <c r="J27" s="133"/>
      <c r="K27" s="257"/>
      <c r="L27" s="133"/>
      <c r="M27" s="133"/>
      <c r="N27" s="24"/>
    </row>
    <row r="28" s="1" customFormat="true" ht="15" hidden="false" customHeight="false" outlineLevel="0" collapsed="false">
      <c r="A28" s="21" t="n">
        <v>17</v>
      </c>
      <c r="B28" s="34" t="s">
        <v>21</v>
      </c>
      <c r="C28" s="133" t="n">
        <v>97.5</v>
      </c>
      <c r="D28" s="133" t="n">
        <v>2.5</v>
      </c>
      <c r="E28" s="133" t="n">
        <v>1.4</v>
      </c>
      <c r="F28" s="133" t="n">
        <v>89.5</v>
      </c>
      <c r="G28" s="133" t="n">
        <v>2.1</v>
      </c>
      <c r="H28" s="133" t="n">
        <v>4.5</v>
      </c>
      <c r="I28" s="133" t="n">
        <v>3.8</v>
      </c>
      <c r="J28" s="133" t="n">
        <v>4</v>
      </c>
      <c r="K28" s="257" t="n">
        <v>40.4</v>
      </c>
      <c r="L28" s="133" t="n">
        <v>95.1</v>
      </c>
      <c r="M28" s="133" t="n">
        <v>155.7</v>
      </c>
      <c r="N28" s="24" t="n">
        <v>17</v>
      </c>
    </row>
    <row r="29" s="1" customFormat="true" ht="15" hidden="false" customHeight="false" outlineLevel="0" collapsed="false">
      <c r="A29" s="21" t="n">
        <v>18</v>
      </c>
      <c r="B29" s="34" t="s">
        <v>22</v>
      </c>
      <c r="C29" s="133" t="n">
        <v>93.8</v>
      </c>
      <c r="D29" s="133" t="n">
        <v>6.2</v>
      </c>
      <c r="E29" s="133" t="n">
        <v>5.2</v>
      </c>
      <c r="F29" s="133" t="n">
        <v>90.5</v>
      </c>
      <c r="G29" s="133" t="n">
        <v>7.7</v>
      </c>
      <c r="H29" s="133" t="n">
        <v>15</v>
      </c>
      <c r="I29" s="133" t="n">
        <v>15.8</v>
      </c>
      <c r="J29" s="133" t="n">
        <v>15.7</v>
      </c>
      <c r="K29" s="257" t="n">
        <v>24.4</v>
      </c>
      <c r="L29" s="133" t="n">
        <v>95.4</v>
      </c>
      <c r="M29" s="133" t="n">
        <v>142.7</v>
      </c>
      <c r="N29" s="24" t="n">
        <v>18</v>
      </c>
    </row>
    <row r="30" s="1" customFormat="true" ht="19.5" hidden="false" customHeight="true" outlineLevel="0" collapsed="false">
      <c r="A30" s="21" t="n">
        <v>19</v>
      </c>
      <c r="B30" s="36" t="s">
        <v>34</v>
      </c>
      <c r="C30" s="133" t="s">
        <v>68</v>
      </c>
      <c r="D30" s="133" t="s">
        <v>68</v>
      </c>
      <c r="E30" s="133" t="s">
        <v>68</v>
      </c>
      <c r="F30" s="133" t="s">
        <v>68</v>
      </c>
      <c r="G30" s="133" t="s">
        <v>68</v>
      </c>
      <c r="H30" s="133" t="s">
        <v>68</v>
      </c>
      <c r="I30" s="133" t="s">
        <v>68</v>
      </c>
      <c r="J30" s="133" t="s">
        <v>68</v>
      </c>
      <c r="K30" s="257" t="s">
        <v>68</v>
      </c>
      <c r="L30" s="133" t="s">
        <v>68</v>
      </c>
      <c r="M30" s="133" t="s">
        <v>68</v>
      </c>
      <c r="N30" s="24"/>
    </row>
    <row r="31" s="1" customFormat="true" ht="15" hidden="false" customHeight="false" outlineLevel="0" collapsed="false">
      <c r="A31" s="37"/>
      <c r="B31" s="35" t="s">
        <v>35</v>
      </c>
      <c r="C31" s="133" t="n">
        <v>92.6</v>
      </c>
      <c r="D31" s="133" t="n">
        <v>7.4</v>
      </c>
      <c r="E31" s="133" t="n">
        <v>5.8</v>
      </c>
      <c r="F31" s="133" t="n">
        <v>76</v>
      </c>
      <c r="G31" s="133" t="n">
        <v>4.9</v>
      </c>
      <c r="H31" s="133" t="n">
        <v>6.4</v>
      </c>
      <c r="I31" s="133" t="n">
        <v>21.2</v>
      </c>
      <c r="J31" s="133" t="n">
        <v>7.7</v>
      </c>
      <c r="K31" s="257" t="n">
        <v>76.2</v>
      </c>
      <c r="L31" s="133" t="n">
        <v>149.8</v>
      </c>
      <c r="M31" s="133" t="n">
        <v>171</v>
      </c>
      <c r="N31" s="24" t="n">
        <v>19</v>
      </c>
    </row>
    <row r="32" s="1" customFormat="true" ht="12.75" hidden="false" customHeight="true" outlineLevel="0" collapsed="false">
      <c r="A32" s="37"/>
      <c r="B32" s="203" t="s">
        <v>36</v>
      </c>
      <c r="C32" s="133"/>
      <c r="D32" s="133"/>
      <c r="E32" s="133"/>
      <c r="F32" s="133"/>
      <c r="G32" s="133"/>
      <c r="H32" s="133"/>
      <c r="I32" s="133"/>
      <c r="J32" s="133"/>
      <c r="K32" s="257"/>
      <c r="L32" s="133"/>
      <c r="M32" s="133"/>
      <c r="N32" s="24"/>
    </row>
    <row r="33" s="1" customFormat="true" ht="15" hidden="false" customHeight="false" outlineLevel="0" collapsed="false">
      <c r="A33" s="21" t="n">
        <v>20</v>
      </c>
      <c r="B33" s="34" t="s">
        <v>21</v>
      </c>
      <c r="C33" s="133" t="n">
        <v>92.5</v>
      </c>
      <c r="D33" s="133" t="n">
        <v>7.5</v>
      </c>
      <c r="E33" s="133" t="n">
        <v>5.9</v>
      </c>
      <c r="F33" s="133" t="n">
        <v>73</v>
      </c>
      <c r="G33" s="133" t="n">
        <v>4.5</v>
      </c>
      <c r="H33" s="133" t="n">
        <v>5.7</v>
      </c>
      <c r="I33" s="133" t="n">
        <v>22.7</v>
      </c>
      <c r="J33" s="133" t="n">
        <v>7</v>
      </c>
      <c r="K33" s="257" t="n">
        <v>68.8</v>
      </c>
      <c r="L33" s="133" t="n">
        <v>139</v>
      </c>
      <c r="M33" s="133" t="n">
        <v>160.7</v>
      </c>
      <c r="N33" s="24" t="n">
        <v>20</v>
      </c>
    </row>
    <row r="34" s="1" customFormat="true" ht="15" hidden="false" customHeight="false" outlineLevel="0" collapsed="false">
      <c r="A34" s="21" t="n">
        <v>21</v>
      </c>
      <c r="B34" s="34" t="s">
        <v>22</v>
      </c>
      <c r="C34" s="133" t="n">
        <v>93.1</v>
      </c>
      <c r="D34" s="133" t="n">
        <v>6.9</v>
      </c>
      <c r="E34" s="133" t="n">
        <v>5.6</v>
      </c>
      <c r="F34" s="133" t="n">
        <v>83.1</v>
      </c>
      <c r="G34" s="133" t="n">
        <v>6.6</v>
      </c>
      <c r="H34" s="133" t="n">
        <v>10.6</v>
      </c>
      <c r="I34" s="133" t="n">
        <v>17.8</v>
      </c>
      <c r="J34" s="133" t="n">
        <v>10.8</v>
      </c>
      <c r="K34" s="257" t="n">
        <v>98.2</v>
      </c>
      <c r="L34" s="133" t="n">
        <v>182.2</v>
      </c>
      <c r="M34" s="133" t="n">
        <v>201.9</v>
      </c>
      <c r="N34" s="24" t="n">
        <v>21</v>
      </c>
    </row>
    <row r="35" s="1" customFormat="true" ht="19.5" hidden="false" customHeight="true" outlineLevel="0" collapsed="false">
      <c r="A35" s="21" t="n">
        <v>22</v>
      </c>
      <c r="B35" s="30" t="s">
        <v>37</v>
      </c>
      <c r="C35" s="139" t="n">
        <v>94.6</v>
      </c>
      <c r="D35" s="139" t="n">
        <v>5.5</v>
      </c>
      <c r="E35" s="139" t="n">
        <v>4.5</v>
      </c>
      <c r="F35" s="139" t="n">
        <v>93.1</v>
      </c>
      <c r="G35" s="139" t="n">
        <v>6.8</v>
      </c>
      <c r="H35" s="139" t="n">
        <v>20.7</v>
      </c>
      <c r="I35" s="139" t="n">
        <v>10.2</v>
      </c>
      <c r="J35" s="139" t="n">
        <v>22.7</v>
      </c>
      <c r="K35" s="356" t="n">
        <v>41.6</v>
      </c>
      <c r="L35" s="139" t="n">
        <v>116.6</v>
      </c>
      <c r="M35" s="139" t="n">
        <v>152.1</v>
      </c>
      <c r="N35" s="24" t="n">
        <v>22</v>
      </c>
    </row>
    <row r="36" s="1" customFormat="true" ht="12.75" hidden="false" customHeight="true" outlineLevel="0" collapsed="false">
      <c r="A36" s="21"/>
      <c r="B36" s="31" t="s">
        <v>38</v>
      </c>
      <c r="C36" s="133"/>
      <c r="D36" s="133"/>
      <c r="E36" s="133"/>
      <c r="F36" s="133"/>
      <c r="G36" s="133"/>
      <c r="H36" s="133"/>
      <c r="I36" s="133"/>
      <c r="J36" s="133"/>
      <c r="K36" s="257"/>
      <c r="L36" s="133"/>
      <c r="M36" s="133"/>
      <c r="N36" s="24"/>
    </row>
    <row r="37" s="1" customFormat="true" ht="15" hidden="false" customHeight="false" outlineLevel="0" collapsed="false">
      <c r="A37" s="21" t="n">
        <v>23</v>
      </c>
      <c r="B37" s="28" t="s">
        <v>21</v>
      </c>
      <c r="C37" s="133" t="n">
        <v>96.1</v>
      </c>
      <c r="D37" s="133" t="n">
        <v>3.9</v>
      </c>
      <c r="E37" s="133" t="n">
        <v>3.1</v>
      </c>
      <c r="F37" s="133" t="n">
        <v>85.6</v>
      </c>
      <c r="G37" s="133" t="n">
        <v>3</v>
      </c>
      <c r="H37" s="133" t="n">
        <v>5.2</v>
      </c>
      <c r="I37" s="133" t="n">
        <v>7.2</v>
      </c>
      <c r="J37" s="133" t="n">
        <v>9.2</v>
      </c>
      <c r="K37" s="257" t="n">
        <v>39.2</v>
      </c>
      <c r="L37" s="133" t="n">
        <v>115.2</v>
      </c>
      <c r="M37" s="133" t="n">
        <v>138.1</v>
      </c>
      <c r="N37" s="24" t="n">
        <v>23</v>
      </c>
    </row>
    <row r="38" s="1" customFormat="true" ht="15" hidden="false" customHeight="false" outlineLevel="0" collapsed="false">
      <c r="A38" s="21" t="n">
        <v>24</v>
      </c>
      <c r="B38" s="28" t="s">
        <v>22</v>
      </c>
      <c r="C38" s="133" t="n">
        <v>94.5</v>
      </c>
      <c r="D38" s="133" t="n">
        <v>5.5</v>
      </c>
      <c r="E38" s="133" t="n">
        <v>4.6</v>
      </c>
      <c r="F38" s="133" t="n">
        <v>93.4</v>
      </c>
      <c r="G38" s="133" t="n">
        <v>7.1</v>
      </c>
      <c r="H38" s="133" t="n">
        <v>22.3</v>
      </c>
      <c r="I38" s="133" t="n">
        <v>10.3</v>
      </c>
      <c r="J38" s="133" t="n">
        <v>23.6</v>
      </c>
      <c r="K38" s="257" t="n">
        <v>41.7</v>
      </c>
      <c r="L38" s="133" t="n">
        <v>116.6</v>
      </c>
      <c r="M38" s="133" t="n">
        <v>152.6</v>
      </c>
      <c r="N38" s="24" t="n">
        <v>24</v>
      </c>
    </row>
    <row r="39" customFormat="false" ht="18" hidden="false" customHeight="true" outlineLevel="0" collapsed="false">
      <c r="A39" s="2" t="s">
        <v>413</v>
      </c>
      <c r="G39" s="51"/>
      <c r="K39" s="108"/>
      <c r="L39" s="108"/>
      <c r="M39" s="108"/>
    </row>
    <row r="40" customFormat="false" ht="15.75" hidden="false" customHeight="false" outlineLevel="0" collapsed="false">
      <c r="A40" s="2"/>
      <c r="B40" s="4" t="s">
        <v>414</v>
      </c>
      <c r="G40" s="3"/>
      <c r="K40" s="108"/>
      <c r="L40" s="108"/>
      <c r="M40" s="108"/>
    </row>
    <row r="41" customFormat="false" ht="10.5" hidden="false" customHeight="true" outlineLevel="0" collapsed="false">
      <c r="B41" s="178"/>
      <c r="E41" s="178"/>
      <c r="F41" s="108"/>
      <c r="K41" s="178"/>
      <c r="L41" s="178"/>
      <c r="M41" s="178"/>
    </row>
    <row r="42" customFormat="false" ht="141" hidden="false" customHeight="true" outlineLevel="0" collapsed="false">
      <c r="A42" s="211" t="s">
        <v>154</v>
      </c>
      <c r="B42" s="9" t="s">
        <v>3</v>
      </c>
      <c r="C42" s="332" t="s">
        <v>400</v>
      </c>
      <c r="D42" s="344" t="s">
        <v>401</v>
      </c>
      <c r="E42" s="9" t="s">
        <v>402</v>
      </c>
      <c r="F42" s="9" t="s">
        <v>403</v>
      </c>
      <c r="G42" s="9" t="s">
        <v>404</v>
      </c>
      <c r="H42" s="344" t="s">
        <v>405</v>
      </c>
      <c r="I42" s="344" t="s">
        <v>406</v>
      </c>
      <c r="J42" s="344" t="s">
        <v>407</v>
      </c>
      <c r="K42" s="345" t="s">
        <v>408</v>
      </c>
      <c r="L42" s="346" t="s">
        <v>409</v>
      </c>
      <c r="M42" s="9" t="s">
        <v>410</v>
      </c>
      <c r="N42" s="212" t="s">
        <v>154</v>
      </c>
    </row>
    <row r="43" customFormat="false" ht="15" hidden="false" customHeight="false" outlineLevel="0" collapsed="false">
      <c r="A43" s="211"/>
      <c r="B43" s="9"/>
      <c r="C43" s="347"/>
      <c r="D43" s="348"/>
      <c r="E43" s="299" t="s">
        <v>411</v>
      </c>
      <c r="G43" s="349"/>
      <c r="H43" s="350" t="s">
        <v>412</v>
      </c>
      <c r="I43" s="351"/>
      <c r="J43" s="352"/>
      <c r="K43" s="351"/>
      <c r="L43" s="351"/>
      <c r="M43" s="353"/>
      <c r="N43" s="212"/>
    </row>
    <row r="44" s="1" customFormat="true" ht="22.5" hidden="false" customHeight="true" outlineLevel="0" collapsed="false">
      <c r="A44" s="46" t="n">
        <v>1</v>
      </c>
      <c r="B44" s="30" t="s">
        <v>42</v>
      </c>
      <c r="C44" s="150" t="n">
        <v>96.9</v>
      </c>
      <c r="D44" s="150" t="n">
        <v>3.1</v>
      </c>
      <c r="E44" s="150" t="n">
        <v>2.5</v>
      </c>
      <c r="F44" s="150" t="n">
        <v>127.4</v>
      </c>
      <c r="G44" s="150" t="n">
        <v>6.6</v>
      </c>
      <c r="H44" s="150" t="n">
        <v>17.5</v>
      </c>
      <c r="I44" s="150" t="n">
        <v>10.5</v>
      </c>
      <c r="J44" s="150" t="n">
        <v>16.4</v>
      </c>
      <c r="K44" s="356" t="n">
        <v>23.8</v>
      </c>
      <c r="L44" s="150" t="n">
        <v>84.5</v>
      </c>
      <c r="M44" s="150" t="n">
        <v>132.2</v>
      </c>
      <c r="N44" s="24" t="n">
        <v>1</v>
      </c>
    </row>
    <row r="45" s="1" customFormat="true" ht="12.75" hidden="false" customHeight="true" outlineLevel="0" collapsed="false">
      <c r="A45" s="21"/>
      <c r="B45" s="31" t="s">
        <v>43</v>
      </c>
      <c r="C45" s="133"/>
      <c r="D45" s="133"/>
      <c r="E45" s="133"/>
      <c r="F45" s="133"/>
      <c r="G45" s="133"/>
      <c r="H45" s="133"/>
      <c r="I45" s="133"/>
      <c r="J45" s="133"/>
      <c r="K45" s="257"/>
      <c r="L45" s="133"/>
      <c r="M45" s="133"/>
      <c r="N45" s="24"/>
    </row>
    <row r="46" s="1" customFormat="true" ht="14.25" hidden="false" customHeight="true" outlineLevel="0" collapsed="false">
      <c r="A46" s="21" t="n">
        <v>2</v>
      </c>
      <c r="B46" s="28" t="s">
        <v>21</v>
      </c>
      <c r="C46" s="133" t="n">
        <v>98.1</v>
      </c>
      <c r="D46" s="133" t="n">
        <v>1.9</v>
      </c>
      <c r="E46" s="133" t="n">
        <v>1.4</v>
      </c>
      <c r="F46" s="133" t="n">
        <v>106.4</v>
      </c>
      <c r="G46" s="133" t="n">
        <v>3.5</v>
      </c>
      <c r="H46" s="133" t="n">
        <v>10</v>
      </c>
      <c r="I46" s="133" t="n">
        <v>5.3</v>
      </c>
      <c r="J46" s="133" t="n">
        <v>8.6</v>
      </c>
      <c r="K46" s="257" t="n">
        <v>40.6</v>
      </c>
      <c r="L46" s="133" t="n">
        <v>114</v>
      </c>
      <c r="M46" s="133" t="n">
        <v>150.3</v>
      </c>
      <c r="N46" s="24" t="n">
        <v>2</v>
      </c>
    </row>
    <row r="47" s="1" customFormat="true" ht="14.25" hidden="false" customHeight="true" outlineLevel="0" collapsed="false">
      <c r="A47" s="46" t="n">
        <v>3</v>
      </c>
      <c r="B47" s="28" t="s">
        <v>22</v>
      </c>
      <c r="C47" s="133" t="n">
        <v>96.9</v>
      </c>
      <c r="D47" s="133" t="n">
        <v>3.1</v>
      </c>
      <c r="E47" s="133" t="n">
        <v>2.6</v>
      </c>
      <c r="F47" s="133" t="n">
        <v>128.4</v>
      </c>
      <c r="G47" s="133" t="n">
        <v>6.7</v>
      </c>
      <c r="H47" s="133" t="n">
        <v>17.8</v>
      </c>
      <c r="I47" s="133" t="n">
        <v>10.7</v>
      </c>
      <c r="J47" s="133" t="n">
        <v>16.7</v>
      </c>
      <c r="K47" s="257" t="n">
        <v>23.2</v>
      </c>
      <c r="L47" s="133" t="n">
        <v>83.3</v>
      </c>
      <c r="M47" s="133" t="n">
        <v>131.5</v>
      </c>
      <c r="N47" s="24" t="n">
        <v>3</v>
      </c>
    </row>
    <row r="48" s="1" customFormat="true" ht="18.75" hidden="false" customHeight="true" outlineLevel="0" collapsed="false">
      <c r="A48" s="21" t="n">
        <v>4</v>
      </c>
      <c r="B48" s="30" t="s">
        <v>44</v>
      </c>
      <c r="C48" s="139" t="n">
        <v>92</v>
      </c>
      <c r="D48" s="139" t="n">
        <v>8</v>
      </c>
      <c r="E48" s="139" t="n">
        <v>6.7</v>
      </c>
      <c r="F48" s="139" t="n">
        <v>146.7</v>
      </c>
      <c r="G48" s="139" t="n">
        <v>5</v>
      </c>
      <c r="H48" s="139" t="n">
        <v>6.3</v>
      </c>
      <c r="I48" s="139" t="n">
        <v>24.8</v>
      </c>
      <c r="J48" s="139" t="n">
        <v>8.7</v>
      </c>
      <c r="K48" s="356" t="n">
        <v>74</v>
      </c>
      <c r="L48" s="139" t="n">
        <v>124.1</v>
      </c>
      <c r="M48" s="139" t="n">
        <v>142.8</v>
      </c>
      <c r="N48" s="24" t="n">
        <v>4</v>
      </c>
    </row>
    <row r="49" s="1" customFormat="true" ht="12.75" hidden="false" customHeight="true" outlineLevel="0" collapsed="false">
      <c r="A49" s="46"/>
      <c r="B49" s="31" t="s">
        <v>45</v>
      </c>
      <c r="C49" s="133"/>
      <c r="D49" s="133"/>
      <c r="E49" s="133"/>
      <c r="F49" s="133"/>
      <c r="G49" s="133"/>
      <c r="H49" s="133"/>
      <c r="I49" s="133"/>
      <c r="J49" s="133"/>
      <c r="K49" s="257"/>
      <c r="L49" s="133"/>
      <c r="M49" s="133"/>
      <c r="N49" s="24"/>
    </row>
    <row r="50" s="1" customFormat="true" ht="14.25" hidden="false" customHeight="true" outlineLevel="0" collapsed="false">
      <c r="A50" s="46" t="n">
        <v>5</v>
      </c>
      <c r="B50" s="28" t="s">
        <v>21</v>
      </c>
      <c r="C50" s="133" t="n">
        <v>95.7</v>
      </c>
      <c r="D50" s="133" t="n">
        <v>4.3</v>
      </c>
      <c r="E50" s="133" t="n">
        <v>3.4</v>
      </c>
      <c r="F50" s="133" t="n">
        <v>129.6</v>
      </c>
      <c r="G50" s="133" t="n">
        <v>2</v>
      </c>
      <c r="H50" s="133" t="n">
        <v>2.5</v>
      </c>
      <c r="I50" s="133" t="n">
        <v>11.6</v>
      </c>
      <c r="J50" s="133" t="n">
        <v>2.8</v>
      </c>
      <c r="K50" s="133" t="n">
        <v>116.1</v>
      </c>
      <c r="L50" s="133" t="n">
        <v>170.2</v>
      </c>
      <c r="M50" s="133" t="n">
        <v>183.6</v>
      </c>
      <c r="N50" s="24" t="n">
        <v>5</v>
      </c>
    </row>
    <row r="51" s="1" customFormat="true" ht="14.25" hidden="false" customHeight="true" outlineLevel="0" collapsed="false">
      <c r="A51" s="21" t="n">
        <v>6</v>
      </c>
      <c r="B51" s="28" t="s">
        <v>22</v>
      </c>
      <c r="C51" s="133" t="n">
        <v>91.7</v>
      </c>
      <c r="D51" s="133" t="n">
        <v>8.3</v>
      </c>
      <c r="E51" s="133" t="n">
        <v>7</v>
      </c>
      <c r="F51" s="133" t="n">
        <v>148.5</v>
      </c>
      <c r="G51" s="133" t="n">
        <v>5.4</v>
      </c>
      <c r="H51" s="133" t="n">
        <v>6.7</v>
      </c>
      <c r="I51" s="133" t="n">
        <v>26.2</v>
      </c>
      <c r="J51" s="133" t="n">
        <v>9.7</v>
      </c>
      <c r="K51" s="133" t="n">
        <v>70.7</v>
      </c>
      <c r="L51" s="133" t="n">
        <v>120.5</v>
      </c>
      <c r="M51" s="133" t="n">
        <v>139.6</v>
      </c>
      <c r="N51" s="24" t="n">
        <v>6</v>
      </c>
    </row>
    <row r="52" s="1" customFormat="true" ht="17.25" hidden="false" customHeight="true" outlineLevel="0" collapsed="false">
      <c r="A52" s="24" t="n">
        <v>7</v>
      </c>
      <c r="B52" s="47" t="s">
        <v>46</v>
      </c>
      <c r="C52" s="133" t="s">
        <v>68</v>
      </c>
      <c r="D52" s="133" t="s">
        <v>68</v>
      </c>
      <c r="E52" s="133" t="s">
        <v>68</v>
      </c>
      <c r="F52" s="133" t="s">
        <v>68</v>
      </c>
      <c r="G52" s="133" t="s">
        <v>68</v>
      </c>
      <c r="H52" s="133" t="s">
        <v>68</v>
      </c>
      <c r="I52" s="133" t="s">
        <v>68</v>
      </c>
      <c r="J52" s="133" t="s">
        <v>68</v>
      </c>
      <c r="K52" s="257" t="s">
        <v>68</v>
      </c>
      <c r="L52" s="133" t="s">
        <v>68</v>
      </c>
      <c r="M52" s="133" t="s">
        <v>68</v>
      </c>
      <c r="N52" s="24"/>
    </row>
    <row r="53" s="1" customFormat="true" ht="12.75" hidden="false" customHeight="true" outlineLevel="0" collapsed="false">
      <c r="A53" s="24"/>
      <c r="B53" s="30" t="s">
        <v>47</v>
      </c>
      <c r="C53" s="139" t="n">
        <v>92.5</v>
      </c>
      <c r="D53" s="139" t="n">
        <v>7.5</v>
      </c>
      <c r="E53" s="139" t="n">
        <v>5.9</v>
      </c>
      <c r="F53" s="139" t="n">
        <v>93</v>
      </c>
      <c r="G53" s="139" t="n">
        <v>5.1</v>
      </c>
      <c r="H53" s="139" t="n">
        <v>6.5</v>
      </c>
      <c r="I53" s="139" t="n">
        <v>22.5</v>
      </c>
      <c r="J53" s="139" t="n">
        <v>10.4</v>
      </c>
      <c r="K53" s="356" t="n">
        <v>40.4</v>
      </c>
      <c r="L53" s="139" t="n">
        <v>96.5</v>
      </c>
      <c r="M53" s="139" t="n">
        <v>107.9</v>
      </c>
      <c r="N53" s="24" t="n">
        <v>7</v>
      </c>
    </row>
    <row r="54" s="1" customFormat="true" ht="12.75" hidden="false" customHeight="true" outlineLevel="0" collapsed="false">
      <c r="A54" s="46"/>
      <c r="B54" s="31" t="s">
        <v>48</v>
      </c>
      <c r="C54" s="133"/>
      <c r="D54" s="133"/>
      <c r="E54" s="133"/>
      <c r="F54" s="133"/>
      <c r="G54" s="133"/>
      <c r="H54" s="133"/>
      <c r="I54" s="133"/>
      <c r="J54" s="133"/>
      <c r="K54" s="257"/>
      <c r="L54" s="133"/>
      <c r="M54" s="133"/>
      <c r="N54" s="24"/>
    </row>
    <row r="55" s="1" customFormat="true" ht="14.25" hidden="false" customHeight="true" outlineLevel="0" collapsed="false">
      <c r="A55" s="46" t="n">
        <v>8</v>
      </c>
      <c r="B55" s="28" t="s">
        <v>21</v>
      </c>
      <c r="C55" s="133" t="n">
        <v>95.7</v>
      </c>
      <c r="D55" s="133" t="n">
        <v>4.3</v>
      </c>
      <c r="E55" s="133" t="n">
        <v>2.8</v>
      </c>
      <c r="F55" s="133" t="n">
        <v>137.7</v>
      </c>
      <c r="G55" s="133" t="n">
        <v>2</v>
      </c>
      <c r="H55" s="133" t="n">
        <v>2.5</v>
      </c>
      <c r="I55" s="133" t="n">
        <v>9.4</v>
      </c>
      <c r="J55" s="133" t="n">
        <v>4.7</v>
      </c>
      <c r="K55" s="257" t="n">
        <v>43.3</v>
      </c>
      <c r="L55" s="133" t="n">
        <v>90.3</v>
      </c>
      <c r="M55" s="133" t="n">
        <v>103.7</v>
      </c>
      <c r="N55" s="24" t="n">
        <v>8</v>
      </c>
    </row>
    <row r="56" s="1" customFormat="true" ht="14.25" hidden="false" customHeight="true" outlineLevel="0" collapsed="false">
      <c r="A56" s="46" t="n">
        <v>9</v>
      </c>
      <c r="B56" s="28" t="s">
        <v>22</v>
      </c>
      <c r="C56" s="133" t="n">
        <v>91.3</v>
      </c>
      <c r="D56" s="133" t="n">
        <v>8.8</v>
      </c>
      <c r="E56" s="133" t="n">
        <v>7.2</v>
      </c>
      <c r="F56" s="133" t="n">
        <v>79.8</v>
      </c>
      <c r="G56" s="133" t="n">
        <v>6.6</v>
      </c>
      <c r="H56" s="133" t="n">
        <v>8.6</v>
      </c>
      <c r="I56" s="133" t="n">
        <v>28.6</v>
      </c>
      <c r="J56" s="133" t="n">
        <v>12.8</v>
      </c>
      <c r="K56" s="257" t="n">
        <v>39.1</v>
      </c>
      <c r="L56" s="133" t="n">
        <v>99.5</v>
      </c>
      <c r="M56" s="133" t="n">
        <v>110</v>
      </c>
      <c r="N56" s="24" t="n">
        <v>9</v>
      </c>
    </row>
    <row r="57" s="1" customFormat="true" ht="18.75" hidden="false" customHeight="true" outlineLevel="0" collapsed="false">
      <c r="A57" s="46" t="n">
        <v>10</v>
      </c>
      <c r="B57" s="30" t="s">
        <v>49</v>
      </c>
      <c r="C57" s="139" t="n">
        <v>94.8</v>
      </c>
      <c r="D57" s="139" t="n">
        <v>5.2</v>
      </c>
      <c r="E57" s="139" t="n">
        <v>4.2</v>
      </c>
      <c r="F57" s="139" t="n">
        <v>21.5</v>
      </c>
      <c r="G57" s="139" t="n">
        <v>2.2</v>
      </c>
      <c r="H57" s="139" t="n">
        <v>4</v>
      </c>
      <c r="I57" s="139" t="n">
        <v>5</v>
      </c>
      <c r="J57" s="139" t="n">
        <v>7.4</v>
      </c>
      <c r="K57" s="356" t="n">
        <v>35.9</v>
      </c>
      <c r="L57" s="139" t="n">
        <v>86.1</v>
      </c>
      <c r="M57" s="139" t="n">
        <v>89.3</v>
      </c>
      <c r="N57" s="24" t="n">
        <v>10</v>
      </c>
    </row>
    <row r="58" s="1" customFormat="true" ht="12.75" hidden="false" customHeight="true" outlineLevel="0" collapsed="false">
      <c r="A58" s="48"/>
      <c r="B58" s="31" t="s">
        <v>50</v>
      </c>
      <c r="C58" s="133"/>
      <c r="D58" s="133"/>
      <c r="E58" s="133"/>
      <c r="F58" s="133"/>
      <c r="G58" s="133"/>
      <c r="H58" s="133"/>
      <c r="I58" s="133"/>
      <c r="J58" s="133"/>
      <c r="K58" s="257"/>
      <c r="L58" s="133"/>
      <c r="M58" s="133"/>
      <c r="N58" s="24"/>
    </row>
    <row r="59" s="1" customFormat="true" ht="14.25" hidden="false" customHeight="true" outlineLevel="0" collapsed="false">
      <c r="A59" s="46" t="n">
        <v>11</v>
      </c>
      <c r="B59" s="28" t="s">
        <v>21</v>
      </c>
      <c r="C59" s="133" t="n">
        <v>97.7</v>
      </c>
      <c r="D59" s="133" t="n">
        <v>2.3</v>
      </c>
      <c r="E59" s="133" t="n">
        <v>1.6</v>
      </c>
      <c r="F59" s="133" t="n">
        <v>294.5</v>
      </c>
      <c r="G59" s="133" t="n">
        <v>1.2</v>
      </c>
      <c r="H59" s="133" t="n">
        <v>1.9</v>
      </c>
      <c r="I59" s="133" t="n">
        <v>2.9</v>
      </c>
      <c r="J59" s="133" t="n">
        <v>1.9</v>
      </c>
      <c r="K59" s="257" t="n">
        <v>37</v>
      </c>
      <c r="L59" s="133" t="n">
        <v>45.9</v>
      </c>
      <c r="M59" s="133" t="n">
        <v>51.1</v>
      </c>
      <c r="N59" s="24" t="n">
        <v>11</v>
      </c>
    </row>
    <row r="60" s="1" customFormat="true" ht="14.25" hidden="false" customHeight="true" outlineLevel="0" collapsed="false">
      <c r="A60" s="46" t="n">
        <v>12</v>
      </c>
      <c r="B60" s="28" t="s">
        <v>22</v>
      </c>
      <c r="C60" s="133" t="n">
        <v>93.8</v>
      </c>
      <c r="D60" s="133" t="n">
        <v>6.2</v>
      </c>
      <c r="E60" s="133" t="n">
        <v>5</v>
      </c>
      <c r="F60" s="133" t="n">
        <v>18.8</v>
      </c>
      <c r="G60" s="133" t="n">
        <v>2.4</v>
      </c>
      <c r="H60" s="133" t="n">
        <v>4.4</v>
      </c>
      <c r="I60" s="133" t="n">
        <v>5.3</v>
      </c>
      <c r="J60" s="133" t="n">
        <v>10.4</v>
      </c>
      <c r="K60" s="257" t="n">
        <v>35.5</v>
      </c>
      <c r="L60" s="133" t="n">
        <v>100.8</v>
      </c>
      <c r="M60" s="133" t="n">
        <v>103.2</v>
      </c>
      <c r="N60" s="24" t="n">
        <v>12</v>
      </c>
    </row>
    <row r="61" s="1" customFormat="true" ht="18.75" hidden="false" customHeight="true" outlineLevel="0" collapsed="false">
      <c r="A61" s="46" t="n">
        <v>13</v>
      </c>
      <c r="B61" s="49" t="s">
        <v>51</v>
      </c>
      <c r="C61" s="139" t="n">
        <v>94.7</v>
      </c>
      <c r="D61" s="139" t="n">
        <v>5.3</v>
      </c>
      <c r="E61" s="139" t="n">
        <v>4.6</v>
      </c>
      <c r="F61" s="139" t="n">
        <v>70.9</v>
      </c>
      <c r="G61" s="139" t="n">
        <v>1.9</v>
      </c>
      <c r="H61" s="139" t="n">
        <v>2.4</v>
      </c>
      <c r="I61" s="139" t="n">
        <v>8.5</v>
      </c>
      <c r="J61" s="139" t="n">
        <v>2.8</v>
      </c>
      <c r="K61" s="356" t="n">
        <v>66.4</v>
      </c>
      <c r="L61" s="139" t="n">
        <v>140.9</v>
      </c>
      <c r="M61" s="139" t="n">
        <v>166.1</v>
      </c>
      <c r="N61" s="24" t="n">
        <v>13</v>
      </c>
    </row>
    <row r="62" s="1" customFormat="true" ht="12.75" hidden="false" customHeight="true" outlineLevel="0" collapsed="false">
      <c r="A62" s="48"/>
      <c r="B62" s="31" t="s">
        <v>52</v>
      </c>
      <c r="C62" s="133"/>
      <c r="D62" s="133"/>
      <c r="E62" s="133"/>
      <c r="F62" s="133"/>
      <c r="G62" s="133"/>
      <c r="H62" s="133"/>
      <c r="I62" s="133"/>
      <c r="J62" s="133"/>
      <c r="K62" s="257"/>
      <c r="L62" s="133"/>
      <c r="M62" s="133"/>
      <c r="N62" s="24"/>
    </row>
    <row r="63" s="1" customFormat="true" ht="14.25" hidden="false" customHeight="true" outlineLevel="0" collapsed="false">
      <c r="A63" s="46" t="n">
        <v>14</v>
      </c>
      <c r="B63" s="28" t="s">
        <v>21</v>
      </c>
      <c r="C63" s="133" t="n">
        <v>92.7</v>
      </c>
      <c r="D63" s="133" t="n">
        <v>7.3</v>
      </c>
      <c r="E63" s="133" t="n">
        <v>5.2</v>
      </c>
      <c r="F63" s="133" t="n">
        <v>72.2</v>
      </c>
      <c r="G63" s="133" t="n">
        <v>1.7</v>
      </c>
      <c r="H63" s="133" t="n">
        <v>2</v>
      </c>
      <c r="I63" s="133" t="n">
        <v>9.7</v>
      </c>
      <c r="J63" s="133" t="n">
        <v>2.6</v>
      </c>
      <c r="K63" s="257" t="n">
        <v>122.2</v>
      </c>
      <c r="L63" s="133" t="n">
        <v>185.3</v>
      </c>
      <c r="M63" s="133" t="n">
        <v>215.1</v>
      </c>
      <c r="N63" s="24" t="n">
        <v>14</v>
      </c>
    </row>
    <row r="64" s="1" customFormat="true" ht="14.25" hidden="false" customHeight="true" outlineLevel="0" collapsed="false">
      <c r="A64" s="46" t="n">
        <v>15</v>
      </c>
      <c r="B64" s="28" t="s">
        <v>22</v>
      </c>
      <c r="C64" s="133" t="n">
        <v>95.1</v>
      </c>
      <c r="D64" s="133" t="n">
        <v>4.9</v>
      </c>
      <c r="E64" s="133" t="n">
        <v>4.5</v>
      </c>
      <c r="F64" s="133" t="n">
        <v>70.7</v>
      </c>
      <c r="G64" s="133" t="n">
        <v>1.9</v>
      </c>
      <c r="H64" s="133" t="n">
        <v>2.5</v>
      </c>
      <c r="I64" s="133" t="n">
        <v>8.3</v>
      </c>
      <c r="J64" s="133" t="n">
        <v>2.9</v>
      </c>
      <c r="K64" s="257" t="n">
        <v>57.6</v>
      </c>
      <c r="L64" s="133" t="n">
        <v>134</v>
      </c>
      <c r="M64" s="133" t="n">
        <v>158.4</v>
      </c>
      <c r="N64" s="24" t="n">
        <v>15</v>
      </c>
    </row>
    <row r="65" s="1" customFormat="true" ht="18.75" hidden="false" customHeight="true" outlineLevel="0" collapsed="false">
      <c r="A65" s="46" t="n">
        <v>16</v>
      </c>
      <c r="B65" s="30" t="s">
        <v>53</v>
      </c>
      <c r="C65" s="139" t="n">
        <v>90.1</v>
      </c>
      <c r="D65" s="139" t="n">
        <v>9.9</v>
      </c>
      <c r="E65" s="139" t="n">
        <v>8.2</v>
      </c>
      <c r="F65" s="139" t="n">
        <v>76.2</v>
      </c>
      <c r="G65" s="139" t="n">
        <v>10.3</v>
      </c>
      <c r="H65" s="139" t="n">
        <v>16.1</v>
      </c>
      <c r="I65" s="139" t="n">
        <v>28.7</v>
      </c>
      <c r="J65" s="139" t="n">
        <v>18.5</v>
      </c>
      <c r="K65" s="356" t="n">
        <v>113.4</v>
      </c>
      <c r="L65" s="139" t="n">
        <v>182.8</v>
      </c>
      <c r="M65" s="139" t="n">
        <v>204.4</v>
      </c>
      <c r="N65" s="24" t="n">
        <v>16</v>
      </c>
    </row>
    <row r="66" s="1" customFormat="true" ht="12.75" hidden="false" customHeight="true" outlineLevel="0" collapsed="false">
      <c r="A66" s="48"/>
      <c r="B66" s="31" t="s">
        <v>54</v>
      </c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24"/>
    </row>
    <row r="67" s="1" customFormat="true" ht="14.25" hidden="false" customHeight="true" outlineLevel="0" collapsed="false">
      <c r="A67" s="46" t="n">
        <v>17</v>
      </c>
      <c r="B67" s="28" t="s">
        <v>21</v>
      </c>
      <c r="C67" s="133" t="n">
        <v>98</v>
      </c>
      <c r="D67" s="133" t="n">
        <v>2</v>
      </c>
      <c r="E67" s="133" t="n">
        <v>1.2</v>
      </c>
      <c r="F67" s="133" t="n">
        <v>193.2</v>
      </c>
      <c r="G67" s="133" t="n">
        <v>0.9</v>
      </c>
      <c r="H67" s="133" t="n">
        <v>1.1</v>
      </c>
      <c r="I67" s="133" t="n">
        <v>5.2</v>
      </c>
      <c r="J67" s="133" t="n">
        <v>1.2</v>
      </c>
      <c r="K67" s="133" t="n">
        <v>73.4</v>
      </c>
      <c r="L67" s="133" t="n">
        <v>134.1</v>
      </c>
      <c r="M67" s="133" t="n">
        <v>152.9</v>
      </c>
      <c r="N67" s="24" t="n">
        <v>17</v>
      </c>
    </row>
    <row r="68" s="1" customFormat="true" ht="14.25" hidden="false" customHeight="true" outlineLevel="0" collapsed="false">
      <c r="A68" s="46" t="n">
        <v>18</v>
      </c>
      <c r="B68" s="28" t="s">
        <v>22</v>
      </c>
      <c r="C68" s="133" t="n">
        <v>89.8</v>
      </c>
      <c r="D68" s="133" t="n">
        <v>10.2</v>
      </c>
      <c r="E68" s="133" t="n">
        <v>8.5</v>
      </c>
      <c r="F68" s="133" t="n">
        <v>71.7</v>
      </c>
      <c r="G68" s="133" t="n">
        <v>11.1</v>
      </c>
      <c r="H68" s="133" t="n">
        <v>17.7</v>
      </c>
      <c r="I68" s="133" t="n">
        <v>29.6</v>
      </c>
      <c r="J68" s="133" t="n">
        <v>20.4</v>
      </c>
      <c r="K68" s="257" t="n">
        <v>115.5</v>
      </c>
      <c r="L68" s="133" t="n">
        <v>185.3</v>
      </c>
      <c r="M68" s="133" t="n">
        <v>207.1</v>
      </c>
      <c r="N68" s="24" t="n">
        <v>18</v>
      </c>
    </row>
    <row r="69" s="1" customFormat="true" ht="18.75" hidden="false" customHeight="true" outlineLevel="0" collapsed="false">
      <c r="A69" s="46" t="n">
        <v>19</v>
      </c>
      <c r="B69" s="49" t="s">
        <v>55</v>
      </c>
      <c r="C69" s="139" t="n">
        <v>94.8</v>
      </c>
      <c r="D69" s="139" t="n">
        <v>5.2</v>
      </c>
      <c r="E69" s="139" t="n">
        <v>4.2</v>
      </c>
      <c r="F69" s="139" t="n">
        <v>83.5</v>
      </c>
      <c r="G69" s="139" t="n">
        <v>6.7</v>
      </c>
      <c r="H69" s="139" t="n">
        <v>10.1</v>
      </c>
      <c r="I69" s="139" t="n">
        <v>20</v>
      </c>
      <c r="J69" s="139" t="n">
        <v>13.3</v>
      </c>
      <c r="K69" s="356" t="n">
        <v>57.3</v>
      </c>
      <c r="L69" s="139" t="n">
        <v>124.4</v>
      </c>
      <c r="M69" s="139" t="n">
        <v>134.8</v>
      </c>
      <c r="N69" s="24" t="n">
        <v>19</v>
      </c>
    </row>
    <row r="70" customFormat="false" ht="12.75" hidden="false" customHeight="true" outlineLevel="0" collapsed="false">
      <c r="A70" s="48"/>
      <c r="B70" s="31" t="s">
        <v>56</v>
      </c>
      <c r="C70" s="133"/>
      <c r="D70" s="133"/>
      <c r="E70" s="133"/>
      <c r="F70" s="133"/>
      <c r="G70" s="133"/>
      <c r="H70" s="133"/>
      <c r="I70" s="133"/>
      <c r="J70" s="133"/>
      <c r="K70" s="257"/>
      <c r="L70" s="133"/>
      <c r="M70" s="133"/>
      <c r="N70" s="24"/>
    </row>
    <row r="71" customFormat="false" ht="14.25" hidden="false" customHeight="true" outlineLevel="0" collapsed="false">
      <c r="A71" s="46" t="n">
        <v>20</v>
      </c>
      <c r="B71" s="28" t="s">
        <v>21</v>
      </c>
      <c r="C71" s="133" t="n">
        <v>98.2</v>
      </c>
      <c r="D71" s="133" t="n">
        <v>1.8</v>
      </c>
      <c r="E71" s="133" t="n">
        <v>1</v>
      </c>
      <c r="F71" s="133" t="n">
        <v>85.6</v>
      </c>
      <c r="G71" s="133" t="n">
        <v>1.2</v>
      </c>
      <c r="H71" s="133" t="n">
        <v>1.6</v>
      </c>
      <c r="I71" s="133" t="n">
        <v>4.7</v>
      </c>
      <c r="J71" s="133" t="n">
        <v>1.9</v>
      </c>
      <c r="K71" s="257" t="n">
        <v>84.8</v>
      </c>
      <c r="L71" s="133" t="n">
        <v>162.1</v>
      </c>
      <c r="M71" s="133" t="n">
        <v>177.6</v>
      </c>
      <c r="N71" s="24" t="n">
        <v>20</v>
      </c>
    </row>
    <row r="72" customFormat="false" ht="14.25" hidden="false" customHeight="true" outlineLevel="0" collapsed="false">
      <c r="A72" s="46" t="n">
        <v>21</v>
      </c>
      <c r="B72" s="28" t="s">
        <v>22</v>
      </c>
      <c r="C72" s="133" t="n">
        <v>93.9</v>
      </c>
      <c r="D72" s="133" t="n">
        <v>6.2</v>
      </c>
      <c r="E72" s="133" t="n">
        <v>5.1</v>
      </c>
      <c r="F72" s="133" t="n">
        <v>83</v>
      </c>
      <c r="G72" s="133" t="n">
        <v>8.9</v>
      </c>
      <c r="H72" s="133" t="n">
        <v>14.1</v>
      </c>
      <c r="I72" s="133" t="n">
        <v>24.4</v>
      </c>
      <c r="J72" s="133" t="n">
        <v>20.1</v>
      </c>
      <c r="K72" s="257" t="n">
        <v>51.6</v>
      </c>
      <c r="L72" s="133" t="n">
        <v>116.7</v>
      </c>
      <c r="M72" s="133" t="n">
        <v>126</v>
      </c>
      <c r="N72" s="24" t="n">
        <v>21</v>
      </c>
    </row>
    <row r="73" customFormat="false" ht="17.25" hidden="false" customHeight="true" outlineLevel="0" collapsed="false">
      <c r="A73" s="46" t="n">
        <v>22</v>
      </c>
      <c r="B73" s="47" t="s">
        <v>57</v>
      </c>
      <c r="C73" s="133" t="s">
        <v>68</v>
      </c>
      <c r="D73" s="133" t="s">
        <v>68</v>
      </c>
      <c r="E73" s="133" t="s">
        <v>68</v>
      </c>
      <c r="F73" s="133" t="s">
        <v>68</v>
      </c>
      <c r="G73" s="133" t="s">
        <v>68</v>
      </c>
      <c r="H73" s="133" t="s">
        <v>68</v>
      </c>
      <c r="I73" s="133" t="s">
        <v>68</v>
      </c>
      <c r="J73" s="133" t="s">
        <v>68</v>
      </c>
      <c r="K73" s="257" t="s">
        <v>68</v>
      </c>
      <c r="L73" s="133" t="s">
        <v>68</v>
      </c>
      <c r="M73" s="133" t="s">
        <v>68</v>
      </c>
      <c r="N73" s="24"/>
    </row>
    <row r="74" customFormat="false" ht="12.75" hidden="false" customHeight="true" outlineLevel="0" collapsed="false">
      <c r="A74" s="24"/>
      <c r="B74" s="49" t="s">
        <v>290</v>
      </c>
      <c r="C74" s="139" t="n">
        <v>91.7</v>
      </c>
      <c r="D74" s="139" t="n">
        <v>8.3</v>
      </c>
      <c r="E74" s="139" t="n">
        <v>6.3</v>
      </c>
      <c r="F74" s="139" t="n">
        <v>89.8</v>
      </c>
      <c r="G74" s="139" t="n">
        <v>6.8</v>
      </c>
      <c r="H74" s="139" t="n">
        <v>10.2</v>
      </c>
      <c r="I74" s="139" t="n">
        <v>20.5</v>
      </c>
      <c r="J74" s="139" t="n">
        <v>15.2</v>
      </c>
      <c r="K74" s="356" t="n">
        <v>103.2</v>
      </c>
      <c r="L74" s="139" t="n">
        <v>168</v>
      </c>
      <c r="M74" s="139" t="n">
        <v>196</v>
      </c>
      <c r="N74" s="24" t="n">
        <v>22</v>
      </c>
    </row>
    <row r="75" customFormat="false" ht="12.75" hidden="false" customHeight="true" outlineLevel="0" collapsed="false">
      <c r="A75" s="24"/>
      <c r="B75" s="205" t="s">
        <v>59</v>
      </c>
      <c r="C75" s="133"/>
      <c r="D75" s="133"/>
      <c r="E75" s="133"/>
      <c r="F75" s="133"/>
      <c r="G75" s="133"/>
      <c r="H75" s="133"/>
      <c r="I75" s="133"/>
      <c r="J75" s="133"/>
      <c r="K75" s="257"/>
      <c r="L75" s="133"/>
      <c r="M75" s="133"/>
      <c r="N75" s="24"/>
    </row>
    <row r="76" customFormat="false" ht="12.75" hidden="false" customHeight="true" outlineLevel="0" collapsed="false">
      <c r="A76" s="24"/>
      <c r="B76" s="50" t="s">
        <v>60</v>
      </c>
      <c r="C76" s="133"/>
      <c r="D76" s="133"/>
      <c r="E76" s="133"/>
      <c r="F76" s="133"/>
      <c r="G76" s="133"/>
      <c r="H76" s="133"/>
      <c r="I76" s="133"/>
      <c r="J76" s="133"/>
      <c r="K76" s="257"/>
      <c r="L76" s="133"/>
      <c r="M76" s="133"/>
      <c r="N76" s="24"/>
    </row>
    <row r="77" customFormat="false" ht="14.25" hidden="false" customHeight="true" outlineLevel="0" collapsed="false">
      <c r="A77" s="46" t="n">
        <v>23</v>
      </c>
      <c r="B77" s="28" t="s">
        <v>21</v>
      </c>
      <c r="C77" s="133" t="n">
        <v>94.1</v>
      </c>
      <c r="D77" s="133" t="n">
        <v>5.9</v>
      </c>
      <c r="E77" s="133" t="n">
        <v>3.9</v>
      </c>
      <c r="F77" s="133" t="n">
        <v>90.1</v>
      </c>
      <c r="G77" s="133" t="n">
        <v>4</v>
      </c>
      <c r="H77" s="133" t="n">
        <v>6</v>
      </c>
      <c r="I77" s="133" t="n">
        <v>11.9</v>
      </c>
      <c r="J77" s="133" t="n">
        <v>5.9</v>
      </c>
      <c r="K77" s="257" t="n">
        <v>193</v>
      </c>
      <c r="L77" s="133" t="n">
        <v>257.5</v>
      </c>
      <c r="M77" s="133" t="n">
        <v>293.1</v>
      </c>
      <c r="N77" s="24" t="n">
        <v>23</v>
      </c>
    </row>
    <row r="78" customFormat="false" ht="14.25" hidden="false" customHeight="true" outlineLevel="0" collapsed="false">
      <c r="A78" s="46" t="n">
        <v>24</v>
      </c>
      <c r="B78" s="28" t="s">
        <v>22</v>
      </c>
      <c r="C78" s="133" t="n">
        <v>90.1</v>
      </c>
      <c r="D78" s="133" t="n">
        <v>9.9</v>
      </c>
      <c r="E78" s="133" t="n">
        <v>8.1</v>
      </c>
      <c r="F78" s="133" t="n">
        <v>89.7</v>
      </c>
      <c r="G78" s="133" t="n">
        <v>9</v>
      </c>
      <c r="H78" s="133" t="n">
        <v>13.4</v>
      </c>
      <c r="I78" s="133" t="n">
        <v>27.3</v>
      </c>
      <c r="J78" s="133" t="n">
        <v>33.8</v>
      </c>
      <c r="K78" s="257" t="n">
        <v>65.7</v>
      </c>
      <c r="L78" s="133" t="n">
        <v>130.7</v>
      </c>
      <c r="M78" s="133" t="n">
        <v>155.5</v>
      </c>
      <c r="N78" s="24" t="n">
        <v>24</v>
      </c>
    </row>
    <row r="79" customFormat="false" ht="15" hidden="false" customHeight="false" outlineLevel="0" collapsed="false">
      <c r="G79" s="51"/>
      <c r="H79" s="51"/>
      <c r="I79" s="51"/>
      <c r="J79" s="51"/>
    </row>
    <row r="80" customFormat="false" ht="15" hidden="false" customHeight="false" outlineLevel="0" collapsed="false">
      <c r="G80" s="51"/>
      <c r="H80" s="51"/>
      <c r="I80" s="51"/>
      <c r="J80" s="51"/>
    </row>
    <row r="81" customFormat="false" ht="15" hidden="false" customHeight="false" outlineLevel="0" collapsed="false">
      <c r="G81" s="51"/>
      <c r="H81" s="51"/>
      <c r="I81" s="51"/>
      <c r="J81" s="51"/>
    </row>
    <row r="82" customFormat="false" ht="15" hidden="false" customHeight="false" outlineLevel="0" collapsed="false">
      <c r="G82" s="51"/>
      <c r="H82" s="51"/>
      <c r="I82" s="51"/>
      <c r="J82" s="51"/>
    </row>
    <row r="83" customFormat="false" ht="15" hidden="false" customHeight="false" outlineLevel="0" collapsed="false">
      <c r="G83" s="51"/>
      <c r="H83" s="51"/>
      <c r="I83" s="51"/>
      <c r="J83" s="51"/>
    </row>
    <row r="84" customFormat="false" ht="15" hidden="false" customHeight="false" outlineLevel="0" collapsed="false">
      <c r="G84" s="51"/>
      <c r="H84" s="51"/>
      <c r="I84" s="51"/>
      <c r="J84" s="51"/>
    </row>
    <row r="85" customFormat="false" ht="15" hidden="false" customHeight="false" outlineLevel="0" collapsed="false">
      <c r="G85" s="51"/>
      <c r="H85" s="51"/>
      <c r="I85" s="51"/>
      <c r="J85" s="51"/>
    </row>
    <row r="86" customFormat="false" ht="15" hidden="false" customHeight="false" outlineLevel="0" collapsed="false">
      <c r="G86" s="51"/>
      <c r="H86" s="51"/>
      <c r="I86" s="51"/>
      <c r="J86" s="51"/>
    </row>
    <row r="87" customFormat="false" ht="15" hidden="false" customHeight="false" outlineLevel="0" collapsed="false">
      <c r="G87" s="51"/>
      <c r="H87" s="51"/>
      <c r="I87" s="51"/>
      <c r="J87" s="51"/>
    </row>
    <row r="88" customFormat="false" ht="15" hidden="false" customHeight="false" outlineLevel="0" collapsed="false">
      <c r="G88" s="51"/>
      <c r="H88" s="51"/>
      <c r="I88" s="51"/>
      <c r="J88" s="51"/>
    </row>
    <row r="89" customFormat="false" ht="15" hidden="false" customHeight="false" outlineLevel="0" collapsed="false">
      <c r="G89" s="51"/>
      <c r="H89" s="51"/>
      <c r="I89" s="51"/>
      <c r="J89" s="51"/>
    </row>
    <row r="90" customFormat="false" ht="15" hidden="false" customHeight="false" outlineLevel="0" collapsed="false">
      <c r="G90" s="51"/>
      <c r="H90" s="51"/>
      <c r="I90" s="51"/>
      <c r="J90" s="51"/>
    </row>
    <row r="91" customFormat="false" ht="15" hidden="false" customHeight="false" outlineLevel="0" collapsed="false">
      <c r="G91" s="51"/>
      <c r="H91" s="51"/>
      <c r="I91" s="51"/>
      <c r="J91" s="51"/>
    </row>
    <row r="92" customFormat="false" ht="15" hidden="false" customHeight="false" outlineLevel="0" collapsed="false">
      <c r="G92" s="51"/>
      <c r="H92" s="51"/>
      <c r="I92" s="51"/>
      <c r="J92" s="51"/>
    </row>
    <row r="93" customFormat="false" ht="15" hidden="false" customHeight="false" outlineLevel="0" collapsed="false">
      <c r="G93" s="51"/>
      <c r="H93" s="51"/>
      <c r="I93" s="51"/>
      <c r="J93" s="51"/>
    </row>
    <row r="94" customFormat="false" ht="15" hidden="false" customHeight="false" outlineLevel="0" collapsed="false">
      <c r="G94" s="51"/>
      <c r="H94" s="51"/>
      <c r="I94" s="51"/>
      <c r="J94" s="51"/>
    </row>
    <row r="95" customFormat="false" ht="15" hidden="false" customHeight="false" outlineLevel="0" collapsed="false">
      <c r="G95" s="51"/>
      <c r="H95" s="51"/>
      <c r="I95" s="51"/>
      <c r="J95" s="51"/>
    </row>
    <row r="96" customFormat="false" ht="15" hidden="false" customHeight="false" outlineLevel="0" collapsed="false">
      <c r="G96" s="51"/>
      <c r="H96" s="51"/>
      <c r="I96" s="51"/>
      <c r="J96" s="51"/>
    </row>
    <row r="97" customFormat="false" ht="15" hidden="false" customHeight="false" outlineLevel="0" collapsed="false">
      <c r="G97" s="51"/>
      <c r="H97" s="51"/>
      <c r="I97" s="51"/>
      <c r="J97" s="51"/>
    </row>
    <row r="98" customFormat="false" ht="15" hidden="false" customHeight="false" outlineLevel="0" collapsed="false">
      <c r="G98" s="51"/>
      <c r="H98" s="51"/>
      <c r="I98" s="51"/>
      <c r="J98" s="51"/>
    </row>
    <row r="99" customFormat="false" ht="15" hidden="false" customHeight="false" outlineLevel="0" collapsed="false">
      <c r="G99" s="51"/>
      <c r="H99" s="51"/>
      <c r="I99" s="51"/>
      <c r="J99" s="51"/>
    </row>
    <row r="100" customFormat="false" ht="15" hidden="false" customHeight="false" outlineLevel="0" collapsed="false">
      <c r="G100" s="51"/>
      <c r="H100" s="51"/>
      <c r="I100" s="51"/>
      <c r="J100" s="51"/>
    </row>
    <row r="101" customFormat="false" ht="15" hidden="false" customHeight="false" outlineLevel="0" collapsed="false">
      <c r="G101" s="51"/>
      <c r="H101" s="51"/>
      <c r="I101" s="51"/>
      <c r="J101" s="51"/>
    </row>
    <row r="102" customFormat="false" ht="15" hidden="false" customHeight="false" outlineLevel="0" collapsed="false">
      <c r="G102" s="51"/>
      <c r="H102" s="51"/>
      <c r="I102" s="51"/>
      <c r="J102" s="51"/>
    </row>
    <row r="103" customFormat="false" ht="15" hidden="false" customHeight="false" outlineLevel="0" collapsed="false">
      <c r="G103" s="51"/>
      <c r="H103" s="51"/>
      <c r="I103" s="51"/>
      <c r="J103" s="51"/>
    </row>
    <row r="104" customFormat="false" ht="15" hidden="false" customHeight="false" outlineLevel="0" collapsed="false">
      <c r="G104" s="51"/>
      <c r="H104" s="51"/>
      <c r="I104" s="51"/>
      <c r="J104" s="51"/>
    </row>
    <row r="105" customFormat="false" ht="15" hidden="false" customHeight="false" outlineLevel="0" collapsed="false">
      <c r="G105" s="51"/>
      <c r="H105" s="51"/>
      <c r="I105" s="51"/>
      <c r="J105" s="51"/>
    </row>
    <row r="106" customFormat="false" ht="15" hidden="false" customHeight="false" outlineLevel="0" collapsed="false">
      <c r="G106" s="51"/>
      <c r="H106" s="51"/>
      <c r="I106" s="51"/>
      <c r="J106" s="51"/>
    </row>
    <row r="107" customFormat="false" ht="15" hidden="false" customHeight="false" outlineLevel="0" collapsed="false">
      <c r="G107" s="51"/>
      <c r="H107" s="51"/>
      <c r="I107" s="51"/>
      <c r="J107" s="51"/>
    </row>
    <row r="108" customFormat="false" ht="15" hidden="false" customHeight="false" outlineLevel="0" collapsed="false">
      <c r="G108" s="51"/>
      <c r="H108" s="51"/>
      <c r="I108" s="51"/>
      <c r="J108" s="51"/>
    </row>
    <row r="109" customFormat="false" ht="15" hidden="false" customHeight="false" outlineLevel="0" collapsed="false">
      <c r="G109" s="51"/>
      <c r="H109" s="51"/>
      <c r="I109" s="51"/>
      <c r="J109" s="51"/>
    </row>
    <row r="110" customFormat="false" ht="15" hidden="false" customHeight="false" outlineLevel="0" collapsed="false">
      <c r="G110" s="51"/>
      <c r="H110" s="51"/>
      <c r="I110" s="51"/>
      <c r="J110" s="51"/>
    </row>
    <row r="111" customFormat="false" ht="15" hidden="false" customHeight="false" outlineLevel="0" collapsed="false">
      <c r="G111" s="51"/>
      <c r="H111" s="51"/>
      <c r="I111" s="51"/>
      <c r="J111" s="51"/>
    </row>
    <row r="112" customFormat="false" ht="15" hidden="false" customHeight="false" outlineLevel="0" collapsed="false">
      <c r="G112" s="51"/>
      <c r="H112" s="51"/>
      <c r="I112" s="51"/>
      <c r="J112" s="51"/>
    </row>
    <row r="113" customFormat="false" ht="15" hidden="false" customHeight="false" outlineLevel="0" collapsed="false">
      <c r="G113" s="51"/>
      <c r="H113" s="51"/>
      <c r="I113" s="51"/>
      <c r="J113" s="51"/>
    </row>
    <row r="114" customFormat="false" ht="15" hidden="false" customHeight="false" outlineLevel="0" collapsed="false">
      <c r="G114" s="51"/>
      <c r="H114" s="51"/>
      <c r="I114" s="51"/>
      <c r="J114" s="51"/>
    </row>
    <row r="115" customFormat="false" ht="15" hidden="false" customHeight="false" outlineLevel="0" collapsed="false">
      <c r="G115" s="51"/>
      <c r="H115" s="51"/>
      <c r="I115" s="51"/>
      <c r="J115" s="51"/>
    </row>
    <row r="116" customFormat="false" ht="15" hidden="false" customHeight="false" outlineLevel="0" collapsed="false">
      <c r="G116" s="51"/>
      <c r="H116" s="51"/>
      <c r="I116" s="51"/>
      <c r="J116" s="51"/>
    </row>
    <row r="117" customFormat="false" ht="15" hidden="false" customHeight="false" outlineLevel="0" collapsed="false">
      <c r="G117" s="51"/>
      <c r="H117" s="51"/>
      <c r="I117" s="51"/>
      <c r="J117" s="51"/>
    </row>
    <row r="118" customFormat="false" ht="15" hidden="false" customHeight="false" outlineLevel="0" collapsed="false">
      <c r="G118" s="51"/>
      <c r="H118" s="51"/>
      <c r="I118" s="51"/>
      <c r="J118" s="51"/>
    </row>
    <row r="119" customFormat="false" ht="15" hidden="false" customHeight="false" outlineLevel="0" collapsed="false">
      <c r="G119" s="51"/>
      <c r="H119" s="51"/>
      <c r="I119" s="51"/>
      <c r="J119" s="51"/>
    </row>
    <row r="120" customFormat="false" ht="15" hidden="false" customHeight="false" outlineLevel="0" collapsed="false">
      <c r="G120" s="51"/>
      <c r="H120" s="51"/>
      <c r="I120" s="51"/>
      <c r="J120" s="51"/>
    </row>
    <row r="121" customFormat="false" ht="15" hidden="false" customHeight="false" outlineLevel="0" collapsed="false">
      <c r="G121" s="51"/>
      <c r="H121" s="51"/>
      <c r="I121" s="51"/>
      <c r="J121" s="51"/>
    </row>
    <row r="122" customFormat="false" ht="15" hidden="false" customHeight="false" outlineLevel="0" collapsed="false">
      <c r="G122" s="51"/>
      <c r="H122" s="51"/>
      <c r="I122" s="51"/>
      <c r="J122" s="51"/>
    </row>
    <row r="123" customFormat="false" ht="15" hidden="false" customHeight="false" outlineLevel="0" collapsed="false">
      <c r="G123" s="51"/>
      <c r="H123" s="51"/>
      <c r="I123" s="51"/>
      <c r="J123" s="51"/>
    </row>
    <row r="124" customFormat="false" ht="15" hidden="false" customHeight="false" outlineLevel="0" collapsed="false">
      <c r="G124" s="51"/>
      <c r="H124" s="51"/>
      <c r="I124" s="51"/>
      <c r="J124" s="51"/>
    </row>
    <row r="125" customFormat="false" ht="15" hidden="false" customHeight="false" outlineLevel="0" collapsed="false">
      <c r="G125" s="51"/>
      <c r="H125" s="51"/>
      <c r="I125" s="51"/>
      <c r="J125" s="51"/>
    </row>
    <row r="126" customFormat="false" ht="15" hidden="false" customHeight="false" outlineLevel="0" collapsed="false">
      <c r="G126" s="51"/>
      <c r="H126" s="51"/>
      <c r="I126" s="51"/>
      <c r="J126" s="51"/>
    </row>
    <row r="127" customFormat="false" ht="15" hidden="false" customHeight="false" outlineLevel="0" collapsed="false">
      <c r="G127" s="51"/>
      <c r="H127" s="51"/>
      <c r="I127" s="51"/>
      <c r="J127" s="51"/>
    </row>
    <row r="128" customFormat="false" ht="15" hidden="false" customHeight="false" outlineLevel="0" collapsed="false">
      <c r="G128" s="51"/>
      <c r="H128" s="51"/>
      <c r="I128" s="51"/>
      <c r="J128" s="51"/>
    </row>
    <row r="129" customFormat="false" ht="15" hidden="false" customHeight="false" outlineLevel="0" collapsed="false">
      <c r="G129" s="51"/>
      <c r="H129" s="51"/>
      <c r="I129" s="51"/>
      <c r="J129" s="51"/>
    </row>
    <row r="130" customFormat="false" ht="15" hidden="false" customHeight="false" outlineLevel="0" collapsed="false">
      <c r="G130" s="51"/>
      <c r="H130" s="51"/>
      <c r="I130" s="51"/>
      <c r="J130" s="51"/>
    </row>
    <row r="131" customFormat="false" ht="15" hidden="false" customHeight="false" outlineLevel="0" collapsed="false">
      <c r="G131" s="51"/>
      <c r="H131" s="51"/>
      <c r="I131" s="51"/>
      <c r="J131" s="51"/>
    </row>
    <row r="132" customFormat="false" ht="15" hidden="false" customHeight="false" outlineLevel="0" collapsed="false">
      <c r="G132" s="51"/>
      <c r="H132" s="51"/>
      <c r="I132" s="51"/>
      <c r="J132" s="51"/>
    </row>
    <row r="133" customFormat="false" ht="15" hidden="false" customHeight="false" outlineLevel="0" collapsed="false">
      <c r="G133" s="51"/>
      <c r="H133" s="51"/>
      <c r="I133" s="51"/>
      <c r="J133" s="51"/>
    </row>
    <row r="134" customFormat="false" ht="15" hidden="false" customHeight="false" outlineLevel="0" collapsed="false">
      <c r="G134" s="51"/>
      <c r="H134" s="51"/>
      <c r="I134" s="51"/>
      <c r="J134" s="51"/>
    </row>
    <row r="135" customFormat="false" ht="15" hidden="false" customHeight="false" outlineLevel="0" collapsed="false">
      <c r="G135" s="51"/>
      <c r="H135" s="51"/>
      <c r="I135" s="51"/>
      <c r="J135" s="51"/>
    </row>
    <row r="136" customFormat="false" ht="15" hidden="false" customHeight="false" outlineLevel="0" collapsed="false">
      <c r="G136" s="51"/>
      <c r="H136" s="51"/>
      <c r="I136" s="51"/>
      <c r="J136" s="51"/>
    </row>
    <row r="137" customFormat="false" ht="15" hidden="false" customHeight="false" outlineLevel="0" collapsed="false">
      <c r="G137" s="51"/>
      <c r="H137" s="51"/>
      <c r="I137" s="51"/>
      <c r="J137" s="51"/>
    </row>
    <row r="138" customFormat="false" ht="15" hidden="false" customHeight="false" outlineLevel="0" collapsed="false">
      <c r="G138" s="51"/>
      <c r="H138" s="51"/>
      <c r="I138" s="51"/>
      <c r="J138" s="51"/>
    </row>
    <row r="139" customFormat="false" ht="15" hidden="false" customHeight="false" outlineLevel="0" collapsed="false">
      <c r="G139" s="51"/>
      <c r="H139" s="51"/>
      <c r="I139" s="51"/>
      <c r="J139" s="51"/>
    </row>
    <row r="140" customFormat="false" ht="15" hidden="false" customHeight="false" outlineLevel="0" collapsed="false">
      <c r="G140" s="51"/>
      <c r="H140" s="51"/>
      <c r="I140" s="51"/>
      <c r="J140" s="51"/>
    </row>
    <row r="141" customFormat="false" ht="15" hidden="false" customHeight="false" outlineLevel="0" collapsed="false">
      <c r="G141" s="51"/>
      <c r="H141" s="51"/>
      <c r="I141" s="51"/>
      <c r="J141" s="51"/>
    </row>
    <row r="142" customFormat="false" ht="15" hidden="false" customHeight="false" outlineLevel="0" collapsed="false">
      <c r="G142" s="51"/>
      <c r="H142" s="51"/>
      <c r="I142" s="51"/>
      <c r="J142" s="51"/>
    </row>
    <row r="143" customFormat="false" ht="15" hidden="false" customHeight="false" outlineLevel="0" collapsed="false">
      <c r="G143" s="51"/>
      <c r="H143" s="51"/>
      <c r="I143" s="51"/>
      <c r="J143" s="51"/>
    </row>
    <row r="144" customFormat="false" ht="15" hidden="false" customHeight="false" outlineLevel="0" collapsed="false">
      <c r="G144" s="51"/>
      <c r="H144" s="51"/>
      <c r="I144" s="51"/>
      <c r="J144" s="51"/>
    </row>
    <row r="145" customFormat="false" ht="15" hidden="false" customHeight="false" outlineLevel="0" collapsed="false">
      <c r="G145" s="51"/>
      <c r="H145" s="51"/>
      <c r="I145" s="51"/>
      <c r="J145" s="51"/>
    </row>
    <row r="146" customFormat="false" ht="15" hidden="false" customHeight="false" outlineLevel="0" collapsed="false">
      <c r="G146" s="51"/>
      <c r="H146" s="51"/>
      <c r="I146" s="51"/>
      <c r="J146" s="51"/>
    </row>
    <row r="147" customFormat="false" ht="15" hidden="false" customHeight="false" outlineLevel="0" collapsed="false">
      <c r="G147" s="51"/>
      <c r="H147" s="51"/>
      <c r="I147" s="51"/>
      <c r="J147" s="51"/>
    </row>
    <row r="148" customFormat="false" ht="15" hidden="false" customHeight="false" outlineLevel="0" collapsed="false">
      <c r="G148" s="51"/>
      <c r="H148" s="51"/>
      <c r="I148" s="51"/>
      <c r="J148" s="51"/>
    </row>
    <row r="149" customFormat="false" ht="15" hidden="false" customHeight="false" outlineLevel="0" collapsed="false">
      <c r="G149" s="51"/>
      <c r="H149" s="51"/>
      <c r="I149" s="51"/>
      <c r="J149" s="51"/>
    </row>
    <row r="150" customFormat="false" ht="15" hidden="false" customHeight="false" outlineLevel="0" collapsed="false">
      <c r="G150" s="51"/>
      <c r="H150" s="51"/>
      <c r="I150" s="51"/>
      <c r="J150" s="51"/>
    </row>
    <row r="151" customFormat="false" ht="15" hidden="false" customHeight="false" outlineLevel="0" collapsed="false">
      <c r="G151" s="51"/>
      <c r="H151" s="51"/>
      <c r="I151" s="51"/>
      <c r="J151" s="51"/>
    </row>
    <row r="152" customFormat="false" ht="15" hidden="false" customHeight="false" outlineLevel="0" collapsed="false">
      <c r="G152" s="51"/>
      <c r="H152" s="51"/>
      <c r="I152" s="51"/>
      <c r="J152" s="51"/>
    </row>
    <row r="153" customFormat="false" ht="15" hidden="false" customHeight="false" outlineLevel="0" collapsed="false">
      <c r="G153" s="51"/>
      <c r="H153" s="51"/>
      <c r="I153" s="51"/>
      <c r="J153" s="51"/>
    </row>
    <row r="154" customFormat="false" ht="15" hidden="false" customHeight="false" outlineLevel="0" collapsed="false">
      <c r="G154" s="51"/>
      <c r="H154" s="51"/>
      <c r="I154" s="51"/>
      <c r="J154" s="51"/>
    </row>
    <row r="155" customFormat="false" ht="15" hidden="false" customHeight="false" outlineLevel="0" collapsed="false">
      <c r="G155" s="51"/>
      <c r="H155" s="51"/>
      <c r="I155" s="51"/>
      <c r="J155" s="51"/>
    </row>
    <row r="156" customFormat="false" ht="15" hidden="false" customHeight="false" outlineLevel="0" collapsed="false">
      <c r="G156" s="51"/>
      <c r="H156" s="51"/>
      <c r="I156" s="51"/>
      <c r="J156" s="51"/>
    </row>
    <row r="157" customFormat="false" ht="15" hidden="false" customHeight="false" outlineLevel="0" collapsed="false">
      <c r="G157" s="51"/>
      <c r="H157" s="51"/>
      <c r="I157" s="51"/>
      <c r="J157" s="51"/>
    </row>
    <row r="158" customFormat="false" ht="15" hidden="false" customHeight="false" outlineLevel="0" collapsed="false">
      <c r="G158" s="51"/>
      <c r="H158" s="51"/>
      <c r="I158" s="51"/>
      <c r="J158" s="51"/>
    </row>
    <row r="159" customFormat="false" ht="15" hidden="false" customHeight="false" outlineLevel="0" collapsed="false">
      <c r="G159" s="51"/>
      <c r="H159" s="51"/>
      <c r="I159" s="51"/>
      <c r="J159" s="51"/>
    </row>
    <row r="160" customFormat="false" ht="15" hidden="false" customHeight="false" outlineLevel="0" collapsed="false">
      <c r="G160" s="51"/>
      <c r="H160" s="51"/>
      <c r="I160" s="51"/>
      <c r="J160" s="51"/>
    </row>
    <row r="161" customFormat="false" ht="15" hidden="false" customHeight="false" outlineLevel="0" collapsed="false">
      <c r="G161" s="51"/>
      <c r="H161" s="51"/>
      <c r="I161" s="51"/>
      <c r="J161" s="51"/>
    </row>
    <row r="162" customFormat="false" ht="15" hidden="false" customHeight="false" outlineLevel="0" collapsed="false">
      <c r="G162" s="51"/>
      <c r="H162" s="51"/>
      <c r="I162" s="51"/>
      <c r="J162" s="51"/>
    </row>
    <row r="163" customFormat="false" ht="15" hidden="false" customHeight="false" outlineLevel="0" collapsed="false">
      <c r="G163" s="51"/>
      <c r="H163" s="51"/>
      <c r="I163" s="51"/>
      <c r="J163" s="51"/>
    </row>
    <row r="164" customFormat="false" ht="15" hidden="false" customHeight="false" outlineLevel="0" collapsed="false">
      <c r="G164" s="51"/>
      <c r="H164" s="51"/>
      <c r="I164" s="51"/>
      <c r="J164" s="51"/>
    </row>
    <row r="165" customFormat="false" ht="15" hidden="false" customHeight="false" outlineLevel="0" collapsed="false">
      <c r="G165" s="51"/>
      <c r="H165" s="51"/>
      <c r="I165" s="51"/>
      <c r="J165" s="51"/>
    </row>
    <row r="166" customFormat="false" ht="15" hidden="false" customHeight="false" outlineLevel="0" collapsed="false">
      <c r="G166" s="51"/>
      <c r="H166" s="51"/>
      <c r="I166" s="51"/>
      <c r="J166" s="51"/>
    </row>
    <row r="167" customFormat="false" ht="15" hidden="false" customHeight="false" outlineLevel="0" collapsed="false">
      <c r="G167" s="51"/>
      <c r="H167" s="51"/>
      <c r="I167" s="51"/>
      <c r="J167" s="51"/>
    </row>
    <row r="168" customFormat="false" ht="15" hidden="false" customHeight="false" outlineLevel="0" collapsed="false">
      <c r="G168" s="51"/>
      <c r="H168" s="51"/>
      <c r="I168" s="51"/>
      <c r="J168" s="51"/>
    </row>
    <row r="169" customFormat="false" ht="15" hidden="false" customHeight="false" outlineLevel="0" collapsed="false">
      <c r="G169" s="51"/>
      <c r="H169" s="51"/>
      <c r="I169" s="51"/>
      <c r="J169" s="51"/>
    </row>
    <row r="170" customFormat="false" ht="15" hidden="false" customHeight="false" outlineLevel="0" collapsed="false">
      <c r="G170" s="51"/>
      <c r="H170" s="51"/>
      <c r="I170" s="51"/>
      <c r="J170" s="51"/>
    </row>
    <row r="171" customFormat="false" ht="15" hidden="false" customHeight="false" outlineLevel="0" collapsed="false">
      <c r="G171" s="51"/>
      <c r="H171" s="51"/>
      <c r="I171" s="51"/>
      <c r="J171" s="51"/>
    </row>
    <row r="172" customFormat="false" ht="15" hidden="false" customHeight="false" outlineLevel="0" collapsed="false">
      <c r="G172" s="51"/>
      <c r="H172" s="51"/>
      <c r="I172" s="51"/>
      <c r="J172" s="51"/>
    </row>
    <row r="173" customFormat="false" ht="15" hidden="false" customHeight="false" outlineLevel="0" collapsed="false">
      <c r="G173" s="51"/>
      <c r="H173" s="51"/>
      <c r="I173" s="51"/>
      <c r="J173" s="51"/>
    </row>
    <row r="174" customFormat="false" ht="15" hidden="false" customHeight="false" outlineLevel="0" collapsed="false">
      <c r="G174" s="51"/>
      <c r="H174" s="51"/>
      <c r="I174" s="51"/>
      <c r="J174" s="51"/>
    </row>
    <row r="175" customFormat="false" ht="15" hidden="false" customHeight="false" outlineLevel="0" collapsed="false">
      <c r="G175" s="51"/>
      <c r="H175" s="51"/>
      <c r="I175" s="51"/>
      <c r="J175" s="51"/>
    </row>
    <row r="176" customFormat="false" ht="15" hidden="false" customHeight="false" outlineLevel="0" collapsed="false">
      <c r="G176" s="51"/>
      <c r="H176" s="51"/>
      <c r="I176" s="51"/>
      <c r="J176" s="51"/>
    </row>
    <row r="177" customFormat="false" ht="15" hidden="false" customHeight="false" outlineLevel="0" collapsed="false">
      <c r="G177" s="51"/>
      <c r="H177" s="51"/>
      <c r="I177" s="51"/>
      <c r="J177" s="51"/>
    </row>
    <row r="178" customFormat="false" ht="15" hidden="false" customHeight="false" outlineLevel="0" collapsed="false">
      <c r="G178" s="51"/>
      <c r="H178" s="51"/>
      <c r="I178" s="51"/>
      <c r="J178" s="51"/>
    </row>
    <row r="179" customFormat="false" ht="15" hidden="false" customHeight="false" outlineLevel="0" collapsed="false">
      <c r="G179" s="51"/>
      <c r="H179" s="51"/>
      <c r="I179" s="51"/>
      <c r="J179" s="51"/>
    </row>
    <row r="180" customFormat="false" ht="15" hidden="false" customHeight="false" outlineLevel="0" collapsed="false">
      <c r="G180" s="51"/>
      <c r="H180" s="51"/>
      <c r="I180" s="51"/>
      <c r="J180" s="51"/>
    </row>
    <row r="181" customFormat="false" ht="15" hidden="false" customHeight="false" outlineLevel="0" collapsed="false">
      <c r="G181" s="51"/>
      <c r="H181" s="51"/>
      <c r="I181" s="51"/>
      <c r="J181" s="51"/>
    </row>
    <row r="182" customFormat="false" ht="15" hidden="false" customHeight="false" outlineLevel="0" collapsed="false">
      <c r="G182" s="51"/>
      <c r="H182" s="51"/>
      <c r="I182" s="51"/>
      <c r="J182" s="51"/>
    </row>
    <row r="183" customFormat="false" ht="15" hidden="false" customHeight="false" outlineLevel="0" collapsed="false">
      <c r="G183" s="51"/>
      <c r="H183" s="51"/>
      <c r="I183" s="51"/>
      <c r="J183" s="51"/>
    </row>
    <row r="184" customFormat="false" ht="15" hidden="false" customHeight="false" outlineLevel="0" collapsed="false">
      <c r="G184" s="51"/>
      <c r="H184" s="51"/>
      <c r="I184" s="51"/>
      <c r="J184" s="51"/>
    </row>
    <row r="185" customFormat="false" ht="15" hidden="false" customHeight="false" outlineLevel="0" collapsed="false">
      <c r="G185" s="51"/>
      <c r="H185" s="51"/>
      <c r="I185" s="51"/>
      <c r="J185" s="51"/>
    </row>
    <row r="186" customFormat="false" ht="15" hidden="false" customHeight="false" outlineLevel="0" collapsed="false">
      <c r="G186" s="51"/>
      <c r="H186" s="51"/>
      <c r="I186" s="51"/>
      <c r="J186" s="51"/>
    </row>
    <row r="187" customFormat="false" ht="15" hidden="false" customHeight="false" outlineLevel="0" collapsed="false">
      <c r="G187" s="51"/>
      <c r="H187" s="51"/>
      <c r="I187" s="51"/>
      <c r="J187" s="51"/>
    </row>
    <row r="188" customFormat="false" ht="15" hidden="false" customHeight="false" outlineLevel="0" collapsed="false">
      <c r="G188" s="51"/>
      <c r="H188" s="51"/>
      <c r="I188" s="51"/>
      <c r="J188" s="51"/>
    </row>
    <row r="189" customFormat="false" ht="15" hidden="false" customHeight="false" outlineLevel="0" collapsed="false">
      <c r="G189" s="51"/>
      <c r="H189" s="51"/>
      <c r="I189" s="51"/>
      <c r="J189" s="51"/>
    </row>
    <row r="190" customFormat="false" ht="15" hidden="false" customHeight="false" outlineLevel="0" collapsed="false">
      <c r="G190" s="51"/>
      <c r="H190" s="51"/>
      <c r="I190" s="51"/>
      <c r="J190" s="51"/>
    </row>
    <row r="191" customFormat="false" ht="15" hidden="false" customHeight="false" outlineLevel="0" collapsed="false">
      <c r="G191" s="51"/>
      <c r="H191" s="51"/>
      <c r="I191" s="51"/>
      <c r="J191" s="51"/>
    </row>
    <row r="192" customFormat="false" ht="15" hidden="false" customHeight="false" outlineLevel="0" collapsed="false">
      <c r="G192" s="51"/>
      <c r="H192" s="51"/>
      <c r="I192" s="51"/>
      <c r="J192" s="51"/>
    </row>
    <row r="193" customFormat="false" ht="15" hidden="false" customHeight="false" outlineLevel="0" collapsed="false">
      <c r="G193" s="51"/>
      <c r="H193" s="51"/>
      <c r="I193" s="51"/>
      <c r="J193" s="51"/>
    </row>
  </sheetData>
  <mergeCells count="6">
    <mergeCell ref="A4:A5"/>
    <mergeCell ref="B4:B5"/>
    <mergeCell ref="N4:N5"/>
    <mergeCell ref="A42:A43"/>
    <mergeCell ref="B42:B43"/>
    <mergeCell ref="N42:N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48" activeCellId="0" sqref="B48: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38.7"/>
    <col collapsed="false" customWidth="true" hidden="false" outlineLevel="0" max="3" min="3" style="24" width="12.42"/>
    <col collapsed="false" customWidth="true" hidden="false" outlineLevel="0" max="4" min="4" style="24" width="11.56"/>
    <col collapsed="false" customWidth="true" hidden="false" outlineLevel="0" max="5" min="5" style="24" width="10.28"/>
    <col collapsed="false" customWidth="true" hidden="false" outlineLevel="0" max="6" min="6" style="24" width="10.56"/>
    <col collapsed="false" customWidth="true" hidden="false" outlineLevel="0" max="7" min="7" style="24" width="9.41"/>
    <col collapsed="false" customWidth="true" hidden="false" outlineLevel="0" max="8" min="8" style="24" width="12.7"/>
    <col collapsed="false" customWidth="false" hidden="false" outlineLevel="0" max="9" min="9" style="24" width="9.14"/>
    <col collapsed="false" customWidth="true" hidden="false" outlineLevel="0" max="10" min="10" style="24" width="10.71"/>
    <col collapsed="false" customWidth="true" hidden="false" outlineLevel="0" max="11" min="11" style="24" width="9.28"/>
    <col collapsed="false" customWidth="true" hidden="false" outlineLevel="0" max="12" min="12" style="24" width="10.71"/>
    <col collapsed="false" customWidth="true" hidden="false" outlineLevel="0" max="13" min="13" style="24" width="10.41"/>
    <col collapsed="false" customWidth="true" hidden="false" outlineLevel="0" max="14" min="14" style="24" width="10.71"/>
    <col collapsed="false" customWidth="true" hidden="false" outlineLevel="0" max="15" min="15" style="24" width="3.56"/>
    <col collapsed="false" customWidth="false" hidden="false" outlineLevel="0" max="257" min="16" style="24" width="9.14"/>
  </cols>
  <sheetData>
    <row r="1" s="65" customFormat="true" ht="15.75" hidden="false" customHeight="false" outlineLevel="0" collapsed="false">
      <c r="A1" s="2" t="s">
        <v>71</v>
      </c>
    </row>
    <row r="2" s="65" customFormat="true" ht="15.75" hidden="false" customHeight="false" outlineLevel="0" collapsed="false">
      <c r="A2" s="2"/>
      <c r="B2" s="4" t="s">
        <v>72</v>
      </c>
    </row>
    <row r="3" customFormat="false" ht="12.75" hidden="false" customHeight="false" outlineLevel="0" collapsed="false">
      <c r="C3" s="66"/>
      <c r="G3" s="66"/>
      <c r="K3" s="66"/>
      <c r="L3" s="66"/>
      <c r="M3" s="66"/>
      <c r="N3" s="66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7" t="s">
        <v>7</v>
      </c>
      <c r="H4" s="8" t="s">
        <v>6</v>
      </c>
      <c r="I4" s="8"/>
      <c r="J4" s="7" t="s">
        <v>8</v>
      </c>
      <c r="K4" s="8" t="s">
        <v>6</v>
      </c>
      <c r="L4" s="8"/>
      <c r="M4" s="7" t="s">
        <v>9</v>
      </c>
      <c r="N4" s="9" t="s">
        <v>10</v>
      </c>
      <c r="O4" s="10" t="s">
        <v>2</v>
      </c>
    </row>
    <row r="5" customFormat="false" ht="100.5" hidden="false" customHeight="true" outlineLevel="0" collapsed="false">
      <c r="A5" s="6"/>
      <c r="B5" s="7"/>
      <c r="C5" s="7"/>
      <c r="D5" s="7"/>
      <c r="E5" s="11" t="s">
        <v>11</v>
      </c>
      <c r="F5" s="11" t="s">
        <v>12</v>
      </c>
      <c r="G5" s="7"/>
      <c r="H5" s="11" t="s">
        <v>13</v>
      </c>
      <c r="I5" s="11" t="s">
        <v>14</v>
      </c>
      <c r="J5" s="7"/>
      <c r="K5" s="11" t="s">
        <v>15</v>
      </c>
      <c r="L5" s="11" t="s">
        <v>41</v>
      </c>
      <c r="M5" s="7"/>
      <c r="N5" s="9"/>
      <c r="O5" s="10"/>
    </row>
    <row r="6" customFormat="false" ht="15" hidden="false" customHeight="false" outlineLevel="0" collapsed="false">
      <c r="A6" s="6"/>
      <c r="B6" s="7"/>
      <c r="C6" s="12"/>
      <c r="D6" s="13"/>
      <c r="E6" s="15" t="s">
        <v>17</v>
      </c>
      <c r="F6" s="15"/>
      <c r="G6" s="16"/>
      <c r="H6" s="67" t="s">
        <v>18</v>
      </c>
      <c r="I6" s="1"/>
      <c r="J6" s="18"/>
      <c r="K6" s="13"/>
      <c r="L6" s="13"/>
      <c r="M6" s="19"/>
      <c r="N6" s="20"/>
      <c r="O6" s="10"/>
    </row>
    <row r="7" customFormat="false" ht="26.25" hidden="false" customHeight="true" outlineLevel="0" collapsed="false">
      <c r="A7" s="68" t="n">
        <v>1</v>
      </c>
      <c r="B7" s="69" t="s">
        <v>73</v>
      </c>
      <c r="C7" s="23" t="n">
        <v>243998.4</v>
      </c>
      <c r="D7" s="23" t="n">
        <v>192444.3</v>
      </c>
      <c r="E7" s="23" t="n">
        <v>170314</v>
      </c>
      <c r="F7" s="23" t="n">
        <v>20311.3</v>
      </c>
      <c r="G7" s="23" t="n">
        <v>8736.9</v>
      </c>
      <c r="H7" s="23" t="n">
        <v>442.2</v>
      </c>
      <c r="I7" s="23" t="n">
        <v>2419.4</v>
      </c>
      <c r="J7" s="23" t="n">
        <v>36064.4</v>
      </c>
      <c r="K7" s="23" t="n">
        <v>647.2</v>
      </c>
      <c r="L7" s="23" t="n">
        <v>35285.1</v>
      </c>
      <c r="M7" s="23" t="n">
        <v>1411.2</v>
      </c>
      <c r="N7" s="23" t="n">
        <v>5341.6</v>
      </c>
      <c r="O7" s="70" t="n">
        <v>1</v>
      </c>
    </row>
    <row r="8" customFormat="false" ht="13.5" hidden="false" customHeight="false" outlineLevel="0" collapsed="false">
      <c r="A8" s="71"/>
      <c r="B8" s="72" t="s">
        <v>74</v>
      </c>
      <c r="C8" s="27" t="s">
        <v>68</v>
      </c>
      <c r="D8" s="27" t="s">
        <v>68</v>
      </c>
      <c r="E8" s="27" t="s">
        <v>68</v>
      </c>
      <c r="F8" s="27" t="s">
        <v>68</v>
      </c>
      <c r="G8" s="27" t="s">
        <v>68</v>
      </c>
      <c r="H8" s="27" t="s">
        <v>68</v>
      </c>
      <c r="I8" s="27" t="s">
        <v>68</v>
      </c>
      <c r="J8" s="27" t="s">
        <v>68</v>
      </c>
      <c r="K8" s="27" t="s">
        <v>68</v>
      </c>
      <c r="L8" s="27" t="s">
        <v>68</v>
      </c>
      <c r="M8" s="27" t="s">
        <v>68</v>
      </c>
      <c r="N8" s="27" t="s">
        <v>68</v>
      </c>
      <c r="O8" s="73"/>
    </row>
    <row r="9" customFormat="false" ht="15" hidden="false" customHeight="true" outlineLevel="0" collapsed="false">
      <c r="A9" s="71" t="n">
        <v>2</v>
      </c>
      <c r="B9" s="74" t="s">
        <v>75</v>
      </c>
      <c r="C9" s="29" t="n">
        <v>42140.9</v>
      </c>
      <c r="D9" s="29" t="n">
        <v>34414.7</v>
      </c>
      <c r="E9" s="29" t="n">
        <v>31280.5</v>
      </c>
      <c r="F9" s="29" t="n">
        <v>2878.8</v>
      </c>
      <c r="G9" s="29" t="n">
        <v>2028.1</v>
      </c>
      <c r="H9" s="29" t="n">
        <v>10.8</v>
      </c>
      <c r="I9" s="29" t="n">
        <v>771.3</v>
      </c>
      <c r="J9" s="29" t="n">
        <v>4803.8</v>
      </c>
      <c r="K9" s="29" t="n">
        <v>86.8</v>
      </c>
      <c r="L9" s="29" t="n">
        <v>4683.7</v>
      </c>
      <c r="M9" s="29" t="n">
        <v>122.8</v>
      </c>
      <c r="N9" s="29" t="n">
        <v>771.5</v>
      </c>
      <c r="O9" s="73" t="n">
        <v>2</v>
      </c>
    </row>
    <row r="10" customFormat="false" ht="12.75" hidden="false" customHeight="true" outlineLevel="0" collapsed="false">
      <c r="A10" s="71"/>
      <c r="B10" s="75" t="s">
        <v>76</v>
      </c>
      <c r="C10" s="29" t="s">
        <v>68</v>
      </c>
      <c r="D10" s="29" t="s">
        <v>68</v>
      </c>
      <c r="E10" s="29" t="s">
        <v>68</v>
      </c>
      <c r="F10" s="29" t="s">
        <v>68</v>
      </c>
      <c r="G10" s="29" t="s">
        <v>68</v>
      </c>
      <c r="H10" s="29" t="s">
        <v>68</v>
      </c>
      <c r="I10" s="29" t="s">
        <v>68</v>
      </c>
      <c r="J10" s="29" t="s">
        <v>68</v>
      </c>
      <c r="K10" s="29" t="s">
        <v>68</v>
      </c>
      <c r="L10" s="29" t="s">
        <v>68</v>
      </c>
      <c r="M10" s="29" t="s">
        <v>68</v>
      </c>
      <c r="N10" s="29" t="s">
        <v>68</v>
      </c>
      <c r="O10" s="73"/>
    </row>
    <row r="11" customFormat="false" ht="15" hidden="false" customHeight="true" outlineLevel="0" collapsed="false">
      <c r="A11" s="71" t="n">
        <v>3</v>
      </c>
      <c r="B11" s="74" t="s">
        <v>77</v>
      </c>
      <c r="C11" s="29" t="n">
        <v>2075</v>
      </c>
      <c r="D11" s="29" t="n">
        <v>1958.9</v>
      </c>
      <c r="E11" s="29" t="n">
        <v>1730.9</v>
      </c>
      <c r="F11" s="29" t="n">
        <v>208.1</v>
      </c>
      <c r="G11" s="29" t="n">
        <v>41.9</v>
      </c>
      <c r="H11" s="29" t="s">
        <v>25</v>
      </c>
      <c r="I11" s="29" t="s">
        <v>25</v>
      </c>
      <c r="J11" s="29" t="n">
        <v>22.5</v>
      </c>
      <c r="K11" s="29" t="s">
        <v>25</v>
      </c>
      <c r="L11" s="29" t="n">
        <v>22.4</v>
      </c>
      <c r="M11" s="29" t="n">
        <v>0.8</v>
      </c>
      <c r="N11" s="29" t="n">
        <v>51</v>
      </c>
      <c r="O11" s="73" t="n">
        <v>3</v>
      </c>
    </row>
    <row r="12" customFormat="false" ht="12.75" hidden="false" customHeight="true" outlineLevel="0" collapsed="false">
      <c r="A12" s="71"/>
      <c r="B12" s="76" t="s">
        <v>78</v>
      </c>
      <c r="C12" s="29" t="s">
        <v>68</v>
      </c>
      <c r="D12" s="29" t="s">
        <v>68</v>
      </c>
      <c r="E12" s="29" t="s">
        <v>68</v>
      </c>
      <c r="F12" s="29" t="s">
        <v>68</v>
      </c>
      <c r="G12" s="29" t="s">
        <v>68</v>
      </c>
      <c r="H12" s="29" t="s">
        <v>68</v>
      </c>
      <c r="I12" s="29" t="s">
        <v>68</v>
      </c>
      <c r="J12" s="29" t="s">
        <v>68</v>
      </c>
      <c r="K12" s="29" t="s">
        <v>68</v>
      </c>
      <c r="L12" s="29" t="s">
        <v>68</v>
      </c>
      <c r="M12" s="29" t="s">
        <v>68</v>
      </c>
      <c r="N12" s="29" t="s">
        <v>68</v>
      </c>
      <c r="O12" s="73"/>
    </row>
    <row r="13" customFormat="false" ht="15" hidden="false" customHeight="true" outlineLevel="0" collapsed="false">
      <c r="A13" s="71" t="n">
        <v>4</v>
      </c>
      <c r="B13" s="74" t="s">
        <v>79</v>
      </c>
      <c r="C13" s="29" t="n">
        <v>3555.8</v>
      </c>
      <c r="D13" s="29" t="n">
        <v>2893.8</v>
      </c>
      <c r="E13" s="29" t="n">
        <v>2653</v>
      </c>
      <c r="F13" s="29" t="n">
        <v>226.7</v>
      </c>
      <c r="G13" s="29" t="n">
        <v>38.6</v>
      </c>
      <c r="H13" s="29" t="n">
        <v>4.8</v>
      </c>
      <c r="I13" s="29" t="n">
        <v>11.2</v>
      </c>
      <c r="J13" s="29" t="n">
        <v>555.8</v>
      </c>
      <c r="K13" s="29" t="n">
        <v>16.5</v>
      </c>
      <c r="L13" s="29" t="n">
        <v>538.9</v>
      </c>
      <c r="M13" s="29" t="n">
        <v>17.3</v>
      </c>
      <c r="N13" s="29" t="n">
        <v>50.4</v>
      </c>
      <c r="O13" s="73" t="n">
        <v>4</v>
      </c>
    </row>
    <row r="14" customFormat="false" ht="12.75" hidden="false" customHeight="true" outlineLevel="0" collapsed="false">
      <c r="A14" s="71"/>
      <c r="B14" s="76" t="s">
        <v>80</v>
      </c>
      <c r="C14" s="29" t="s">
        <v>68</v>
      </c>
      <c r="D14" s="29" t="s">
        <v>68</v>
      </c>
      <c r="E14" s="29" t="s">
        <v>68</v>
      </c>
      <c r="F14" s="29" t="s">
        <v>68</v>
      </c>
      <c r="G14" s="29" t="s">
        <v>68</v>
      </c>
      <c r="H14" s="29" t="s">
        <v>68</v>
      </c>
      <c r="I14" s="29" t="s">
        <v>68</v>
      </c>
      <c r="J14" s="29" t="s">
        <v>68</v>
      </c>
      <c r="K14" s="29" t="s">
        <v>68</v>
      </c>
      <c r="L14" s="29" t="s">
        <v>68</v>
      </c>
      <c r="M14" s="29" t="s">
        <v>68</v>
      </c>
      <c r="N14" s="29" t="s">
        <v>68</v>
      </c>
      <c r="O14" s="73"/>
    </row>
    <row r="15" customFormat="false" ht="15" hidden="false" customHeight="true" outlineLevel="0" collapsed="false">
      <c r="A15" s="71" t="n">
        <v>5</v>
      </c>
      <c r="B15" s="74" t="s">
        <v>81</v>
      </c>
      <c r="C15" s="29" t="n">
        <v>1275.9</v>
      </c>
      <c r="D15" s="29" t="n">
        <v>1074.9</v>
      </c>
      <c r="E15" s="29" t="n">
        <v>986.3</v>
      </c>
      <c r="F15" s="29" t="n">
        <v>87.1</v>
      </c>
      <c r="G15" s="29" t="n">
        <v>46.8</v>
      </c>
      <c r="H15" s="29" t="n">
        <v>0.1</v>
      </c>
      <c r="I15" s="29" t="n">
        <v>3.6</v>
      </c>
      <c r="J15" s="29" t="n">
        <v>130.5</v>
      </c>
      <c r="K15" s="29" t="n">
        <v>11.8</v>
      </c>
      <c r="L15" s="29" t="n">
        <v>118.6</v>
      </c>
      <c r="M15" s="29" t="n">
        <v>4.9</v>
      </c>
      <c r="N15" s="29" t="n">
        <v>18.7</v>
      </c>
      <c r="O15" s="73" t="n">
        <v>5</v>
      </c>
    </row>
    <row r="16" customFormat="false" ht="12.75" hidden="false" customHeight="true" outlineLevel="0" collapsed="false">
      <c r="A16" s="71"/>
      <c r="B16" s="76" t="s">
        <v>82</v>
      </c>
      <c r="C16" s="29" t="s">
        <v>68</v>
      </c>
      <c r="D16" s="29" t="s">
        <v>68</v>
      </c>
      <c r="E16" s="29" t="s">
        <v>68</v>
      </c>
      <c r="F16" s="29" t="s">
        <v>68</v>
      </c>
      <c r="G16" s="29" t="s">
        <v>68</v>
      </c>
      <c r="H16" s="29" t="s">
        <v>68</v>
      </c>
      <c r="I16" s="29" t="s">
        <v>68</v>
      </c>
      <c r="J16" s="29" t="s">
        <v>68</v>
      </c>
      <c r="K16" s="29" t="s">
        <v>68</v>
      </c>
      <c r="L16" s="29" t="s">
        <v>68</v>
      </c>
      <c r="M16" s="29" t="s">
        <v>68</v>
      </c>
      <c r="N16" s="29" t="s">
        <v>68</v>
      </c>
      <c r="O16" s="73"/>
    </row>
    <row r="17" customFormat="false" ht="12.75" hidden="false" customHeight="true" outlineLevel="0" collapsed="false">
      <c r="A17" s="71"/>
      <c r="B17" s="77" t="s">
        <v>8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3"/>
    </row>
    <row r="18" customFormat="false" ht="15" hidden="false" customHeight="true" outlineLevel="0" collapsed="false">
      <c r="A18" s="71" t="n">
        <v>6</v>
      </c>
      <c r="B18" s="79" t="s">
        <v>84</v>
      </c>
      <c r="C18" s="29" t="s">
        <v>68</v>
      </c>
      <c r="D18" s="29" t="s">
        <v>68</v>
      </c>
      <c r="E18" s="29" t="s">
        <v>68</v>
      </c>
      <c r="F18" s="29" t="s">
        <v>68</v>
      </c>
      <c r="G18" s="29" t="s">
        <v>68</v>
      </c>
      <c r="H18" s="29" t="s">
        <v>68</v>
      </c>
      <c r="I18" s="29" t="s">
        <v>68</v>
      </c>
      <c r="J18" s="29" t="s">
        <v>68</v>
      </c>
      <c r="K18" s="29" t="s">
        <v>68</v>
      </c>
      <c r="L18" s="29" t="s">
        <v>68</v>
      </c>
      <c r="M18" s="29" t="s">
        <v>68</v>
      </c>
      <c r="N18" s="29" t="s">
        <v>68</v>
      </c>
      <c r="O18" s="73"/>
    </row>
    <row r="19" customFormat="false" ht="14.25" hidden="false" customHeight="true" outlineLevel="0" collapsed="false">
      <c r="A19" s="71"/>
      <c r="B19" s="80" t="s">
        <v>85</v>
      </c>
      <c r="C19" s="29" t="n">
        <v>610.4</v>
      </c>
      <c r="D19" s="29" t="n">
        <v>550.6</v>
      </c>
      <c r="E19" s="29" t="n">
        <v>485.7</v>
      </c>
      <c r="F19" s="29" t="n">
        <v>60.9</v>
      </c>
      <c r="G19" s="29" t="n">
        <v>4.7</v>
      </c>
      <c r="H19" s="29" t="s">
        <v>25</v>
      </c>
      <c r="I19" s="29" t="n">
        <v>1.2</v>
      </c>
      <c r="J19" s="29" t="n">
        <v>46.9</v>
      </c>
      <c r="K19" s="29" t="n">
        <v>4.4</v>
      </c>
      <c r="L19" s="29" t="n">
        <v>41.6</v>
      </c>
      <c r="M19" s="29" t="n">
        <v>1.4</v>
      </c>
      <c r="N19" s="29" t="n">
        <v>6.8</v>
      </c>
      <c r="O19" s="73" t="n">
        <v>6</v>
      </c>
    </row>
    <row r="20" customFormat="false" ht="12.75" hidden="false" customHeight="true" outlineLevel="0" collapsed="false">
      <c r="A20" s="71"/>
      <c r="B20" s="76" t="s">
        <v>86</v>
      </c>
      <c r="C20" s="78" t="s">
        <v>68</v>
      </c>
      <c r="D20" s="78" t="s">
        <v>68</v>
      </c>
      <c r="E20" s="78" t="s">
        <v>68</v>
      </c>
      <c r="F20" s="78" t="s">
        <v>68</v>
      </c>
      <c r="G20" s="78" t="s">
        <v>68</v>
      </c>
      <c r="H20" s="78" t="s">
        <v>68</v>
      </c>
      <c r="I20" s="78" t="s">
        <v>68</v>
      </c>
      <c r="J20" s="78" t="s">
        <v>68</v>
      </c>
      <c r="K20" s="78" t="s">
        <v>68</v>
      </c>
      <c r="L20" s="78" t="s">
        <v>68</v>
      </c>
      <c r="M20" s="78" t="s">
        <v>68</v>
      </c>
      <c r="N20" s="78" t="s">
        <v>68</v>
      </c>
      <c r="O20" s="73"/>
    </row>
    <row r="21" customFormat="false" ht="12.75" hidden="false" customHeight="true" outlineLevel="0" collapsed="false">
      <c r="A21" s="71"/>
      <c r="B21" s="77" t="s">
        <v>87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3"/>
    </row>
    <row r="22" customFormat="false" ht="15" hidden="false" customHeight="true" outlineLevel="0" collapsed="false">
      <c r="A22" s="81" t="n">
        <v>7</v>
      </c>
      <c r="B22" s="79" t="s">
        <v>88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3"/>
    </row>
    <row r="23" customFormat="false" ht="14.25" hidden="false" customHeight="true" outlineLevel="0" collapsed="false">
      <c r="A23" s="81"/>
      <c r="B23" s="82" t="s">
        <v>89</v>
      </c>
      <c r="C23" s="78" t="s">
        <v>68</v>
      </c>
      <c r="D23" s="78" t="s">
        <v>68</v>
      </c>
      <c r="E23" s="78" t="s">
        <v>68</v>
      </c>
      <c r="F23" s="78" t="s">
        <v>68</v>
      </c>
      <c r="G23" s="78" t="s">
        <v>68</v>
      </c>
      <c r="H23" s="78" t="s">
        <v>68</v>
      </c>
      <c r="I23" s="78" t="s">
        <v>68</v>
      </c>
      <c r="J23" s="78" t="s">
        <v>68</v>
      </c>
      <c r="K23" s="78" t="s">
        <v>68</v>
      </c>
      <c r="L23" s="78" t="s">
        <v>68</v>
      </c>
      <c r="M23" s="78" t="s">
        <v>68</v>
      </c>
      <c r="N23" s="78" t="s">
        <v>68</v>
      </c>
      <c r="O23" s="73"/>
    </row>
    <row r="24" customFormat="false" ht="14.25" hidden="false" customHeight="true" outlineLevel="0" collapsed="false">
      <c r="A24" s="81"/>
      <c r="B24" s="80" t="s">
        <v>90</v>
      </c>
      <c r="C24" s="78" t="n">
        <v>8358.4</v>
      </c>
      <c r="D24" s="78" t="n">
        <v>6367.6</v>
      </c>
      <c r="E24" s="78" t="n">
        <v>5207.8</v>
      </c>
      <c r="F24" s="78" t="n">
        <v>1125.9</v>
      </c>
      <c r="G24" s="78" t="n">
        <v>205.1</v>
      </c>
      <c r="H24" s="78" t="n">
        <v>0</v>
      </c>
      <c r="I24" s="78" t="n">
        <v>8.3</v>
      </c>
      <c r="J24" s="78" t="n">
        <v>1278.1</v>
      </c>
      <c r="K24" s="78" t="n">
        <v>10.7</v>
      </c>
      <c r="L24" s="78" t="n">
        <v>1265.4</v>
      </c>
      <c r="M24" s="78" t="n">
        <v>331</v>
      </c>
      <c r="N24" s="78" t="n">
        <v>176.6</v>
      </c>
      <c r="O24" s="73" t="n">
        <v>7</v>
      </c>
    </row>
    <row r="25" customFormat="false" ht="12.75" hidden="false" customHeight="true" outlineLevel="0" collapsed="false">
      <c r="A25" s="46"/>
      <c r="B25" s="83" t="s">
        <v>91</v>
      </c>
      <c r="C25" s="29" t="s">
        <v>68</v>
      </c>
      <c r="D25" s="29" t="s">
        <v>68</v>
      </c>
      <c r="E25" s="29" t="s">
        <v>68</v>
      </c>
      <c r="F25" s="29" t="s">
        <v>68</v>
      </c>
      <c r="G25" s="29" t="s">
        <v>68</v>
      </c>
      <c r="H25" s="29" t="s">
        <v>68</v>
      </c>
      <c r="I25" s="29" t="s">
        <v>68</v>
      </c>
      <c r="J25" s="29" t="s">
        <v>68</v>
      </c>
      <c r="K25" s="29" t="s">
        <v>68</v>
      </c>
      <c r="L25" s="29" t="s">
        <v>68</v>
      </c>
      <c r="M25" s="29" t="s">
        <v>68</v>
      </c>
      <c r="N25" s="29" t="s">
        <v>68</v>
      </c>
      <c r="O25" s="73"/>
    </row>
    <row r="26" customFormat="false" ht="12.75" hidden="false" customHeight="true" outlineLevel="0" collapsed="false">
      <c r="A26" s="46"/>
      <c r="B26" s="77" t="s">
        <v>92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73"/>
    </row>
    <row r="27" customFormat="false" ht="12.75" hidden="false" customHeight="true" outlineLevel="0" collapsed="false">
      <c r="B27" s="77" t="s">
        <v>93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3"/>
    </row>
    <row r="28" customFormat="false" ht="15" hidden="false" customHeight="true" outlineLevel="0" collapsed="false">
      <c r="A28" s="46" t="n">
        <v>8</v>
      </c>
      <c r="B28" s="84" t="s">
        <v>94</v>
      </c>
      <c r="C28" s="29" t="s">
        <v>68</v>
      </c>
      <c r="D28" s="29" t="s">
        <v>68</v>
      </c>
      <c r="E28" s="29" t="s">
        <v>68</v>
      </c>
      <c r="F28" s="29" t="s">
        <v>68</v>
      </c>
      <c r="G28" s="29" t="s">
        <v>68</v>
      </c>
      <c r="H28" s="29" t="s">
        <v>68</v>
      </c>
      <c r="I28" s="29" t="s">
        <v>68</v>
      </c>
      <c r="J28" s="29" t="s">
        <v>68</v>
      </c>
      <c r="K28" s="29" t="s">
        <v>68</v>
      </c>
      <c r="L28" s="29" t="s">
        <v>68</v>
      </c>
      <c r="M28" s="29" t="s">
        <v>68</v>
      </c>
      <c r="N28" s="29" t="s">
        <v>68</v>
      </c>
      <c r="O28" s="73"/>
    </row>
    <row r="29" customFormat="false" ht="14.25" hidden="false" customHeight="true" outlineLevel="0" collapsed="false">
      <c r="A29" s="81"/>
      <c r="B29" s="80" t="s">
        <v>95</v>
      </c>
      <c r="C29" s="29" t="n">
        <v>7338.8</v>
      </c>
      <c r="D29" s="29" t="n">
        <v>6735</v>
      </c>
      <c r="E29" s="29" t="n">
        <v>6074.5</v>
      </c>
      <c r="F29" s="29" t="n">
        <v>560.2</v>
      </c>
      <c r="G29" s="29" t="n">
        <v>112</v>
      </c>
      <c r="H29" s="29" t="n">
        <v>3.4</v>
      </c>
      <c r="I29" s="29" t="n">
        <v>30.2</v>
      </c>
      <c r="J29" s="29" t="n">
        <v>351.6</v>
      </c>
      <c r="K29" s="29" t="n">
        <v>3.8</v>
      </c>
      <c r="L29" s="29" t="n">
        <v>346.9</v>
      </c>
      <c r="M29" s="29" t="n">
        <v>5.7</v>
      </c>
      <c r="N29" s="29" t="n">
        <v>134.6</v>
      </c>
      <c r="O29" s="73" t="n">
        <v>8</v>
      </c>
    </row>
    <row r="30" customFormat="false" ht="12.75" hidden="false" customHeight="true" outlineLevel="0" collapsed="false">
      <c r="A30" s="81"/>
      <c r="B30" s="76" t="s">
        <v>96</v>
      </c>
      <c r="C30" s="78" t="s">
        <v>68</v>
      </c>
      <c r="D30" s="78" t="s">
        <v>68</v>
      </c>
      <c r="E30" s="78" t="s">
        <v>68</v>
      </c>
      <c r="F30" s="78" t="s">
        <v>68</v>
      </c>
      <c r="G30" s="78" t="s">
        <v>68</v>
      </c>
      <c r="H30" s="78" t="s">
        <v>68</v>
      </c>
      <c r="I30" s="78" t="s">
        <v>68</v>
      </c>
      <c r="J30" s="78" t="s">
        <v>68</v>
      </c>
      <c r="K30" s="78" t="s">
        <v>68</v>
      </c>
      <c r="L30" s="78" t="s">
        <v>68</v>
      </c>
      <c r="M30" s="78" t="s">
        <v>68</v>
      </c>
      <c r="N30" s="78" t="s">
        <v>68</v>
      </c>
      <c r="O30" s="73"/>
    </row>
    <row r="31" customFormat="false" ht="15" hidden="false" customHeight="true" outlineLevel="0" collapsed="false">
      <c r="A31" s="81" t="n">
        <v>9</v>
      </c>
      <c r="B31" s="85" t="s">
        <v>97</v>
      </c>
      <c r="C31" s="29" t="s">
        <v>68</v>
      </c>
      <c r="D31" s="29" t="s">
        <v>68</v>
      </c>
      <c r="E31" s="29" t="s">
        <v>68</v>
      </c>
      <c r="F31" s="29" t="s">
        <v>68</v>
      </c>
      <c r="G31" s="29" t="s">
        <v>68</v>
      </c>
      <c r="H31" s="29" t="s">
        <v>68</v>
      </c>
      <c r="I31" s="29" t="s">
        <v>68</v>
      </c>
      <c r="J31" s="29" t="s">
        <v>68</v>
      </c>
      <c r="K31" s="29" t="s">
        <v>68</v>
      </c>
      <c r="L31" s="29" t="s">
        <v>68</v>
      </c>
      <c r="M31" s="29" t="s">
        <v>68</v>
      </c>
      <c r="N31" s="29" t="s">
        <v>68</v>
      </c>
      <c r="O31" s="73"/>
    </row>
    <row r="32" customFormat="false" ht="14.25" hidden="false" customHeight="true" outlineLevel="0" collapsed="false">
      <c r="A32" s="81"/>
      <c r="B32" s="80" t="s">
        <v>98</v>
      </c>
      <c r="C32" s="29" t="n">
        <v>7479.7</v>
      </c>
      <c r="D32" s="29" t="n">
        <v>5054.1</v>
      </c>
      <c r="E32" s="29" t="n">
        <v>4540.5</v>
      </c>
      <c r="F32" s="29" t="n">
        <v>447.8</v>
      </c>
      <c r="G32" s="29" t="n">
        <v>484.8</v>
      </c>
      <c r="H32" s="29" t="n">
        <v>10.5</v>
      </c>
      <c r="I32" s="29" t="n">
        <v>170.4</v>
      </c>
      <c r="J32" s="29" t="n">
        <v>1543.8</v>
      </c>
      <c r="K32" s="29" t="n">
        <v>39.3</v>
      </c>
      <c r="L32" s="29" t="n">
        <v>1468</v>
      </c>
      <c r="M32" s="29" t="n">
        <v>204.5</v>
      </c>
      <c r="N32" s="29" t="n">
        <v>192.6</v>
      </c>
      <c r="O32" s="73" t="n">
        <v>9</v>
      </c>
    </row>
    <row r="33" customFormat="false" ht="12.75" hidden="false" customHeight="true" outlineLevel="0" collapsed="false">
      <c r="A33" s="71"/>
      <c r="B33" s="76" t="s">
        <v>99</v>
      </c>
      <c r="C33" s="29" t="s">
        <v>68</v>
      </c>
      <c r="D33" s="29" t="s">
        <v>68</v>
      </c>
      <c r="E33" s="29" t="s">
        <v>68</v>
      </c>
      <c r="F33" s="29" t="s">
        <v>68</v>
      </c>
      <c r="G33" s="29" t="s">
        <v>68</v>
      </c>
      <c r="H33" s="29" t="s">
        <v>68</v>
      </c>
      <c r="I33" s="29" t="s">
        <v>68</v>
      </c>
      <c r="J33" s="29" t="s">
        <v>68</v>
      </c>
      <c r="K33" s="29" t="s">
        <v>68</v>
      </c>
      <c r="L33" s="29" t="s">
        <v>68</v>
      </c>
      <c r="M33" s="29" t="s">
        <v>68</v>
      </c>
      <c r="N33" s="29" t="s">
        <v>68</v>
      </c>
      <c r="O33" s="73"/>
    </row>
    <row r="34" customFormat="false" ht="12.75" hidden="false" customHeight="true" outlineLevel="0" collapsed="false">
      <c r="A34" s="71"/>
      <c r="B34" s="77" t="s">
        <v>100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73"/>
    </row>
    <row r="35" customFormat="false" ht="15" hidden="false" customHeight="true" outlineLevel="0" collapsed="false">
      <c r="A35" s="71" t="n">
        <v>10</v>
      </c>
      <c r="B35" s="84" t="s">
        <v>101</v>
      </c>
      <c r="C35" s="78" t="s">
        <v>68</v>
      </c>
      <c r="D35" s="78" t="s">
        <v>68</v>
      </c>
      <c r="E35" s="78" t="s">
        <v>68</v>
      </c>
      <c r="F35" s="78" t="s">
        <v>68</v>
      </c>
      <c r="G35" s="78" t="s">
        <v>68</v>
      </c>
      <c r="H35" s="78" t="s">
        <v>68</v>
      </c>
      <c r="I35" s="78" t="s">
        <v>68</v>
      </c>
      <c r="J35" s="78" t="s">
        <v>68</v>
      </c>
      <c r="K35" s="78" t="s">
        <v>68</v>
      </c>
      <c r="L35" s="78" t="s">
        <v>68</v>
      </c>
      <c r="M35" s="78" t="s">
        <v>68</v>
      </c>
      <c r="N35" s="78" t="s">
        <v>68</v>
      </c>
      <c r="O35" s="86"/>
    </row>
    <row r="36" customFormat="false" ht="14.25" hidden="false" customHeight="true" outlineLevel="0" collapsed="false">
      <c r="A36" s="81"/>
      <c r="B36" s="80" t="s">
        <v>102</v>
      </c>
      <c r="C36" s="29" t="n">
        <v>25858</v>
      </c>
      <c r="D36" s="29" t="n">
        <v>13741.3</v>
      </c>
      <c r="E36" s="29" t="n">
        <v>12046.5</v>
      </c>
      <c r="F36" s="29" t="n">
        <v>1550.4</v>
      </c>
      <c r="G36" s="29" t="n">
        <v>257.7</v>
      </c>
      <c r="H36" s="29" t="n">
        <v>0.3</v>
      </c>
      <c r="I36" s="29" t="n">
        <v>33.2</v>
      </c>
      <c r="J36" s="29" t="n">
        <v>11657.5</v>
      </c>
      <c r="K36" s="29" t="n">
        <v>4.8</v>
      </c>
      <c r="L36" s="29" t="n">
        <v>11652.6</v>
      </c>
      <c r="M36" s="29" t="n">
        <v>107.7</v>
      </c>
      <c r="N36" s="29" t="n">
        <v>93.9</v>
      </c>
      <c r="O36" s="73" t="n">
        <v>10</v>
      </c>
    </row>
    <row r="37" customFormat="false" ht="12.75" hidden="false" customHeight="true" outlineLevel="0" collapsed="false">
      <c r="A37" s="81"/>
      <c r="B37" s="76" t="s">
        <v>103</v>
      </c>
      <c r="C37" s="29" t="s">
        <v>68</v>
      </c>
      <c r="D37" s="29" t="s">
        <v>68</v>
      </c>
      <c r="E37" s="29" t="s">
        <v>68</v>
      </c>
      <c r="F37" s="29" t="s">
        <v>68</v>
      </c>
      <c r="G37" s="29" t="s">
        <v>68</v>
      </c>
      <c r="H37" s="29" t="s">
        <v>68</v>
      </c>
      <c r="I37" s="29" t="s">
        <v>68</v>
      </c>
      <c r="J37" s="29" t="s">
        <v>68</v>
      </c>
      <c r="K37" s="29" t="s">
        <v>68</v>
      </c>
      <c r="L37" s="29" t="s">
        <v>68</v>
      </c>
      <c r="M37" s="29" t="s">
        <v>68</v>
      </c>
      <c r="N37" s="29" t="s">
        <v>68</v>
      </c>
      <c r="O37" s="73"/>
    </row>
    <row r="38" customFormat="false" ht="12.75" hidden="false" customHeight="true" outlineLevel="0" collapsed="false">
      <c r="A38" s="81"/>
      <c r="B38" s="77" t="s">
        <v>104</v>
      </c>
      <c r="C38" s="29" t="s">
        <v>68</v>
      </c>
      <c r="D38" s="29" t="s">
        <v>68</v>
      </c>
      <c r="E38" s="29" t="s">
        <v>68</v>
      </c>
      <c r="F38" s="29" t="s">
        <v>68</v>
      </c>
      <c r="G38" s="29" t="s">
        <v>68</v>
      </c>
      <c r="H38" s="29" t="s">
        <v>68</v>
      </c>
      <c r="I38" s="29" t="s">
        <v>68</v>
      </c>
      <c r="J38" s="29" t="s">
        <v>68</v>
      </c>
      <c r="K38" s="29" t="s">
        <v>68</v>
      </c>
      <c r="L38" s="29" t="s">
        <v>68</v>
      </c>
      <c r="M38" s="29" t="s">
        <v>68</v>
      </c>
      <c r="N38" s="29" t="s">
        <v>68</v>
      </c>
      <c r="O38" s="87"/>
    </row>
    <row r="39" customFormat="false" ht="15" hidden="false" customHeight="true" outlineLevel="0" collapsed="false">
      <c r="A39" s="81" t="n">
        <v>11</v>
      </c>
      <c r="B39" s="74" t="s">
        <v>105</v>
      </c>
      <c r="C39" s="29" t="n">
        <v>21935.9</v>
      </c>
      <c r="D39" s="29" t="n">
        <v>16656.3</v>
      </c>
      <c r="E39" s="29" t="n">
        <v>15140</v>
      </c>
      <c r="F39" s="29" t="n">
        <v>1335.2</v>
      </c>
      <c r="G39" s="29" t="n">
        <v>1791.5</v>
      </c>
      <c r="H39" s="29" t="n">
        <v>47.7</v>
      </c>
      <c r="I39" s="29" t="n">
        <v>380.6</v>
      </c>
      <c r="J39" s="29" t="n">
        <v>2924</v>
      </c>
      <c r="K39" s="29" t="n">
        <v>15.8</v>
      </c>
      <c r="L39" s="29" t="n">
        <v>2885.7</v>
      </c>
      <c r="M39" s="29" t="n">
        <v>24.9</v>
      </c>
      <c r="N39" s="29" t="n">
        <v>539.1</v>
      </c>
      <c r="O39" s="87" t="n">
        <v>11</v>
      </c>
    </row>
    <row r="40" customFormat="false" ht="12.75" hidden="false" customHeight="true" outlineLevel="0" collapsed="false">
      <c r="A40" s="81"/>
      <c r="B40" s="76" t="s">
        <v>106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87"/>
    </row>
    <row r="41" customFormat="false" ht="12.75" hidden="false" customHeight="true" outlineLevel="0" collapsed="false">
      <c r="A41" s="81"/>
      <c r="B41" s="77" t="s">
        <v>107</v>
      </c>
      <c r="C41" s="29" t="s">
        <v>68</v>
      </c>
      <c r="D41" s="29" t="s">
        <v>68</v>
      </c>
      <c r="E41" s="29" t="s">
        <v>68</v>
      </c>
      <c r="F41" s="29" t="s">
        <v>68</v>
      </c>
      <c r="G41" s="29" t="s">
        <v>68</v>
      </c>
      <c r="H41" s="29" t="s">
        <v>68</v>
      </c>
      <c r="I41" s="29" t="s">
        <v>68</v>
      </c>
      <c r="J41" s="29" t="s">
        <v>68</v>
      </c>
      <c r="K41" s="29" t="s">
        <v>68</v>
      </c>
      <c r="L41" s="29" t="s">
        <v>68</v>
      </c>
      <c r="M41" s="29" t="s">
        <v>68</v>
      </c>
      <c r="N41" s="29" t="s">
        <v>68</v>
      </c>
      <c r="O41" s="87"/>
    </row>
    <row r="42" customFormat="false" ht="15" hidden="false" customHeight="true" outlineLevel="0" collapsed="false">
      <c r="A42" s="81" t="n">
        <v>12</v>
      </c>
      <c r="B42" s="79" t="s">
        <v>108</v>
      </c>
      <c r="C42" s="29" t="s">
        <v>68</v>
      </c>
      <c r="D42" s="29" t="s">
        <v>68</v>
      </c>
      <c r="E42" s="29" t="s">
        <v>68</v>
      </c>
      <c r="F42" s="29" t="s">
        <v>68</v>
      </c>
      <c r="G42" s="29" t="s">
        <v>68</v>
      </c>
      <c r="H42" s="29" t="s">
        <v>68</v>
      </c>
      <c r="I42" s="29" t="s">
        <v>68</v>
      </c>
      <c r="J42" s="29" t="s">
        <v>68</v>
      </c>
      <c r="K42" s="29" t="s">
        <v>68</v>
      </c>
      <c r="L42" s="29" t="s">
        <v>68</v>
      </c>
      <c r="M42" s="29" t="s">
        <v>68</v>
      </c>
      <c r="N42" s="29" t="s">
        <v>68</v>
      </c>
      <c r="O42" s="87"/>
    </row>
    <row r="43" customFormat="false" ht="13.5" hidden="false" customHeight="true" outlineLevel="0" collapsed="false">
      <c r="A43" s="81"/>
      <c r="B43" s="80" t="s">
        <v>109</v>
      </c>
      <c r="C43" s="29" t="n">
        <v>14385.6</v>
      </c>
      <c r="D43" s="29" t="n">
        <v>13105</v>
      </c>
      <c r="E43" s="29" t="n">
        <v>11163.1</v>
      </c>
      <c r="F43" s="29" t="n">
        <v>1791.7</v>
      </c>
      <c r="G43" s="29" t="n">
        <v>239.5</v>
      </c>
      <c r="H43" s="29" t="n">
        <v>17.6</v>
      </c>
      <c r="I43" s="29" t="n">
        <v>74.7</v>
      </c>
      <c r="J43" s="29" t="n">
        <v>741.9</v>
      </c>
      <c r="K43" s="29" t="n">
        <v>29.9</v>
      </c>
      <c r="L43" s="29" t="n">
        <v>705.6</v>
      </c>
      <c r="M43" s="29" t="n">
        <v>17.9</v>
      </c>
      <c r="N43" s="29" t="n">
        <v>281.3</v>
      </c>
      <c r="O43" s="87" t="n">
        <v>12</v>
      </c>
    </row>
    <row r="44" customFormat="false" ht="12.75" hidden="false" customHeight="true" outlineLevel="0" collapsed="false">
      <c r="A44" s="81"/>
      <c r="B44" s="76" t="s">
        <v>110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87"/>
    </row>
    <row r="45" customFormat="false" ht="15.75" hidden="false" customHeight="false" outlineLevel="0" collapsed="false">
      <c r="A45" s="38" t="s">
        <v>111</v>
      </c>
      <c r="B45" s="88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7"/>
    </row>
    <row r="46" customFormat="false" ht="15.75" hidden="false" customHeight="false" outlineLevel="0" collapsed="false">
      <c r="A46" s="81"/>
      <c r="B46" s="55" t="s">
        <v>112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7"/>
    </row>
    <row r="47" customFormat="false" ht="12.75" hidden="false" customHeight="false" outlineLevel="0" collapsed="false">
      <c r="A47" s="90"/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</row>
    <row r="48" customFormat="false" ht="15" hidden="false" customHeight="true" outlineLevel="0" collapsed="false">
      <c r="A48" s="6" t="s">
        <v>2</v>
      </c>
      <c r="B48" s="7" t="s">
        <v>3</v>
      </c>
      <c r="C48" s="7" t="s">
        <v>4</v>
      </c>
      <c r="D48" s="7" t="s">
        <v>5</v>
      </c>
      <c r="E48" s="8" t="s">
        <v>6</v>
      </c>
      <c r="F48" s="8"/>
      <c r="G48" s="7" t="s">
        <v>7</v>
      </c>
      <c r="H48" s="8" t="s">
        <v>6</v>
      </c>
      <c r="I48" s="8"/>
      <c r="J48" s="7" t="s">
        <v>8</v>
      </c>
      <c r="K48" s="8" t="s">
        <v>6</v>
      </c>
      <c r="L48" s="8"/>
      <c r="M48" s="7" t="s">
        <v>9</v>
      </c>
      <c r="N48" s="9" t="s">
        <v>10</v>
      </c>
      <c r="O48" s="10" t="s">
        <v>2</v>
      </c>
    </row>
    <row r="49" customFormat="false" ht="100.5" hidden="false" customHeight="true" outlineLevel="0" collapsed="false">
      <c r="A49" s="6"/>
      <c r="B49" s="7"/>
      <c r="C49" s="7"/>
      <c r="D49" s="7"/>
      <c r="E49" s="11" t="s">
        <v>11</v>
      </c>
      <c r="F49" s="11" t="s">
        <v>12</v>
      </c>
      <c r="G49" s="7"/>
      <c r="H49" s="11" t="s">
        <v>13</v>
      </c>
      <c r="I49" s="11" t="s">
        <v>14</v>
      </c>
      <c r="J49" s="7"/>
      <c r="K49" s="11" t="s">
        <v>15</v>
      </c>
      <c r="L49" s="11" t="s">
        <v>41</v>
      </c>
      <c r="M49" s="7"/>
      <c r="N49" s="9"/>
      <c r="O49" s="10"/>
    </row>
    <row r="50" customFormat="false" ht="15" hidden="false" customHeight="false" outlineLevel="0" collapsed="false">
      <c r="A50" s="6"/>
      <c r="B50" s="7"/>
      <c r="C50" s="12"/>
      <c r="D50" s="13"/>
      <c r="E50" s="14" t="s">
        <v>17</v>
      </c>
      <c r="F50" s="14"/>
      <c r="G50" s="44"/>
      <c r="H50" s="17" t="s">
        <v>18</v>
      </c>
      <c r="I50" s="45"/>
      <c r="J50" s="18"/>
      <c r="K50" s="13"/>
      <c r="L50" s="13"/>
      <c r="M50" s="19"/>
      <c r="N50" s="20"/>
      <c r="O50" s="10"/>
    </row>
    <row r="51" customFormat="false" ht="18" hidden="false" customHeight="true" outlineLevel="0" collapsed="false">
      <c r="A51" s="94" t="n">
        <v>1</v>
      </c>
      <c r="B51" s="84" t="s">
        <v>113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6"/>
    </row>
    <row r="52" customFormat="false" ht="13.5" hidden="false" customHeight="true" outlineLevel="0" collapsed="false">
      <c r="A52" s="94"/>
      <c r="B52" s="80" t="s">
        <v>114</v>
      </c>
      <c r="C52" s="29" t="n">
        <v>21720.3</v>
      </c>
      <c r="D52" s="29" t="n">
        <v>16532.1</v>
      </c>
      <c r="E52" s="29" t="n">
        <v>14788.1</v>
      </c>
      <c r="F52" s="29" t="n">
        <v>1658.2</v>
      </c>
      <c r="G52" s="29" t="n">
        <v>608.8</v>
      </c>
      <c r="H52" s="29" t="n">
        <v>22.7</v>
      </c>
      <c r="I52" s="29" t="n">
        <v>203.2</v>
      </c>
      <c r="J52" s="29" t="n">
        <v>4193.2</v>
      </c>
      <c r="K52" s="29" t="n">
        <v>65.9</v>
      </c>
      <c r="L52" s="29" t="n">
        <v>4121.5</v>
      </c>
      <c r="M52" s="29" t="n">
        <v>96.1</v>
      </c>
      <c r="N52" s="29" t="n">
        <v>290.1</v>
      </c>
      <c r="O52" s="96" t="n">
        <v>1</v>
      </c>
    </row>
    <row r="53" customFormat="false" ht="12.75" hidden="false" customHeight="true" outlineLevel="0" collapsed="false">
      <c r="A53" s="94"/>
      <c r="B53" s="76" t="s">
        <v>115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96"/>
    </row>
    <row r="54" customFormat="false" ht="12.75" hidden="false" customHeight="true" outlineLevel="0" collapsed="false">
      <c r="A54" s="94"/>
      <c r="B54" s="77" t="s">
        <v>116</v>
      </c>
      <c r="C54" s="29" t="s">
        <v>68</v>
      </c>
      <c r="D54" s="29" t="s">
        <v>68</v>
      </c>
      <c r="E54" s="29" t="s">
        <v>68</v>
      </c>
      <c r="F54" s="29" t="s">
        <v>68</v>
      </c>
      <c r="G54" s="29" t="s">
        <v>68</v>
      </c>
      <c r="H54" s="29" t="s">
        <v>68</v>
      </c>
      <c r="I54" s="29" t="s">
        <v>68</v>
      </c>
      <c r="J54" s="29" t="s">
        <v>68</v>
      </c>
      <c r="K54" s="29" t="s">
        <v>68</v>
      </c>
      <c r="L54" s="29" t="s">
        <v>68</v>
      </c>
      <c r="M54" s="29" t="s">
        <v>68</v>
      </c>
      <c r="N54" s="29" t="s">
        <v>68</v>
      </c>
      <c r="O54" s="96"/>
    </row>
    <row r="55" customFormat="false" ht="15" hidden="false" customHeight="true" outlineLevel="0" collapsed="false">
      <c r="A55" s="94" t="n">
        <v>2</v>
      </c>
      <c r="B55" s="74" t="s">
        <v>117</v>
      </c>
      <c r="C55" s="29" t="n">
        <v>16258.5</v>
      </c>
      <c r="D55" s="29" t="n">
        <v>13362</v>
      </c>
      <c r="E55" s="29" t="n">
        <v>11624.1</v>
      </c>
      <c r="F55" s="29" t="n">
        <v>1634</v>
      </c>
      <c r="G55" s="29" t="n">
        <v>194.8</v>
      </c>
      <c r="H55" s="29" t="n">
        <v>26.8</v>
      </c>
      <c r="I55" s="29" t="n">
        <v>76.5</v>
      </c>
      <c r="J55" s="29" t="n">
        <v>2095.5</v>
      </c>
      <c r="K55" s="29" t="n">
        <v>77.9</v>
      </c>
      <c r="L55" s="29" t="n">
        <v>2016.3</v>
      </c>
      <c r="M55" s="29" t="n">
        <v>39</v>
      </c>
      <c r="N55" s="29" t="n">
        <v>567.1</v>
      </c>
      <c r="O55" s="96" t="n">
        <v>2</v>
      </c>
    </row>
    <row r="56" customFormat="false" ht="12.75" hidden="false" customHeight="true" outlineLevel="0" collapsed="false">
      <c r="A56" s="94"/>
      <c r="B56" s="76" t="s">
        <v>118</v>
      </c>
      <c r="C56" s="78" t="s">
        <v>68</v>
      </c>
      <c r="D56" s="78" t="s">
        <v>68</v>
      </c>
      <c r="E56" s="78" t="s">
        <v>68</v>
      </c>
      <c r="F56" s="78" t="s">
        <v>68</v>
      </c>
      <c r="G56" s="78" t="s">
        <v>68</v>
      </c>
      <c r="H56" s="78" t="s">
        <v>68</v>
      </c>
      <c r="I56" s="78" t="s">
        <v>68</v>
      </c>
      <c r="J56" s="78" t="s">
        <v>68</v>
      </c>
      <c r="K56" s="78" t="s">
        <v>68</v>
      </c>
      <c r="L56" s="78" t="s">
        <v>68</v>
      </c>
      <c r="M56" s="78" t="s">
        <v>68</v>
      </c>
      <c r="N56" s="78" t="s">
        <v>68</v>
      </c>
      <c r="O56" s="96"/>
    </row>
    <row r="57" customFormat="false" ht="15" hidden="false" customHeight="true" outlineLevel="0" collapsed="false">
      <c r="A57" s="94" t="n">
        <v>3</v>
      </c>
      <c r="B57" s="79" t="s">
        <v>119</v>
      </c>
      <c r="C57" s="29" t="s">
        <v>68</v>
      </c>
      <c r="D57" s="29" t="s">
        <v>68</v>
      </c>
      <c r="E57" s="29" t="s">
        <v>68</v>
      </c>
      <c r="F57" s="29" t="s">
        <v>68</v>
      </c>
      <c r="G57" s="29" t="s">
        <v>68</v>
      </c>
      <c r="H57" s="29" t="s">
        <v>68</v>
      </c>
      <c r="I57" s="29" t="s">
        <v>68</v>
      </c>
      <c r="J57" s="29" t="s">
        <v>68</v>
      </c>
      <c r="K57" s="29" t="s">
        <v>68</v>
      </c>
      <c r="L57" s="29" t="s">
        <v>68</v>
      </c>
      <c r="M57" s="29" t="s">
        <v>68</v>
      </c>
      <c r="N57" s="29" t="s">
        <v>68</v>
      </c>
      <c r="O57" s="96"/>
    </row>
    <row r="58" customFormat="false" ht="13.5" hidden="false" customHeight="true" outlineLevel="0" collapsed="false">
      <c r="A58" s="94"/>
      <c r="B58" s="80" t="s">
        <v>120</v>
      </c>
      <c r="C58" s="29" t="n">
        <v>13038</v>
      </c>
      <c r="D58" s="29" t="n">
        <v>10742.2</v>
      </c>
      <c r="E58" s="29" t="n">
        <v>9245.5</v>
      </c>
      <c r="F58" s="29" t="n">
        <v>1347</v>
      </c>
      <c r="G58" s="29" t="n">
        <v>431.9</v>
      </c>
      <c r="H58" s="29" t="n">
        <v>9.5</v>
      </c>
      <c r="I58" s="29" t="n">
        <v>264.3</v>
      </c>
      <c r="J58" s="29" t="n">
        <v>1517.6</v>
      </c>
      <c r="K58" s="29" t="n">
        <v>51.8</v>
      </c>
      <c r="L58" s="29" t="n">
        <v>1460</v>
      </c>
      <c r="M58" s="29" t="n">
        <v>39.3</v>
      </c>
      <c r="N58" s="29" t="n">
        <v>306.9</v>
      </c>
      <c r="O58" s="96" t="n">
        <v>3</v>
      </c>
    </row>
    <row r="59" customFormat="false" ht="12.75" hidden="false" customHeight="true" outlineLevel="0" collapsed="false">
      <c r="A59" s="94"/>
      <c r="B59" s="76" t="s">
        <v>121</v>
      </c>
      <c r="C59" s="78" t="s">
        <v>68</v>
      </c>
      <c r="D59" s="78" t="s">
        <v>68</v>
      </c>
      <c r="E59" s="78" t="s">
        <v>68</v>
      </c>
      <c r="F59" s="78" t="s">
        <v>68</v>
      </c>
      <c r="G59" s="78" t="s">
        <v>68</v>
      </c>
      <c r="H59" s="78" t="s">
        <v>68</v>
      </c>
      <c r="I59" s="78" t="s">
        <v>68</v>
      </c>
      <c r="J59" s="78" t="s">
        <v>68</v>
      </c>
      <c r="K59" s="78" t="s">
        <v>68</v>
      </c>
      <c r="L59" s="78" t="s">
        <v>68</v>
      </c>
      <c r="M59" s="78" t="s">
        <v>68</v>
      </c>
      <c r="N59" s="78" t="s">
        <v>68</v>
      </c>
      <c r="O59" s="96"/>
    </row>
    <row r="60" customFormat="false" ht="12.75" hidden="false" customHeight="true" outlineLevel="0" collapsed="false">
      <c r="A60" s="94"/>
      <c r="B60" s="77" t="s">
        <v>122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96"/>
    </row>
    <row r="61" customFormat="false" ht="15" hidden="false" customHeight="true" outlineLevel="0" collapsed="false">
      <c r="A61" s="94" t="n">
        <v>4</v>
      </c>
      <c r="B61" s="84" t="s">
        <v>123</v>
      </c>
      <c r="C61" s="29" t="s">
        <v>68</v>
      </c>
      <c r="D61" s="29" t="s">
        <v>68</v>
      </c>
      <c r="E61" s="29" t="s">
        <v>68</v>
      </c>
      <c r="F61" s="29" t="s">
        <v>68</v>
      </c>
      <c r="G61" s="29" t="s">
        <v>68</v>
      </c>
      <c r="H61" s="29" t="s">
        <v>68</v>
      </c>
      <c r="I61" s="29" t="s">
        <v>68</v>
      </c>
      <c r="J61" s="29" t="s">
        <v>68</v>
      </c>
      <c r="K61" s="29" t="s">
        <v>68</v>
      </c>
      <c r="L61" s="29" t="s">
        <v>68</v>
      </c>
      <c r="M61" s="29" t="s">
        <v>68</v>
      </c>
      <c r="N61" s="29" t="s">
        <v>68</v>
      </c>
      <c r="O61" s="96"/>
    </row>
    <row r="62" customFormat="false" ht="13.5" hidden="false" customHeight="true" outlineLevel="0" collapsed="false">
      <c r="A62" s="94"/>
      <c r="B62" s="80" t="s">
        <v>124</v>
      </c>
      <c r="C62" s="29" t="n">
        <v>12499.8</v>
      </c>
      <c r="D62" s="29" t="n">
        <v>10225.7</v>
      </c>
      <c r="E62" s="29" t="n">
        <v>9048.6</v>
      </c>
      <c r="F62" s="29" t="n">
        <v>1106.9</v>
      </c>
      <c r="G62" s="29" t="n">
        <v>593.5</v>
      </c>
      <c r="H62" s="29" t="n">
        <v>49</v>
      </c>
      <c r="I62" s="29" t="n">
        <v>27.8</v>
      </c>
      <c r="J62" s="29" t="n">
        <v>1173.7</v>
      </c>
      <c r="K62" s="29" t="n">
        <v>73.5</v>
      </c>
      <c r="L62" s="29" t="n">
        <v>1098.2</v>
      </c>
      <c r="M62" s="29" t="n">
        <v>74.8</v>
      </c>
      <c r="N62" s="29" t="n">
        <v>432.1</v>
      </c>
      <c r="O62" s="96" t="n">
        <v>4</v>
      </c>
    </row>
    <row r="63" customFormat="false" ht="12.75" hidden="false" customHeight="true" outlineLevel="0" collapsed="false">
      <c r="A63" s="94"/>
      <c r="B63" s="76" t="s">
        <v>125</v>
      </c>
      <c r="C63" s="29" t="s">
        <v>68</v>
      </c>
      <c r="D63" s="29" t="s">
        <v>68</v>
      </c>
      <c r="E63" s="29" t="s">
        <v>68</v>
      </c>
      <c r="F63" s="29" t="s">
        <v>68</v>
      </c>
      <c r="G63" s="29" t="s">
        <v>68</v>
      </c>
      <c r="H63" s="29" t="s">
        <v>68</v>
      </c>
      <c r="I63" s="29" t="s">
        <v>68</v>
      </c>
      <c r="J63" s="29" t="s">
        <v>68</v>
      </c>
      <c r="K63" s="29" t="s">
        <v>68</v>
      </c>
      <c r="L63" s="29" t="s">
        <v>68</v>
      </c>
      <c r="M63" s="29" t="s">
        <v>68</v>
      </c>
      <c r="N63" s="29" t="s">
        <v>68</v>
      </c>
      <c r="O63" s="96"/>
    </row>
    <row r="64" customFormat="false" ht="12.75" hidden="false" customHeight="true" outlineLevel="0" collapsed="false">
      <c r="A64" s="94"/>
      <c r="B64" s="77" t="s">
        <v>126</v>
      </c>
      <c r="C64" s="78" t="s">
        <v>68</v>
      </c>
      <c r="D64" s="78" t="s">
        <v>68</v>
      </c>
      <c r="E64" s="78" t="s">
        <v>68</v>
      </c>
      <c r="F64" s="78" t="s">
        <v>68</v>
      </c>
      <c r="G64" s="78" t="s">
        <v>68</v>
      </c>
      <c r="H64" s="78" t="s">
        <v>68</v>
      </c>
      <c r="I64" s="78" t="s">
        <v>68</v>
      </c>
      <c r="J64" s="78" t="s">
        <v>68</v>
      </c>
      <c r="K64" s="78" t="s">
        <v>68</v>
      </c>
      <c r="L64" s="78" t="s">
        <v>68</v>
      </c>
      <c r="M64" s="78" t="s">
        <v>68</v>
      </c>
      <c r="N64" s="78" t="s">
        <v>68</v>
      </c>
      <c r="O64" s="96"/>
    </row>
    <row r="65" customFormat="false" ht="15" hidden="false" customHeight="true" outlineLevel="0" collapsed="false">
      <c r="A65" s="94" t="n">
        <v>5</v>
      </c>
      <c r="B65" s="74" t="s">
        <v>127</v>
      </c>
      <c r="C65" s="29" t="n">
        <v>219.6</v>
      </c>
      <c r="D65" s="29" t="n">
        <v>125.2</v>
      </c>
      <c r="E65" s="29" t="n">
        <v>106.6</v>
      </c>
      <c r="F65" s="29" t="n">
        <v>18.4</v>
      </c>
      <c r="G65" s="29" t="n">
        <v>45.4</v>
      </c>
      <c r="H65" s="29" t="n">
        <v>5.7</v>
      </c>
      <c r="I65" s="29" t="n">
        <v>35.9</v>
      </c>
      <c r="J65" s="29" t="n">
        <v>40</v>
      </c>
      <c r="K65" s="29" t="n">
        <v>1.7</v>
      </c>
      <c r="L65" s="29" t="n">
        <v>38.3</v>
      </c>
      <c r="M65" s="29" t="n">
        <v>3.7</v>
      </c>
      <c r="N65" s="29" t="n">
        <v>5.3</v>
      </c>
      <c r="O65" s="96" t="n">
        <v>5</v>
      </c>
    </row>
    <row r="66" customFormat="false" ht="12.75" hidden="false" customHeight="true" outlineLevel="0" collapsed="false">
      <c r="A66" s="94"/>
      <c r="B66" s="76" t="s">
        <v>128</v>
      </c>
      <c r="C66" s="29" t="s">
        <v>68</v>
      </c>
      <c r="D66" s="29" t="s">
        <v>68</v>
      </c>
      <c r="E66" s="29" t="s">
        <v>68</v>
      </c>
      <c r="F66" s="29" t="s">
        <v>68</v>
      </c>
      <c r="G66" s="29" t="s">
        <v>68</v>
      </c>
      <c r="H66" s="29" t="s">
        <v>68</v>
      </c>
      <c r="I66" s="29" t="s">
        <v>68</v>
      </c>
      <c r="J66" s="29" t="s">
        <v>68</v>
      </c>
      <c r="K66" s="29" t="s">
        <v>68</v>
      </c>
      <c r="L66" s="29" t="s">
        <v>68</v>
      </c>
      <c r="M66" s="29" t="s">
        <v>68</v>
      </c>
      <c r="N66" s="29" t="s">
        <v>68</v>
      </c>
      <c r="O66" s="96"/>
    </row>
    <row r="67" customFormat="false" ht="15" hidden="false" customHeight="true" outlineLevel="0" collapsed="false">
      <c r="A67" s="94" t="n">
        <v>6</v>
      </c>
      <c r="B67" s="84" t="s">
        <v>129</v>
      </c>
      <c r="C67" s="78" t="s">
        <v>68</v>
      </c>
      <c r="D67" s="78" t="s">
        <v>68</v>
      </c>
      <c r="E67" s="78" t="s">
        <v>68</v>
      </c>
      <c r="F67" s="78" t="s">
        <v>68</v>
      </c>
      <c r="G67" s="78" t="s">
        <v>68</v>
      </c>
      <c r="H67" s="78" t="s">
        <v>68</v>
      </c>
      <c r="I67" s="78" t="s">
        <v>68</v>
      </c>
      <c r="J67" s="78" t="s">
        <v>68</v>
      </c>
      <c r="K67" s="78" t="s">
        <v>68</v>
      </c>
      <c r="L67" s="78" t="s">
        <v>68</v>
      </c>
      <c r="M67" s="78" t="s">
        <v>68</v>
      </c>
      <c r="N67" s="78" t="s">
        <v>68</v>
      </c>
      <c r="O67" s="96"/>
    </row>
    <row r="68" customFormat="false" ht="13.5" hidden="false" customHeight="true" outlineLevel="0" collapsed="false">
      <c r="A68" s="94"/>
      <c r="B68" s="80" t="s">
        <v>130</v>
      </c>
      <c r="C68" s="29" t="n">
        <v>6478.6</v>
      </c>
      <c r="D68" s="29" t="n">
        <v>5432.4</v>
      </c>
      <c r="E68" s="29" t="n">
        <v>4795.4</v>
      </c>
      <c r="F68" s="29" t="n">
        <v>616.1</v>
      </c>
      <c r="G68" s="29" t="n">
        <v>215.5</v>
      </c>
      <c r="H68" s="29" t="n">
        <v>27.5</v>
      </c>
      <c r="I68" s="29" t="n">
        <v>83</v>
      </c>
      <c r="J68" s="29" t="n">
        <v>569.2</v>
      </c>
      <c r="K68" s="29" t="n">
        <v>22.4</v>
      </c>
      <c r="L68" s="29" t="n">
        <v>544.7</v>
      </c>
      <c r="M68" s="29" t="n">
        <v>14.9</v>
      </c>
      <c r="N68" s="29" t="n">
        <v>246.6</v>
      </c>
      <c r="O68" s="96" t="n">
        <v>6</v>
      </c>
    </row>
    <row r="69" customFormat="false" ht="12.75" hidden="false" customHeight="true" outlineLevel="0" collapsed="false">
      <c r="A69" s="94"/>
      <c r="B69" s="76" t="s">
        <v>131</v>
      </c>
      <c r="C69" s="29" t="s">
        <v>68</v>
      </c>
      <c r="D69" s="29" t="s">
        <v>68</v>
      </c>
      <c r="E69" s="29" t="s">
        <v>68</v>
      </c>
      <c r="F69" s="29" t="s">
        <v>68</v>
      </c>
      <c r="G69" s="29" t="s">
        <v>68</v>
      </c>
      <c r="H69" s="29" t="s">
        <v>68</v>
      </c>
      <c r="I69" s="29" t="s">
        <v>68</v>
      </c>
      <c r="J69" s="29" t="s">
        <v>68</v>
      </c>
      <c r="K69" s="29" t="s">
        <v>68</v>
      </c>
      <c r="L69" s="29" t="s">
        <v>68</v>
      </c>
      <c r="M69" s="29" t="s">
        <v>68</v>
      </c>
      <c r="N69" s="29" t="s">
        <v>68</v>
      </c>
      <c r="O69" s="96"/>
    </row>
    <row r="70" customFormat="false" ht="12.75" hidden="false" customHeight="true" outlineLevel="0" collapsed="false">
      <c r="A70" s="94"/>
      <c r="B70" s="77" t="s">
        <v>132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96"/>
    </row>
    <row r="71" customFormat="false" ht="15" hidden="false" customHeight="true" outlineLevel="0" collapsed="false">
      <c r="A71" s="94" t="n">
        <v>7</v>
      </c>
      <c r="B71" s="84" t="s">
        <v>133</v>
      </c>
      <c r="C71" s="29" t="s">
        <v>68</v>
      </c>
      <c r="D71" s="29" t="s">
        <v>68</v>
      </c>
      <c r="E71" s="29" t="s">
        <v>68</v>
      </c>
      <c r="F71" s="29" t="s">
        <v>68</v>
      </c>
      <c r="G71" s="29" t="s">
        <v>68</v>
      </c>
      <c r="H71" s="29" t="s">
        <v>68</v>
      </c>
      <c r="I71" s="29" t="s">
        <v>68</v>
      </c>
      <c r="J71" s="29" t="s">
        <v>68</v>
      </c>
      <c r="K71" s="29" t="s">
        <v>68</v>
      </c>
      <c r="L71" s="29" t="s">
        <v>68</v>
      </c>
      <c r="M71" s="29" t="s">
        <v>68</v>
      </c>
      <c r="N71" s="29" t="s">
        <v>68</v>
      </c>
      <c r="O71" s="96"/>
    </row>
    <row r="72" customFormat="false" ht="13.5" hidden="false" customHeight="true" outlineLevel="0" collapsed="false">
      <c r="A72" s="94"/>
      <c r="B72" s="80" t="s">
        <v>134</v>
      </c>
      <c r="C72" s="29" t="n">
        <v>3260.3</v>
      </c>
      <c r="D72" s="29" t="n">
        <v>3090.2</v>
      </c>
      <c r="E72" s="29" t="n">
        <v>1881.4</v>
      </c>
      <c r="F72" s="29" t="n">
        <v>1190.7</v>
      </c>
      <c r="G72" s="29" t="n">
        <v>35.7</v>
      </c>
      <c r="H72" s="29" t="n">
        <v>5</v>
      </c>
      <c r="I72" s="29" t="n">
        <v>1</v>
      </c>
      <c r="J72" s="29" t="n">
        <v>42</v>
      </c>
      <c r="K72" s="29" t="n">
        <v>7.7</v>
      </c>
      <c r="L72" s="29" t="n">
        <v>34</v>
      </c>
      <c r="M72" s="29" t="n">
        <v>0.2</v>
      </c>
      <c r="N72" s="29" t="n">
        <v>92.3</v>
      </c>
      <c r="O72" s="96" t="n">
        <v>7</v>
      </c>
    </row>
    <row r="73" customFormat="false" ht="12.75" hidden="false" customHeight="true" outlineLevel="0" collapsed="false">
      <c r="A73" s="94"/>
      <c r="B73" s="76" t="s">
        <v>135</v>
      </c>
      <c r="C73" s="78" t="s">
        <v>68</v>
      </c>
      <c r="D73" s="78" t="s">
        <v>68</v>
      </c>
      <c r="E73" s="78" t="s">
        <v>68</v>
      </c>
      <c r="F73" s="78" t="s">
        <v>68</v>
      </c>
      <c r="G73" s="78" t="s">
        <v>68</v>
      </c>
      <c r="H73" s="78" t="s">
        <v>68</v>
      </c>
      <c r="I73" s="78" t="s">
        <v>68</v>
      </c>
      <c r="J73" s="78" t="s">
        <v>68</v>
      </c>
      <c r="K73" s="78" t="s">
        <v>68</v>
      </c>
      <c r="L73" s="78" t="s">
        <v>68</v>
      </c>
      <c r="M73" s="78" t="s">
        <v>68</v>
      </c>
      <c r="N73" s="78" t="s">
        <v>68</v>
      </c>
      <c r="O73" s="96"/>
    </row>
    <row r="74" customFormat="false" ht="12.75" hidden="false" customHeight="true" outlineLevel="0" collapsed="false">
      <c r="A74" s="94"/>
      <c r="B74" s="77" t="s">
        <v>136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96"/>
    </row>
    <row r="75" customFormat="false" ht="15" hidden="false" customHeight="true" outlineLevel="0" collapsed="false">
      <c r="A75" s="94" t="n">
        <v>8</v>
      </c>
      <c r="B75" s="84" t="s">
        <v>137</v>
      </c>
      <c r="C75" s="29" t="s">
        <v>68</v>
      </c>
      <c r="D75" s="29" t="s">
        <v>68</v>
      </c>
      <c r="E75" s="29" t="s">
        <v>68</v>
      </c>
      <c r="F75" s="29" t="s">
        <v>68</v>
      </c>
      <c r="G75" s="29" t="s">
        <v>68</v>
      </c>
      <c r="H75" s="29" t="s">
        <v>68</v>
      </c>
      <c r="I75" s="29" t="s">
        <v>68</v>
      </c>
      <c r="J75" s="29" t="s">
        <v>68</v>
      </c>
      <c r="K75" s="29" t="s">
        <v>68</v>
      </c>
      <c r="L75" s="29" t="s">
        <v>68</v>
      </c>
      <c r="M75" s="29" t="s">
        <v>68</v>
      </c>
      <c r="N75" s="29" t="s">
        <v>68</v>
      </c>
      <c r="O75" s="96"/>
    </row>
    <row r="76" customFormat="false" ht="13.5" hidden="false" customHeight="true" outlineLevel="0" collapsed="false">
      <c r="A76" s="94"/>
      <c r="B76" s="80" t="s">
        <v>138</v>
      </c>
      <c r="C76" s="78" t="n">
        <v>1709.3</v>
      </c>
      <c r="D76" s="78" t="n">
        <v>1379.4</v>
      </c>
      <c r="E76" s="78" t="n">
        <v>1262.7</v>
      </c>
      <c r="F76" s="78" t="n">
        <v>108</v>
      </c>
      <c r="G76" s="78" t="n">
        <v>76.8</v>
      </c>
      <c r="H76" s="78" t="n">
        <v>44</v>
      </c>
      <c r="I76" s="78" t="n">
        <v>5</v>
      </c>
      <c r="J76" s="78" t="n">
        <v>155.4</v>
      </c>
      <c r="K76" s="78" t="n">
        <v>6.4</v>
      </c>
      <c r="L76" s="78" t="n">
        <v>138.2</v>
      </c>
      <c r="M76" s="78" t="n">
        <v>11</v>
      </c>
      <c r="N76" s="78" t="n">
        <v>86.7</v>
      </c>
      <c r="O76" s="96" t="n">
        <v>8</v>
      </c>
    </row>
    <row r="77" customFormat="false" ht="12.75" hidden="false" customHeight="true" outlineLevel="0" collapsed="false">
      <c r="A77" s="94"/>
      <c r="B77" s="76" t="s">
        <v>139</v>
      </c>
      <c r="C77" s="29" t="s">
        <v>68</v>
      </c>
      <c r="D77" s="29" t="s">
        <v>68</v>
      </c>
      <c r="E77" s="29" t="s">
        <v>68</v>
      </c>
      <c r="F77" s="29" t="s">
        <v>68</v>
      </c>
      <c r="G77" s="29" t="s">
        <v>68</v>
      </c>
      <c r="H77" s="29" t="s">
        <v>68</v>
      </c>
      <c r="I77" s="29" t="s">
        <v>68</v>
      </c>
      <c r="J77" s="29" t="s">
        <v>68</v>
      </c>
      <c r="K77" s="29" t="s">
        <v>68</v>
      </c>
      <c r="L77" s="29" t="s">
        <v>68</v>
      </c>
      <c r="M77" s="29" t="s">
        <v>68</v>
      </c>
      <c r="N77" s="29" t="s">
        <v>68</v>
      </c>
      <c r="O77" s="96"/>
    </row>
    <row r="78" customFormat="false" ht="12.75" hidden="false" customHeight="true" outlineLevel="0" collapsed="false">
      <c r="A78" s="94"/>
      <c r="B78" s="77" t="s">
        <v>140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96"/>
    </row>
    <row r="79" customFormat="false" ht="15" hidden="false" customHeight="true" outlineLevel="0" collapsed="false">
      <c r="A79" s="94" t="n">
        <v>9</v>
      </c>
      <c r="B79" s="84" t="s">
        <v>141</v>
      </c>
      <c r="C79" s="78" t="s">
        <v>68</v>
      </c>
      <c r="D79" s="78" t="s">
        <v>68</v>
      </c>
      <c r="E79" s="78" t="s">
        <v>68</v>
      </c>
      <c r="F79" s="78" t="s">
        <v>68</v>
      </c>
      <c r="G79" s="78" t="s">
        <v>68</v>
      </c>
      <c r="H79" s="78" t="s">
        <v>68</v>
      </c>
      <c r="I79" s="78" t="s">
        <v>68</v>
      </c>
      <c r="J79" s="78" t="s">
        <v>68</v>
      </c>
      <c r="K79" s="78" t="s">
        <v>68</v>
      </c>
      <c r="L79" s="78" t="s">
        <v>68</v>
      </c>
      <c r="M79" s="78" t="s">
        <v>68</v>
      </c>
      <c r="N79" s="78" t="s">
        <v>68</v>
      </c>
      <c r="O79" s="96"/>
    </row>
    <row r="80" customFormat="false" ht="13.5" hidden="false" customHeight="true" outlineLevel="0" collapsed="false">
      <c r="A80" s="94"/>
      <c r="B80" s="80" t="s">
        <v>142</v>
      </c>
      <c r="C80" s="29" t="n">
        <v>21895.4</v>
      </c>
      <c r="D80" s="29" t="n">
        <v>19253</v>
      </c>
      <c r="E80" s="29" t="n">
        <v>17555.5</v>
      </c>
      <c r="F80" s="29" t="n">
        <v>1401.1</v>
      </c>
      <c r="G80" s="29" t="n">
        <v>678.8</v>
      </c>
      <c r="H80" s="29" t="n">
        <v>130.1</v>
      </c>
      <c r="I80" s="29" t="n">
        <v>57.9</v>
      </c>
      <c r="J80" s="29" t="n">
        <v>1155.1</v>
      </c>
      <c r="K80" s="29" t="n">
        <v>16.8</v>
      </c>
      <c r="L80" s="29" t="n">
        <v>1138.3</v>
      </c>
      <c r="M80" s="29" t="n">
        <v>268.3</v>
      </c>
      <c r="N80" s="29" t="n">
        <v>540.2</v>
      </c>
      <c r="O80" s="96" t="n">
        <v>9</v>
      </c>
    </row>
    <row r="81" customFormat="false" ht="12.75" hidden="false" customHeight="true" outlineLevel="0" collapsed="false">
      <c r="A81" s="94"/>
      <c r="B81" s="76" t="s">
        <v>143</v>
      </c>
      <c r="C81" s="29" t="s">
        <v>68</v>
      </c>
      <c r="D81" s="29" t="s">
        <v>68</v>
      </c>
      <c r="E81" s="29" t="s">
        <v>68</v>
      </c>
      <c r="F81" s="29" t="s">
        <v>68</v>
      </c>
      <c r="G81" s="29" t="s">
        <v>68</v>
      </c>
      <c r="H81" s="29" t="s">
        <v>68</v>
      </c>
      <c r="I81" s="29" t="s">
        <v>68</v>
      </c>
      <c r="J81" s="29" t="s">
        <v>68</v>
      </c>
      <c r="K81" s="29" t="s">
        <v>68</v>
      </c>
      <c r="L81" s="29" t="s">
        <v>68</v>
      </c>
      <c r="M81" s="29" t="s">
        <v>68</v>
      </c>
      <c r="N81" s="29" t="s">
        <v>68</v>
      </c>
      <c r="O81" s="96"/>
    </row>
    <row r="82" customFormat="false" ht="12.75" hidden="false" customHeight="true" outlineLevel="0" collapsed="false">
      <c r="A82" s="94"/>
      <c r="B82" s="77" t="s">
        <v>144</v>
      </c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96"/>
    </row>
    <row r="83" customFormat="false" ht="15" hidden="false" customHeight="true" outlineLevel="0" collapsed="false">
      <c r="A83" s="94" t="n">
        <v>10</v>
      </c>
      <c r="B83" s="84" t="s">
        <v>145</v>
      </c>
      <c r="C83" s="29" t="s">
        <v>68</v>
      </c>
      <c r="D83" s="29" t="s">
        <v>68</v>
      </c>
      <c r="E83" s="29" t="s">
        <v>68</v>
      </c>
      <c r="F83" s="29" t="s">
        <v>68</v>
      </c>
      <c r="G83" s="29" t="s">
        <v>68</v>
      </c>
      <c r="H83" s="29" t="s">
        <v>68</v>
      </c>
      <c r="I83" s="29" t="s">
        <v>68</v>
      </c>
      <c r="J83" s="29" t="s">
        <v>68</v>
      </c>
      <c r="K83" s="29" t="s">
        <v>68</v>
      </c>
      <c r="L83" s="29" t="s">
        <v>68</v>
      </c>
      <c r="M83" s="29" t="s">
        <v>68</v>
      </c>
      <c r="N83" s="29" t="s">
        <v>68</v>
      </c>
      <c r="O83" s="96"/>
    </row>
    <row r="84" customFormat="false" ht="13.5" hidden="false" customHeight="true" outlineLevel="0" collapsed="false">
      <c r="A84" s="94"/>
      <c r="B84" s="80" t="s">
        <v>146</v>
      </c>
      <c r="C84" s="29" t="n">
        <v>3882.9</v>
      </c>
      <c r="D84" s="29" t="n">
        <v>3060.7</v>
      </c>
      <c r="E84" s="29" t="n">
        <v>2806.8</v>
      </c>
      <c r="F84" s="29" t="n">
        <v>245.1</v>
      </c>
      <c r="G84" s="29" t="n">
        <v>238</v>
      </c>
      <c r="H84" s="29" t="n">
        <v>17.5</v>
      </c>
      <c r="I84" s="29" t="n">
        <v>130</v>
      </c>
      <c r="J84" s="29" t="n">
        <v>388.7</v>
      </c>
      <c r="K84" s="29" t="n">
        <v>32.9</v>
      </c>
      <c r="L84" s="29" t="n">
        <v>355.5</v>
      </c>
      <c r="M84" s="29" t="n">
        <v>9.7</v>
      </c>
      <c r="N84" s="29" t="n">
        <v>185.8</v>
      </c>
      <c r="O84" s="96" t="n">
        <v>10</v>
      </c>
    </row>
    <row r="85" customFormat="false" ht="12.75" hidden="false" customHeight="true" outlineLevel="0" collapsed="false">
      <c r="A85" s="94"/>
      <c r="B85" s="76" t="s">
        <v>147</v>
      </c>
      <c r="C85" s="29" t="s">
        <v>68</v>
      </c>
      <c r="D85" s="29" t="s">
        <v>68</v>
      </c>
      <c r="E85" s="29" t="s">
        <v>68</v>
      </c>
      <c r="F85" s="29" t="s">
        <v>68</v>
      </c>
      <c r="G85" s="29" t="s">
        <v>68</v>
      </c>
      <c r="H85" s="29" t="s">
        <v>68</v>
      </c>
      <c r="I85" s="29" t="s">
        <v>68</v>
      </c>
      <c r="J85" s="29" t="s">
        <v>68</v>
      </c>
      <c r="K85" s="29" t="s">
        <v>68</v>
      </c>
      <c r="L85" s="29" t="s">
        <v>68</v>
      </c>
      <c r="M85" s="29" t="s">
        <v>68</v>
      </c>
      <c r="N85" s="29" t="s">
        <v>68</v>
      </c>
      <c r="O85" s="96"/>
    </row>
    <row r="86" customFormat="false" ht="15" hidden="false" customHeight="true" outlineLevel="0" collapsed="false">
      <c r="A86" s="94" t="n">
        <v>11</v>
      </c>
      <c r="B86" s="79" t="s">
        <v>148</v>
      </c>
      <c r="C86" s="29" t="s">
        <v>68</v>
      </c>
      <c r="D86" s="29" t="s">
        <v>68</v>
      </c>
      <c r="E86" s="29" t="s">
        <v>68</v>
      </c>
      <c r="F86" s="29" t="s">
        <v>68</v>
      </c>
      <c r="G86" s="29" t="s">
        <v>68</v>
      </c>
      <c r="H86" s="29" t="s">
        <v>68</v>
      </c>
      <c r="I86" s="29" t="s">
        <v>68</v>
      </c>
      <c r="J86" s="29" t="s">
        <v>68</v>
      </c>
      <c r="K86" s="29" t="s">
        <v>68</v>
      </c>
      <c r="L86" s="29" t="s">
        <v>68</v>
      </c>
      <c r="M86" s="29" t="s">
        <v>68</v>
      </c>
      <c r="N86" s="29" t="s">
        <v>68</v>
      </c>
      <c r="O86" s="96"/>
    </row>
    <row r="87" customFormat="false" ht="13.5" hidden="false" customHeight="true" outlineLevel="0" collapsed="false">
      <c r="A87" s="94"/>
      <c r="B87" s="80" t="s">
        <v>130</v>
      </c>
      <c r="C87" s="29" t="n">
        <v>7299.9</v>
      </c>
      <c r="D87" s="29" t="n">
        <v>6040.4</v>
      </c>
      <c r="E87" s="29" t="n">
        <v>5337.9</v>
      </c>
      <c r="F87" s="29" t="n">
        <v>622</v>
      </c>
      <c r="G87" s="29" t="n">
        <v>346.9</v>
      </c>
      <c r="H87" s="29" t="n">
        <v>8.9</v>
      </c>
      <c r="I87" s="29" t="n">
        <v>40.2</v>
      </c>
      <c r="J87" s="29" t="n">
        <v>640.7</v>
      </c>
      <c r="K87" s="29" t="n">
        <v>66.4</v>
      </c>
      <c r="L87" s="29" t="n">
        <v>573.8</v>
      </c>
      <c r="M87" s="29" t="n">
        <v>15.1</v>
      </c>
      <c r="N87" s="29" t="n">
        <v>256.9</v>
      </c>
      <c r="O87" s="96" t="n">
        <v>11</v>
      </c>
    </row>
    <row r="88" customFormat="false" ht="12.75" hidden="false" customHeight="true" outlineLevel="0" collapsed="false">
      <c r="A88" s="94"/>
      <c r="B88" s="76" t="s">
        <v>149</v>
      </c>
      <c r="C88" s="29" t="s">
        <v>68</v>
      </c>
      <c r="D88" s="29" t="s">
        <v>68</v>
      </c>
      <c r="E88" s="29" t="s">
        <v>68</v>
      </c>
      <c r="F88" s="29" t="s">
        <v>68</v>
      </c>
      <c r="G88" s="29" t="s">
        <v>68</v>
      </c>
      <c r="H88" s="29" t="s">
        <v>68</v>
      </c>
      <c r="I88" s="29" t="s">
        <v>68</v>
      </c>
      <c r="J88" s="29" t="s">
        <v>68</v>
      </c>
      <c r="K88" s="29" t="s">
        <v>68</v>
      </c>
      <c r="L88" s="29" t="s">
        <v>68</v>
      </c>
      <c r="M88" s="29" t="s">
        <v>68</v>
      </c>
      <c r="N88" s="29" t="s">
        <v>68</v>
      </c>
      <c r="O88" s="96"/>
    </row>
    <row r="89" customFormat="false" ht="15" hidden="false" customHeight="true" outlineLevel="0" collapsed="false">
      <c r="A89" s="94" t="n">
        <v>12</v>
      </c>
      <c r="B89" s="74" t="s">
        <v>150</v>
      </c>
      <c r="C89" s="29" t="n">
        <v>721.5</v>
      </c>
      <c r="D89" s="29" t="n">
        <v>648.9</v>
      </c>
      <c r="E89" s="29" t="n">
        <v>552.9</v>
      </c>
      <c r="F89" s="29" t="n">
        <v>90.8</v>
      </c>
      <c r="G89" s="29" t="n">
        <v>20.1</v>
      </c>
      <c r="H89" s="29" t="n">
        <v>0</v>
      </c>
      <c r="I89" s="29" t="n">
        <v>10</v>
      </c>
      <c r="J89" s="29" t="n">
        <v>37</v>
      </c>
      <c r="K89" s="29" t="n">
        <v>0.1</v>
      </c>
      <c r="L89" s="29" t="n">
        <v>36.7</v>
      </c>
      <c r="M89" s="29" t="n">
        <v>0.4</v>
      </c>
      <c r="N89" s="29" t="n">
        <v>15</v>
      </c>
      <c r="O89" s="96" t="n">
        <v>12</v>
      </c>
    </row>
    <row r="90" customFormat="false" ht="12.75" hidden="false" customHeight="true" outlineLevel="0" collapsed="false">
      <c r="A90" s="94"/>
      <c r="B90" s="76" t="s">
        <v>151</v>
      </c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96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</row>
  </sheetData>
  <mergeCells count="24">
    <mergeCell ref="A4:A6"/>
    <mergeCell ref="B4:B6"/>
    <mergeCell ref="C4:C5"/>
    <mergeCell ref="D4:D5"/>
    <mergeCell ref="E4:F4"/>
    <mergeCell ref="G4:G5"/>
    <mergeCell ref="H4:I4"/>
    <mergeCell ref="J4:J5"/>
    <mergeCell ref="K4:L4"/>
    <mergeCell ref="M4:M5"/>
    <mergeCell ref="N4:N5"/>
    <mergeCell ref="O4:O6"/>
    <mergeCell ref="A48:A50"/>
    <mergeCell ref="B48:B50"/>
    <mergeCell ref="C48:C49"/>
    <mergeCell ref="D48:D49"/>
    <mergeCell ref="E48:F48"/>
    <mergeCell ref="G48:G49"/>
    <mergeCell ref="H48:I48"/>
    <mergeCell ref="J48:J49"/>
    <mergeCell ref="K48:L48"/>
    <mergeCell ref="M48:M49"/>
    <mergeCell ref="N48:N49"/>
    <mergeCell ref="O48:O5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4" width="42.99"/>
    <col collapsed="false" customWidth="true" hidden="false" outlineLevel="0" max="3" min="3" style="94" width="14.14"/>
    <col collapsed="false" customWidth="true" hidden="false" outlineLevel="0" max="4" min="4" style="94" width="11.99"/>
    <col collapsed="false" customWidth="true" hidden="false" outlineLevel="0" max="5" min="5" style="94" width="12.99"/>
    <col collapsed="false" customWidth="true" hidden="false" outlineLevel="0" max="6" min="6" style="94" width="13.85"/>
    <col collapsed="false" customWidth="true" hidden="false" outlineLevel="0" max="7" min="7" style="149" width="9.56"/>
    <col collapsed="false" customWidth="true" hidden="false" outlineLevel="0" max="10" min="8" style="149" width="10.28"/>
    <col collapsed="false" customWidth="true" hidden="false" outlineLevel="0" max="13" min="11" style="94" width="9.56"/>
    <col collapsed="false" customWidth="true" hidden="false" outlineLevel="0" max="14" min="14" style="96" width="4.14"/>
    <col collapsed="false" customWidth="false" hidden="false" outlineLevel="0" max="257" min="15" style="94" width="9.14"/>
  </cols>
  <sheetData>
    <row r="1" customFormat="false" ht="15.75" hidden="false" customHeight="false" outlineLevel="0" collapsed="false">
      <c r="A1" s="2" t="s">
        <v>415</v>
      </c>
      <c r="G1" s="65"/>
      <c r="K1" s="96"/>
      <c r="L1" s="96"/>
      <c r="M1" s="96"/>
    </row>
    <row r="2" customFormat="false" ht="15.75" hidden="false" customHeight="false" outlineLevel="0" collapsed="false">
      <c r="A2" s="2"/>
      <c r="B2" s="4" t="s">
        <v>416</v>
      </c>
      <c r="G2" s="65"/>
      <c r="K2" s="96"/>
      <c r="L2" s="96"/>
      <c r="M2" s="96"/>
    </row>
    <row r="3" customFormat="false" ht="15" hidden="false" customHeight="true" outlineLevel="0" collapsed="false">
      <c r="B3" s="160"/>
      <c r="E3" s="160"/>
      <c r="F3" s="96"/>
      <c r="K3" s="160"/>
      <c r="L3" s="160"/>
      <c r="M3" s="160"/>
    </row>
    <row r="4" customFormat="false" ht="127.5" hidden="false" customHeight="true" outlineLevel="0" collapsed="false">
      <c r="A4" s="211" t="s">
        <v>154</v>
      </c>
      <c r="B4" s="9" t="s">
        <v>3</v>
      </c>
      <c r="C4" s="332" t="s">
        <v>400</v>
      </c>
      <c r="D4" s="344" t="s">
        <v>401</v>
      </c>
      <c r="E4" s="9" t="s">
        <v>402</v>
      </c>
      <c r="F4" s="9" t="s">
        <v>403</v>
      </c>
      <c r="G4" s="9" t="s">
        <v>417</v>
      </c>
      <c r="H4" s="344" t="s">
        <v>405</v>
      </c>
      <c r="I4" s="344" t="s">
        <v>406</v>
      </c>
      <c r="J4" s="344" t="s">
        <v>407</v>
      </c>
      <c r="K4" s="345" t="s">
        <v>408</v>
      </c>
      <c r="L4" s="346" t="s">
        <v>409</v>
      </c>
      <c r="M4" s="9" t="s">
        <v>410</v>
      </c>
      <c r="N4" s="212" t="s">
        <v>154</v>
      </c>
    </row>
    <row r="5" customFormat="false" ht="15.75" hidden="false" customHeight="true" outlineLevel="0" collapsed="false">
      <c r="A5" s="211"/>
      <c r="B5" s="9"/>
      <c r="C5" s="347"/>
      <c r="D5" s="348"/>
      <c r="E5" s="299" t="s">
        <v>411</v>
      </c>
      <c r="F5" s="51"/>
      <c r="G5" s="349"/>
      <c r="H5" s="350" t="s">
        <v>412</v>
      </c>
      <c r="I5" s="351"/>
      <c r="J5" s="352"/>
      <c r="K5" s="351"/>
      <c r="L5" s="351"/>
      <c r="M5" s="353"/>
      <c r="N5" s="212"/>
    </row>
    <row r="6" s="24" customFormat="true" ht="24.75" hidden="false" customHeight="true" outlineLevel="0" collapsed="false">
      <c r="A6" s="68" t="n">
        <v>1</v>
      </c>
      <c r="B6" s="69" t="s">
        <v>73</v>
      </c>
      <c r="C6" s="23" t="n">
        <v>94.1</v>
      </c>
      <c r="D6" s="23" t="n">
        <v>5.9</v>
      </c>
      <c r="E6" s="23" t="n">
        <v>4.9</v>
      </c>
      <c r="F6" s="23" t="n">
        <v>90.5</v>
      </c>
      <c r="G6" s="23" t="n">
        <v>7.2</v>
      </c>
      <c r="H6" s="23" t="n">
        <v>14.2</v>
      </c>
      <c r="I6" s="23" t="n">
        <v>14.8</v>
      </c>
      <c r="J6" s="23" t="n">
        <v>14.7</v>
      </c>
      <c r="K6" s="23" t="n">
        <v>25.7</v>
      </c>
      <c r="L6" s="23" t="n">
        <v>95.4</v>
      </c>
      <c r="M6" s="23" t="n">
        <v>143.8</v>
      </c>
      <c r="N6" s="70" t="n">
        <v>1</v>
      </c>
    </row>
    <row r="7" s="24" customFormat="true" ht="15" hidden="false" customHeight="true" outlineLevel="0" collapsed="false">
      <c r="A7" s="71"/>
      <c r="B7" s="72" t="s">
        <v>74</v>
      </c>
      <c r="C7" s="29" t="s">
        <v>68</v>
      </c>
      <c r="D7" s="29" t="s">
        <v>68</v>
      </c>
      <c r="E7" s="29" t="s">
        <v>68</v>
      </c>
      <c r="F7" s="29" t="s">
        <v>68</v>
      </c>
      <c r="G7" s="29" t="s">
        <v>68</v>
      </c>
      <c r="H7" s="29" t="s">
        <v>68</v>
      </c>
      <c r="I7" s="29" t="s">
        <v>68</v>
      </c>
      <c r="J7" s="29" t="s">
        <v>68</v>
      </c>
      <c r="K7" s="29" t="s">
        <v>68</v>
      </c>
      <c r="L7" s="29" t="s">
        <v>68</v>
      </c>
      <c r="M7" s="29" t="s">
        <v>68</v>
      </c>
      <c r="N7" s="73"/>
    </row>
    <row r="8" s="24" customFormat="true" ht="15" hidden="false" customHeight="true" outlineLevel="0" collapsed="false">
      <c r="A8" s="71" t="n">
        <v>2</v>
      </c>
      <c r="B8" s="74" t="s">
        <v>75</v>
      </c>
      <c r="C8" s="29" t="n">
        <v>95.3</v>
      </c>
      <c r="D8" s="29" t="n">
        <v>4.7</v>
      </c>
      <c r="E8" s="29" t="n">
        <v>3.9</v>
      </c>
      <c r="F8" s="29" t="n">
        <v>86.4</v>
      </c>
      <c r="G8" s="29" t="n">
        <v>6.5</v>
      </c>
      <c r="H8" s="29" t="n">
        <v>12.4</v>
      </c>
      <c r="I8" s="29" t="n">
        <v>13.7</v>
      </c>
      <c r="J8" s="29" t="n">
        <v>13.9</v>
      </c>
      <c r="K8" s="29" t="n">
        <v>21.3</v>
      </c>
      <c r="L8" s="29" t="n">
        <v>84.7</v>
      </c>
      <c r="M8" s="29" t="n">
        <v>132.9</v>
      </c>
      <c r="N8" s="73" t="n">
        <v>2</v>
      </c>
    </row>
    <row r="9" s="24" customFormat="true" ht="12.75" hidden="false" customHeight="false" outlineLevel="0" collapsed="false">
      <c r="A9" s="71"/>
      <c r="B9" s="75" t="s">
        <v>76</v>
      </c>
      <c r="C9" s="29" t="s">
        <v>68</v>
      </c>
      <c r="D9" s="29" t="s">
        <v>68</v>
      </c>
      <c r="E9" s="29" t="s">
        <v>68</v>
      </c>
      <c r="F9" s="29" t="s">
        <v>68</v>
      </c>
      <c r="G9" s="29" t="s">
        <v>68</v>
      </c>
      <c r="H9" s="29" t="s">
        <v>68</v>
      </c>
      <c r="I9" s="29" t="s">
        <v>68</v>
      </c>
      <c r="J9" s="29" t="s">
        <v>68</v>
      </c>
      <c r="K9" s="29" t="s">
        <v>68</v>
      </c>
      <c r="L9" s="29" t="s">
        <v>68</v>
      </c>
      <c r="M9" s="29" t="s">
        <v>68</v>
      </c>
      <c r="N9" s="73"/>
    </row>
    <row r="10" s="24" customFormat="true" ht="15" hidden="false" customHeight="true" outlineLevel="0" collapsed="false">
      <c r="A10" s="71" t="n">
        <v>3</v>
      </c>
      <c r="B10" s="74" t="s">
        <v>77</v>
      </c>
      <c r="C10" s="29" t="n">
        <v>100.6</v>
      </c>
      <c r="D10" s="29" t="n">
        <v>-0.6</v>
      </c>
      <c r="E10" s="29" t="n">
        <v>-0.6</v>
      </c>
      <c r="F10" s="29" t="n">
        <v>75.4</v>
      </c>
      <c r="G10" s="29" t="n">
        <v>-1.9</v>
      </c>
      <c r="H10" s="29" t="n">
        <v>-4.6</v>
      </c>
      <c r="I10" s="29" t="n">
        <v>-3.1</v>
      </c>
      <c r="J10" s="29" t="n">
        <v>-7</v>
      </c>
      <c r="K10" s="29" t="n">
        <v>11.3</v>
      </c>
      <c r="L10" s="29" t="n">
        <v>30.8</v>
      </c>
      <c r="M10" s="29" t="n">
        <v>91.3</v>
      </c>
      <c r="N10" s="73" t="n">
        <v>3</v>
      </c>
    </row>
    <row r="11" s="24" customFormat="true" ht="12.75" hidden="false" customHeight="false" outlineLevel="0" collapsed="false">
      <c r="A11" s="71"/>
      <c r="B11" s="76" t="s">
        <v>78</v>
      </c>
      <c r="C11" s="78" t="s">
        <v>68</v>
      </c>
      <c r="D11" s="78" t="s">
        <v>68</v>
      </c>
      <c r="E11" s="78" t="s">
        <v>68</v>
      </c>
      <c r="F11" s="78" t="s">
        <v>68</v>
      </c>
      <c r="G11" s="78" t="s">
        <v>68</v>
      </c>
      <c r="H11" s="78" t="s">
        <v>68</v>
      </c>
      <c r="I11" s="78" t="s">
        <v>68</v>
      </c>
      <c r="J11" s="78" t="s">
        <v>68</v>
      </c>
      <c r="K11" s="78" t="s">
        <v>68</v>
      </c>
      <c r="L11" s="78" t="s">
        <v>68</v>
      </c>
      <c r="M11" s="78" t="s">
        <v>68</v>
      </c>
      <c r="N11" s="73"/>
    </row>
    <row r="12" s="24" customFormat="true" ht="15" hidden="false" customHeight="true" outlineLevel="0" collapsed="false">
      <c r="A12" s="71" t="n">
        <v>4</v>
      </c>
      <c r="B12" s="74" t="s">
        <v>79</v>
      </c>
      <c r="C12" s="29" t="n">
        <v>94.8</v>
      </c>
      <c r="D12" s="29" t="n">
        <v>5.3</v>
      </c>
      <c r="E12" s="29" t="n">
        <v>4.3</v>
      </c>
      <c r="F12" s="29" t="n">
        <v>87.2</v>
      </c>
      <c r="G12" s="29" t="n">
        <v>5.9</v>
      </c>
      <c r="H12" s="29" t="n">
        <v>12.7</v>
      </c>
      <c r="I12" s="29" t="n">
        <v>11.1</v>
      </c>
      <c r="J12" s="29" t="n">
        <v>11.6</v>
      </c>
      <c r="K12" s="29" t="n">
        <v>21</v>
      </c>
      <c r="L12" s="29" t="n">
        <v>87.6</v>
      </c>
      <c r="M12" s="29" t="n">
        <v>145.1</v>
      </c>
      <c r="N12" s="73" t="n">
        <v>4</v>
      </c>
    </row>
    <row r="13" s="24" customFormat="true" ht="12.75" hidden="false" customHeight="false" outlineLevel="0" collapsed="false">
      <c r="A13" s="71"/>
      <c r="B13" s="76" t="s">
        <v>80</v>
      </c>
      <c r="C13" s="78" t="s">
        <v>68</v>
      </c>
      <c r="D13" s="78" t="s">
        <v>68</v>
      </c>
      <c r="E13" s="78" t="s">
        <v>68</v>
      </c>
      <c r="F13" s="78" t="s">
        <v>68</v>
      </c>
      <c r="G13" s="78" t="s">
        <v>68</v>
      </c>
      <c r="H13" s="78" t="s">
        <v>68</v>
      </c>
      <c r="I13" s="78" t="s">
        <v>68</v>
      </c>
      <c r="J13" s="78" t="s">
        <v>68</v>
      </c>
      <c r="K13" s="78" t="s">
        <v>68</v>
      </c>
      <c r="L13" s="78" t="s">
        <v>68</v>
      </c>
      <c r="M13" s="78" t="s">
        <v>68</v>
      </c>
      <c r="N13" s="73"/>
    </row>
    <row r="14" s="24" customFormat="true" ht="15" hidden="false" customHeight="true" outlineLevel="0" collapsed="false">
      <c r="A14" s="71" t="n">
        <v>5</v>
      </c>
      <c r="B14" s="74" t="s">
        <v>81</v>
      </c>
      <c r="C14" s="78" t="n">
        <v>96.3</v>
      </c>
      <c r="D14" s="78" t="n">
        <v>3.7</v>
      </c>
      <c r="E14" s="78" t="n">
        <v>2.9</v>
      </c>
      <c r="F14" s="78" t="n">
        <v>94.1</v>
      </c>
      <c r="G14" s="78" t="n">
        <v>4.8</v>
      </c>
      <c r="H14" s="78" t="n">
        <v>12.8</v>
      </c>
      <c r="I14" s="78" t="n">
        <v>7.7</v>
      </c>
      <c r="J14" s="78" t="n">
        <v>10.6</v>
      </c>
      <c r="K14" s="78" t="n">
        <v>23</v>
      </c>
      <c r="L14" s="78" t="n">
        <v>86.6</v>
      </c>
      <c r="M14" s="78" t="n">
        <v>154.4</v>
      </c>
      <c r="N14" s="73" t="n">
        <v>5</v>
      </c>
    </row>
    <row r="15" s="24" customFormat="true" ht="12.75" hidden="false" customHeight="false" outlineLevel="0" collapsed="false">
      <c r="A15" s="71"/>
      <c r="B15" s="76" t="s">
        <v>82</v>
      </c>
      <c r="C15" s="29" t="s">
        <v>68</v>
      </c>
      <c r="D15" s="29" t="s">
        <v>68</v>
      </c>
      <c r="E15" s="29" t="s">
        <v>68</v>
      </c>
      <c r="F15" s="29" t="s">
        <v>68</v>
      </c>
      <c r="G15" s="29" t="s">
        <v>68</v>
      </c>
      <c r="H15" s="29" t="s">
        <v>68</v>
      </c>
      <c r="I15" s="29" t="s">
        <v>68</v>
      </c>
      <c r="J15" s="29" t="s">
        <v>68</v>
      </c>
      <c r="K15" s="29" t="s">
        <v>68</v>
      </c>
      <c r="L15" s="29" t="s">
        <v>68</v>
      </c>
      <c r="M15" s="29" t="s">
        <v>68</v>
      </c>
      <c r="N15" s="73"/>
    </row>
    <row r="16" s="24" customFormat="true" ht="12.75" hidden="false" customHeight="false" outlineLevel="0" collapsed="false">
      <c r="A16" s="71"/>
      <c r="B16" s="76" t="s">
        <v>187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3"/>
    </row>
    <row r="17" s="24" customFormat="true" ht="15" hidden="false" customHeight="true" outlineLevel="0" collapsed="false">
      <c r="A17" s="71" t="n">
        <v>6</v>
      </c>
      <c r="B17" s="79" t="s">
        <v>84</v>
      </c>
      <c r="C17" s="29" t="s">
        <v>68</v>
      </c>
      <c r="D17" s="29" t="s">
        <v>68</v>
      </c>
      <c r="E17" s="29" t="s">
        <v>68</v>
      </c>
      <c r="F17" s="29" t="s">
        <v>68</v>
      </c>
      <c r="G17" s="29" t="s">
        <v>68</v>
      </c>
      <c r="H17" s="29" t="s">
        <v>68</v>
      </c>
      <c r="I17" s="29" t="s">
        <v>68</v>
      </c>
      <c r="J17" s="29" t="s">
        <v>68</v>
      </c>
      <c r="K17" s="29" t="s">
        <v>68</v>
      </c>
      <c r="L17" s="29" t="s">
        <v>68</v>
      </c>
      <c r="M17" s="29" t="s">
        <v>68</v>
      </c>
      <c r="N17" s="73"/>
    </row>
    <row r="18" s="24" customFormat="true" ht="12.75" hidden="false" customHeight="false" outlineLevel="0" collapsed="false">
      <c r="A18" s="71"/>
      <c r="B18" s="74" t="s">
        <v>188</v>
      </c>
      <c r="C18" s="78" t="n">
        <v>94</v>
      </c>
      <c r="D18" s="78" t="n">
        <v>6</v>
      </c>
      <c r="E18" s="78" t="n">
        <v>5.1</v>
      </c>
      <c r="F18" s="78" t="n">
        <v>110</v>
      </c>
      <c r="G18" s="78" t="n">
        <v>7.4</v>
      </c>
      <c r="H18" s="78" t="n">
        <v>20.2</v>
      </c>
      <c r="I18" s="78" t="n">
        <v>11.6</v>
      </c>
      <c r="J18" s="78" t="n">
        <v>16.3</v>
      </c>
      <c r="K18" s="78" t="n">
        <v>23.4</v>
      </c>
      <c r="L18" s="78" t="n">
        <v>79.5</v>
      </c>
      <c r="M18" s="78" t="n">
        <v>139.8</v>
      </c>
      <c r="N18" s="73" t="n">
        <v>6</v>
      </c>
    </row>
    <row r="19" s="24" customFormat="true" ht="12.75" hidden="false" customHeight="false" outlineLevel="0" collapsed="false">
      <c r="A19" s="71"/>
      <c r="B19" s="76" t="s">
        <v>86</v>
      </c>
      <c r="C19" s="29" t="s">
        <v>68</v>
      </c>
      <c r="D19" s="29" t="s">
        <v>68</v>
      </c>
      <c r="E19" s="29" t="s">
        <v>68</v>
      </c>
      <c r="F19" s="29" t="s">
        <v>68</v>
      </c>
      <c r="G19" s="29" t="s">
        <v>68</v>
      </c>
      <c r="H19" s="29" t="s">
        <v>68</v>
      </c>
      <c r="I19" s="29" t="s">
        <v>68</v>
      </c>
      <c r="J19" s="29" t="s">
        <v>68</v>
      </c>
      <c r="K19" s="29" t="s">
        <v>68</v>
      </c>
      <c r="L19" s="29" t="s">
        <v>68</v>
      </c>
      <c r="M19" s="29" t="s">
        <v>68</v>
      </c>
      <c r="N19" s="73"/>
    </row>
    <row r="20" s="24" customFormat="true" ht="12.75" hidden="false" customHeight="false" outlineLevel="0" collapsed="false">
      <c r="A20" s="71"/>
      <c r="B20" s="76" t="s">
        <v>189</v>
      </c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3"/>
    </row>
    <row r="21" s="24" customFormat="true" ht="15" hidden="false" customHeight="true" outlineLevel="0" collapsed="false">
      <c r="A21" s="81" t="n">
        <v>7</v>
      </c>
      <c r="B21" s="79" t="s">
        <v>88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73"/>
    </row>
    <row r="22" s="24" customFormat="true" ht="12.75" hidden="false" customHeight="false" outlineLevel="0" collapsed="false">
      <c r="A22" s="81"/>
      <c r="B22" s="79" t="s">
        <v>190</v>
      </c>
      <c r="C22" s="29" t="s">
        <v>68</v>
      </c>
      <c r="D22" s="29" t="s">
        <v>68</v>
      </c>
      <c r="E22" s="29" t="s">
        <v>68</v>
      </c>
      <c r="F22" s="29" t="s">
        <v>68</v>
      </c>
      <c r="G22" s="29" t="s">
        <v>68</v>
      </c>
      <c r="H22" s="29" t="s">
        <v>68</v>
      </c>
      <c r="I22" s="29" t="s">
        <v>68</v>
      </c>
      <c r="J22" s="29" t="s">
        <v>68</v>
      </c>
      <c r="K22" s="29" t="s">
        <v>68</v>
      </c>
      <c r="L22" s="29" t="s">
        <v>68</v>
      </c>
      <c r="M22" s="29" t="s">
        <v>68</v>
      </c>
      <c r="N22" s="73"/>
    </row>
    <row r="23" s="24" customFormat="true" ht="12.75" hidden="false" customHeight="false" outlineLevel="0" collapsed="false">
      <c r="A23" s="81"/>
      <c r="B23" s="74" t="s">
        <v>191</v>
      </c>
      <c r="C23" s="78" t="n">
        <v>94.3</v>
      </c>
      <c r="D23" s="78" t="n">
        <v>5.7</v>
      </c>
      <c r="E23" s="78" t="n">
        <v>4.9</v>
      </c>
      <c r="F23" s="78" t="n">
        <v>83.5</v>
      </c>
      <c r="G23" s="78" t="n">
        <v>6</v>
      </c>
      <c r="H23" s="78" t="n">
        <v>10.2</v>
      </c>
      <c r="I23" s="78" t="n">
        <v>14.5</v>
      </c>
      <c r="J23" s="78" t="n">
        <v>10.7</v>
      </c>
      <c r="K23" s="78" t="n">
        <v>27</v>
      </c>
      <c r="L23" s="78" t="n">
        <v>97.2</v>
      </c>
      <c r="M23" s="78" t="n">
        <v>155.4</v>
      </c>
      <c r="N23" s="73" t="n">
        <v>7</v>
      </c>
    </row>
    <row r="24" s="24" customFormat="true" ht="12.75" hidden="false" customHeight="false" outlineLevel="0" collapsed="false">
      <c r="A24" s="46"/>
      <c r="B24" s="83" t="s">
        <v>91</v>
      </c>
      <c r="C24" s="29" t="s">
        <v>68</v>
      </c>
      <c r="D24" s="29" t="s">
        <v>68</v>
      </c>
      <c r="E24" s="29" t="s">
        <v>68</v>
      </c>
      <c r="F24" s="29" t="s">
        <v>68</v>
      </c>
      <c r="G24" s="29" t="s">
        <v>68</v>
      </c>
      <c r="H24" s="29" t="s">
        <v>68</v>
      </c>
      <c r="I24" s="29" t="s">
        <v>68</v>
      </c>
      <c r="J24" s="29" t="s">
        <v>68</v>
      </c>
      <c r="K24" s="29" t="s">
        <v>68</v>
      </c>
      <c r="L24" s="29" t="s">
        <v>68</v>
      </c>
      <c r="M24" s="29" t="s">
        <v>68</v>
      </c>
      <c r="N24" s="73"/>
    </row>
    <row r="25" s="24" customFormat="true" ht="12.75" hidden="false" customHeight="false" outlineLevel="0" collapsed="false">
      <c r="A25" s="46"/>
      <c r="B25" s="83" t="s">
        <v>19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3"/>
    </row>
    <row r="26" s="24" customFormat="true" ht="12.75" hidden="false" customHeight="false" outlineLevel="0" collapsed="false">
      <c r="B26" s="83" t="s">
        <v>19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73"/>
    </row>
    <row r="27" s="24" customFormat="true" ht="15" hidden="false" customHeight="true" outlineLevel="0" collapsed="false">
      <c r="A27" s="46" t="n">
        <v>8</v>
      </c>
      <c r="B27" s="84" t="s">
        <v>94</v>
      </c>
      <c r="C27" s="29" t="s">
        <v>68</v>
      </c>
      <c r="D27" s="29" t="s">
        <v>68</v>
      </c>
      <c r="E27" s="29" t="s">
        <v>68</v>
      </c>
      <c r="F27" s="29" t="s">
        <v>68</v>
      </c>
      <c r="G27" s="29" t="s">
        <v>68</v>
      </c>
      <c r="H27" s="29" t="s">
        <v>68</v>
      </c>
      <c r="I27" s="29" t="s">
        <v>68</v>
      </c>
      <c r="J27" s="29" t="s">
        <v>68</v>
      </c>
      <c r="K27" s="29" t="s">
        <v>68</v>
      </c>
      <c r="L27" s="29" t="s">
        <v>68</v>
      </c>
      <c r="M27" s="29" t="s">
        <v>68</v>
      </c>
      <c r="N27" s="73"/>
    </row>
    <row r="28" s="24" customFormat="true" ht="12.75" hidden="false" customHeight="false" outlineLevel="0" collapsed="false">
      <c r="A28" s="81"/>
      <c r="B28" s="74" t="s">
        <v>194</v>
      </c>
      <c r="C28" s="78" t="n">
        <v>92.1</v>
      </c>
      <c r="D28" s="78" t="n">
        <v>8</v>
      </c>
      <c r="E28" s="78" t="n">
        <v>6.7</v>
      </c>
      <c r="F28" s="78" t="n">
        <v>85.6</v>
      </c>
      <c r="G28" s="78" t="n">
        <v>8</v>
      </c>
      <c r="H28" s="78" t="n">
        <v>13.9</v>
      </c>
      <c r="I28" s="78" t="n">
        <v>19</v>
      </c>
      <c r="J28" s="78" t="n">
        <v>15.1</v>
      </c>
      <c r="K28" s="78" t="n">
        <v>28.7</v>
      </c>
      <c r="L28" s="78" t="n">
        <v>100.5</v>
      </c>
      <c r="M28" s="78" t="n">
        <v>142.9</v>
      </c>
      <c r="N28" s="73" t="n">
        <v>8</v>
      </c>
    </row>
    <row r="29" s="24" customFormat="true" ht="12.75" hidden="false" customHeight="false" outlineLevel="0" collapsed="false">
      <c r="A29" s="81"/>
      <c r="B29" s="76" t="s">
        <v>96</v>
      </c>
      <c r="C29" s="29" t="s">
        <v>68</v>
      </c>
      <c r="D29" s="29" t="s">
        <v>68</v>
      </c>
      <c r="E29" s="29" t="s">
        <v>68</v>
      </c>
      <c r="F29" s="29" t="s">
        <v>68</v>
      </c>
      <c r="G29" s="29" t="s">
        <v>68</v>
      </c>
      <c r="H29" s="29" t="s">
        <v>68</v>
      </c>
      <c r="I29" s="29" t="s">
        <v>68</v>
      </c>
      <c r="J29" s="29" t="s">
        <v>68</v>
      </c>
      <c r="K29" s="29" t="s">
        <v>68</v>
      </c>
      <c r="L29" s="29" t="s">
        <v>68</v>
      </c>
      <c r="M29" s="29" t="s">
        <v>68</v>
      </c>
      <c r="N29" s="73"/>
    </row>
    <row r="30" customFormat="false" ht="15" hidden="false" customHeight="true" outlineLevel="0" collapsed="false">
      <c r="A30" s="81" t="n">
        <v>9</v>
      </c>
      <c r="B30" s="85" t="s">
        <v>97</v>
      </c>
      <c r="C30" s="157" t="s">
        <v>68</v>
      </c>
      <c r="D30" s="157" t="s">
        <v>68</v>
      </c>
      <c r="E30" s="157" t="s">
        <v>68</v>
      </c>
      <c r="F30" s="157" t="s">
        <v>68</v>
      </c>
      <c r="G30" s="157" t="s">
        <v>68</v>
      </c>
      <c r="H30" s="157" t="s">
        <v>68</v>
      </c>
      <c r="I30" s="157" t="s">
        <v>68</v>
      </c>
      <c r="J30" s="157" t="s">
        <v>68</v>
      </c>
      <c r="K30" s="157" t="s">
        <v>68</v>
      </c>
      <c r="L30" s="157" t="s">
        <v>68</v>
      </c>
      <c r="M30" s="157" t="s">
        <v>68</v>
      </c>
      <c r="N30" s="73"/>
    </row>
    <row r="31" customFormat="false" ht="12.75" hidden="false" customHeight="false" outlineLevel="0" collapsed="false">
      <c r="A31" s="81"/>
      <c r="B31" s="74" t="s">
        <v>195</v>
      </c>
      <c r="C31" s="29" t="n">
        <v>93.1</v>
      </c>
      <c r="D31" s="29" t="n">
        <v>6.9</v>
      </c>
      <c r="E31" s="29" t="n">
        <v>5.2</v>
      </c>
      <c r="F31" s="29" t="n">
        <v>77.8</v>
      </c>
      <c r="G31" s="29" t="n">
        <v>6.2</v>
      </c>
      <c r="H31" s="29" t="n">
        <v>11.5</v>
      </c>
      <c r="I31" s="29" t="n">
        <v>13.6</v>
      </c>
      <c r="J31" s="29" t="n">
        <v>11.8</v>
      </c>
      <c r="K31" s="29" t="n">
        <v>56.2</v>
      </c>
      <c r="L31" s="29" t="n">
        <v>140.6</v>
      </c>
      <c r="M31" s="29" t="n">
        <v>178</v>
      </c>
      <c r="N31" s="73" t="n">
        <v>9</v>
      </c>
    </row>
    <row r="32" customFormat="false" ht="12.75" hidden="false" customHeight="false" outlineLevel="0" collapsed="false">
      <c r="A32" s="71"/>
      <c r="B32" s="76" t="s">
        <v>99</v>
      </c>
      <c r="C32" s="29" t="s">
        <v>68</v>
      </c>
      <c r="D32" s="29" t="s">
        <v>68</v>
      </c>
      <c r="E32" s="29" t="s">
        <v>68</v>
      </c>
      <c r="F32" s="29" t="s">
        <v>68</v>
      </c>
      <c r="G32" s="29" t="s">
        <v>68</v>
      </c>
      <c r="H32" s="29" t="s">
        <v>68</v>
      </c>
      <c r="I32" s="29" t="s">
        <v>68</v>
      </c>
      <c r="J32" s="29" t="s">
        <v>68</v>
      </c>
      <c r="K32" s="29" t="s">
        <v>68</v>
      </c>
      <c r="L32" s="29" t="s">
        <v>68</v>
      </c>
      <c r="M32" s="29" t="s">
        <v>68</v>
      </c>
      <c r="N32" s="73"/>
    </row>
    <row r="33" customFormat="false" ht="12.75" hidden="false" customHeight="false" outlineLevel="0" collapsed="false">
      <c r="A33" s="71"/>
      <c r="B33" s="76" t="s">
        <v>196</v>
      </c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73"/>
    </row>
    <row r="34" customFormat="false" ht="15" hidden="false" customHeight="true" outlineLevel="0" collapsed="false">
      <c r="A34" s="71" t="n">
        <v>10</v>
      </c>
      <c r="B34" s="84" t="s">
        <v>101</v>
      </c>
      <c r="C34" s="29" t="s">
        <v>68</v>
      </c>
      <c r="D34" s="29" t="s">
        <v>68</v>
      </c>
      <c r="E34" s="29" t="s">
        <v>68</v>
      </c>
      <c r="F34" s="29" t="s">
        <v>68</v>
      </c>
      <c r="G34" s="29" t="s">
        <v>68</v>
      </c>
      <c r="H34" s="29" t="s">
        <v>68</v>
      </c>
      <c r="I34" s="29" t="s">
        <v>68</v>
      </c>
      <c r="J34" s="29" t="s">
        <v>68</v>
      </c>
      <c r="K34" s="29" t="s">
        <v>68</v>
      </c>
      <c r="L34" s="29" t="s">
        <v>68</v>
      </c>
      <c r="M34" s="29" t="s">
        <v>68</v>
      </c>
      <c r="N34" s="86"/>
    </row>
    <row r="35" customFormat="false" ht="12.75" hidden="false" customHeight="false" outlineLevel="0" collapsed="false">
      <c r="A35" s="81"/>
      <c r="B35" s="74" t="s">
        <v>197</v>
      </c>
      <c r="C35" s="157" t="n">
        <v>94.8</v>
      </c>
      <c r="D35" s="157" t="n">
        <v>5.2</v>
      </c>
      <c r="E35" s="157" t="n">
        <v>4.4</v>
      </c>
      <c r="F35" s="157" t="n">
        <v>87.4</v>
      </c>
      <c r="G35" s="157" t="n">
        <v>7.4</v>
      </c>
      <c r="H35" s="157" t="n">
        <v>11.8</v>
      </c>
      <c r="I35" s="157" t="n">
        <v>19.7</v>
      </c>
      <c r="J35" s="157" t="n">
        <v>12.4</v>
      </c>
      <c r="K35" s="157" t="n">
        <v>24.7</v>
      </c>
      <c r="L35" s="157" t="n">
        <v>82.4</v>
      </c>
      <c r="M35" s="157" t="n">
        <v>144.2</v>
      </c>
      <c r="N35" s="73" t="n">
        <v>10</v>
      </c>
    </row>
    <row r="36" customFormat="false" ht="12.75" hidden="false" customHeight="false" outlineLevel="0" collapsed="false">
      <c r="A36" s="81"/>
      <c r="B36" s="76" t="s">
        <v>103</v>
      </c>
      <c r="C36" s="29" t="s">
        <v>68</v>
      </c>
      <c r="D36" s="29" t="s">
        <v>68</v>
      </c>
      <c r="E36" s="29" t="s">
        <v>68</v>
      </c>
      <c r="F36" s="29" t="s">
        <v>68</v>
      </c>
      <c r="G36" s="29" t="s">
        <v>68</v>
      </c>
      <c r="H36" s="29" t="s">
        <v>68</v>
      </c>
      <c r="I36" s="29" t="s">
        <v>68</v>
      </c>
      <c r="J36" s="29" t="s">
        <v>68</v>
      </c>
      <c r="K36" s="29" t="s">
        <v>68</v>
      </c>
      <c r="L36" s="29" t="s">
        <v>68</v>
      </c>
      <c r="M36" s="29" t="s">
        <v>68</v>
      </c>
      <c r="N36" s="73"/>
    </row>
    <row r="37" customFormat="false" ht="12.75" hidden="false" customHeight="false" outlineLevel="0" collapsed="false">
      <c r="A37" s="81"/>
      <c r="B37" s="76" t="s">
        <v>198</v>
      </c>
      <c r="C37" s="157" t="s">
        <v>68</v>
      </c>
      <c r="D37" s="157" t="s">
        <v>68</v>
      </c>
      <c r="E37" s="157" t="s">
        <v>68</v>
      </c>
      <c r="F37" s="157" t="s">
        <v>68</v>
      </c>
      <c r="G37" s="157" t="s">
        <v>68</v>
      </c>
      <c r="H37" s="157" t="s">
        <v>68</v>
      </c>
      <c r="I37" s="157" t="s">
        <v>68</v>
      </c>
      <c r="J37" s="157" t="s">
        <v>68</v>
      </c>
      <c r="K37" s="157" t="s">
        <v>68</v>
      </c>
      <c r="L37" s="157" t="s">
        <v>68</v>
      </c>
      <c r="M37" s="157" t="s">
        <v>68</v>
      </c>
      <c r="N37" s="87"/>
    </row>
    <row r="38" customFormat="false" ht="15" hidden="false" customHeight="true" outlineLevel="0" collapsed="false">
      <c r="A38" s="81" t="n">
        <v>11</v>
      </c>
      <c r="B38" s="74" t="s">
        <v>105</v>
      </c>
      <c r="C38" s="29" t="n">
        <v>93.3</v>
      </c>
      <c r="D38" s="29" t="n">
        <v>6.7</v>
      </c>
      <c r="E38" s="29" t="n">
        <v>5.3</v>
      </c>
      <c r="F38" s="29" t="n">
        <v>84</v>
      </c>
      <c r="G38" s="29" t="n">
        <v>6.9</v>
      </c>
      <c r="H38" s="29" t="n">
        <v>13.4</v>
      </c>
      <c r="I38" s="29" t="n">
        <v>14.3</v>
      </c>
      <c r="J38" s="29" t="n">
        <v>11.4</v>
      </c>
      <c r="K38" s="29" t="n">
        <v>38.8</v>
      </c>
      <c r="L38" s="29" t="n">
        <v>127.7</v>
      </c>
      <c r="M38" s="29" t="n">
        <v>184.3</v>
      </c>
      <c r="N38" s="87" t="n">
        <v>11</v>
      </c>
    </row>
    <row r="39" customFormat="false" ht="12.75" hidden="false" customHeight="false" outlineLevel="0" collapsed="false">
      <c r="A39" s="81"/>
      <c r="B39" s="76" t="s">
        <v>106</v>
      </c>
      <c r="C39" s="157" t="s">
        <v>68</v>
      </c>
      <c r="D39" s="157" t="s">
        <v>68</v>
      </c>
      <c r="E39" s="157" t="s">
        <v>68</v>
      </c>
      <c r="F39" s="157" t="s">
        <v>68</v>
      </c>
      <c r="G39" s="157" t="s">
        <v>68</v>
      </c>
      <c r="H39" s="157" t="s">
        <v>68</v>
      </c>
      <c r="I39" s="157" t="s">
        <v>68</v>
      </c>
      <c r="J39" s="157" t="s">
        <v>68</v>
      </c>
      <c r="K39" s="157" t="s">
        <v>68</v>
      </c>
      <c r="L39" s="157" t="s">
        <v>68</v>
      </c>
      <c r="M39" s="157" t="s">
        <v>68</v>
      </c>
      <c r="N39" s="87"/>
    </row>
    <row r="40" customFormat="false" ht="12.75" hidden="false" customHeight="false" outlineLevel="0" collapsed="false">
      <c r="A40" s="81"/>
      <c r="B40" s="76" t="s">
        <v>199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87"/>
    </row>
    <row r="41" customFormat="false" ht="15" hidden="false" customHeight="true" outlineLevel="0" collapsed="false">
      <c r="A41" s="81" t="n">
        <v>12</v>
      </c>
      <c r="B41" s="79" t="s">
        <v>108</v>
      </c>
      <c r="C41" s="157" t="s">
        <v>68</v>
      </c>
      <c r="D41" s="157" t="s">
        <v>68</v>
      </c>
      <c r="E41" s="157" t="s">
        <v>68</v>
      </c>
      <c r="F41" s="157" t="s">
        <v>68</v>
      </c>
      <c r="G41" s="157" t="s">
        <v>68</v>
      </c>
      <c r="H41" s="157" t="s">
        <v>68</v>
      </c>
      <c r="I41" s="157" t="s">
        <v>68</v>
      </c>
      <c r="J41" s="157" t="s">
        <v>68</v>
      </c>
      <c r="K41" s="157" t="s">
        <v>68</v>
      </c>
      <c r="L41" s="157" t="s">
        <v>68</v>
      </c>
      <c r="M41" s="157" t="s">
        <v>68</v>
      </c>
      <c r="N41" s="87"/>
    </row>
    <row r="42" customFormat="false" ht="12.75" hidden="false" customHeight="false" outlineLevel="0" collapsed="false">
      <c r="A42" s="81"/>
      <c r="B42" s="74" t="s">
        <v>200</v>
      </c>
      <c r="C42" s="29" t="n">
        <v>94.3</v>
      </c>
      <c r="D42" s="29" t="n">
        <v>5.7</v>
      </c>
      <c r="E42" s="29" t="n">
        <v>4.8</v>
      </c>
      <c r="F42" s="29" t="n">
        <v>82.6</v>
      </c>
      <c r="G42" s="29" t="n">
        <v>6.3</v>
      </c>
      <c r="H42" s="29" t="n">
        <v>12.2</v>
      </c>
      <c r="I42" s="29" t="n">
        <v>13.2</v>
      </c>
      <c r="J42" s="29" t="n">
        <v>12.4</v>
      </c>
      <c r="K42" s="29" t="n">
        <v>20.4</v>
      </c>
      <c r="L42" s="29" t="n">
        <v>101.4</v>
      </c>
      <c r="M42" s="29" t="n">
        <v>147.3</v>
      </c>
      <c r="N42" s="87" t="n">
        <v>12</v>
      </c>
    </row>
    <row r="43" customFormat="false" ht="12.75" hidden="false" customHeight="false" outlineLevel="0" collapsed="false">
      <c r="A43" s="81"/>
      <c r="B43" s="76" t="s">
        <v>110</v>
      </c>
      <c r="C43" s="360"/>
      <c r="D43" s="360"/>
      <c r="E43" s="360"/>
      <c r="F43" s="360"/>
      <c r="G43" s="157"/>
      <c r="H43" s="157"/>
      <c r="I43" s="157"/>
      <c r="J43" s="157"/>
      <c r="K43" s="360"/>
      <c r="L43" s="360"/>
      <c r="M43" s="360"/>
      <c r="N43" s="87"/>
    </row>
    <row r="44" customFormat="false" ht="15.75" hidden="false" customHeight="false" outlineLevel="0" collapsed="false">
      <c r="A44" s="2" t="s">
        <v>418</v>
      </c>
      <c r="G44" s="65"/>
      <c r="K44" s="96"/>
      <c r="L44" s="96"/>
      <c r="M44" s="96"/>
    </row>
    <row r="45" customFormat="false" ht="15.75" hidden="false" customHeight="false" outlineLevel="0" collapsed="false">
      <c r="A45" s="2"/>
      <c r="B45" s="4" t="s">
        <v>419</v>
      </c>
      <c r="G45" s="65"/>
      <c r="K45" s="96"/>
      <c r="L45" s="96"/>
      <c r="M45" s="96"/>
    </row>
    <row r="46" customFormat="false" ht="15" hidden="false" customHeight="true" outlineLevel="0" collapsed="false">
      <c r="B46" s="160"/>
      <c r="E46" s="160"/>
      <c r="F46" s="96"/>
      <c r="K46" s="160"/>
      <c r="L46" s="160"/>
      <c r="M46" s="160"/>
    </row>
    <row r="47" customFormat="false" ht="127.5" hidden="false" customHeight="true" outlineLevel="0" collapsed="false">
      <c r="A47" s="211" t="s">
        <v>154</v>
      </c>
      <c r="B47" s="9" t="s">
        <v>3</v>
      </c>
      <c r="C47" s="332" t="s">
        <v>400</v>
      </c>
      <c r="D47" s="344" t="s">
        <v>401</v>
      </c>
      <c r="E47" s="9" t="s">
        <v>402</v>
      </c>
      <c r="F47" s="9" t="s">
        <v>403</v>
      </c>
      <c r="G47" s="9" t="s">
        <v>417</v>
      </c>
      <c r="H47" s="344" t="s">
        <v>405</v>
      </c>
      <c r="I47" s="344" t="s">
        <v>406</v>
      </c>
      <c r="J47" s="344" t="s">
        <v>407</v>
      </c>
      <c r="K47" s="345" t="s">
        <v>408</v>
      </c>
      <c r="L47" s="346" t="s">
        <v>409</v>
      </c>
      <c r="M47" s="9" t="s">
        <v>410</v>
      </c>
      <c r="N47" s="212" t="s">
        <v>154</v>
      </c>
    </row>
    <row r="48" customFormat="false" ht="15.75" hidden="false" customHeight="true" outlineLevel="0" collapsed="false">
      <c r="A48" s="211"/>
      <c r="B48" s="9"/>
      <c r="C48" s="347"/>
      <c r="D48" s="348"/>
      <c r="E48" s="299" t="s">
        <v>411</v>
      </c>
      <c r="F48" s="51"/>
      <c r="G48" s="349"/>
      <c r="H48" s="350" t="s">
        <v>412</v>
      </c>
      <c r="I48" s="351"/>
      <c r="J48" s="352"/>
      <c r="K48" s="351"/>
      <c r="L48" s="351"/>
      <c r="M48" s="353"/>
      <c r="N48" s="212"/>
    </row>
    <row r="49" customFormat="false" ht="18" hidden="false" customHeight="true" outlineLevel="0" collapsed="false">
      <c r="A49" s="94" t="n">
        <v>1</v>
      </c>
      <c r="B49" s="84" t="s">
        <v>113</v>
      </c>
      <c r="C49" s="328"/>
      <c r="D49" s="328"/>
      <c r="E49" s="328"/>
      <c r="F49" s="328"/>
      <c r="G49" s="328"/>
      <c r="H49" s="328"/>
      <c r="I49" s="328"/>
      <c r="J49" s="328"/>
      <c r="K49" s="328"/>
      <c r="L49" s="328"/>
      <c r="M49" s="328"/>
    </row>
    <row r="50" customFormat="false" ht="12.75" hidden="false" customHeight="false" outlineLevel="0" collapsed="false">
      <c r="B50" s="74" t="s">
        <v>203</v>
      </c>
      <c r="C50" s="157" t="n">
        <v>88.5</v>
      </c>
      <c r="D50" s="157" t="n">
        <v>11.5</v>
      </c>
      <c r="E50" s="157" t="n">
        <v>9.7</v>
      </c>
      <c r="F50" s="157" t="n">
        <v>66.2</v>
      </c>
      <c r="G50" s="157" t="n">
        <v>9.2</v>
      </c>
      <c r="H50" s="157" t="n">
        <v>14.6</v>
      </c>
      <c r="I50" s="157" t="n">
        <v>24.7</v>
      </c>
      <c r="J50" s="157" t="n">
        <v>15.8</v>
      </c>
      <c r="K50" s="157" t="n">
        <v>43.8</v>
      </c>
      <c r="L50" s="157" t="n">
        <v>127.2</v>
      </c>
      <c r="M50" s="157" t="n">
        <v>176.7</v>
      </c>
      <c r="N50" s="96" t="n">
        <v>1</v>
      </c>
    </row>
    <row r="51" customFormat="false" ht="12.75" hidden="false" customHeight="false" outlineLevel="0" collapsed="false">
      <c r="B51" s="76" t="s">
        <v>115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</row>
    <row r="52" customFormat="false" ht="12.75" hidden="false" customHeight="false" outlineLevel="0" collapsed="false">
      <c r="B52" s="76" t="s">
        <v>204</v>
      </c>
      <c r="C52" s="157" t="s">
        <v>68</v>
      </c>
      <c r="D52" s="157" t="s">
        <v>68</v>
      </c>
      <c r="E52" s="157" t="s">
        <v>68</v>
      </c>
      <c r="F52" s="157" t="s">
        <v>68</v>
      </c>
      <c r="G52" s="157" t="s">
        <v>68</v>
      </c>
      <c r="H52" s="157" t="s">
        <v>68</v>
      </c>
      <c r="I52" s="157" t="s">
        <v>68</v>
      </c>
      <c r="J52" s="157" t="s">
        <v>68</v>
      </c>
      <c r="K52" s="157" t="s">
        <v>68</v>
      </c>
      <c r="L52" s="157" t="s">
        <v>68</v>
      </c>
      <c r="M52" s="157" t="s">
        <v>68</v>
      </c>
    </row>
    <row r="53" customFormat="false" ht="14.25" hidden="false" customHeight="true" outlineLevel="0" collapsed="false">
      <c r="A53" s="94" t="n">
        <v>2</v>
      </c>
      <c r="B53" s="74" t="s">
        <v>117</v>
      </c>
      <c r="C53" s="157" t="n">
        <v>89</v>
      </c>
      <c r="D53" s="157" t="n">
        <v>10.7</v>
      </c>
      <c r="E53" s="157" t="n">
        <v>8.6</v>
      </c>
      <c r="F53" s="157" t="n">
        <v>96.4</v>
      </c>
      <c r="G53" s="157" t="n">
        <v>11.3</v>
      </c>
      <c r="H53" s="157" t="n">
        <v>21.1</v>
      </c>
      <c r="I53" s="157" t="n">
        <v>24.5</v>
      </c>
      <c r="J53" s="157" t="n">
        <v>22.9</v>
      </c>
      <c r="K53" s="157" t="n">
        <v>27.8</v>
      </c>
      <c r="L53" s="157" t="n">
        <v>96</v>
      </c>
      <c r="M53" s="157" t="n">
        <v>145.9</v>
      </c>
      <c r="N53" s="96" t="n">
        <v>2</v>
      </c>
    </row>
    <row r="54" customFormat="false" ht="12.75" hidden="false" customHeight="false" outlineLevel="0" collapsed="false">
      <c r="B54" s="76" t="s">
        <v>118</v>
      </c>
      <c r="C54" s="157" t="s">
        <v>68</v>
      </c>
      <c r="D54" s="157" t="s">
        <v>68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J54" s="157" t="s">
        <v>68</v>
      </c>
      <c r="K54" s="157" t="s">
        <v>68</v>
      </c>
      <c r="L54" s="157" t="s">
        <v>68</v>
      </c>
      <c r="M54" s="157" t="s">
        <v>68</v>
      </c>
    </row>
    <row r="55" customFormat="false" ht="14.25" hidden="false" customHeight="true" outlineLevel="0" collapsed="false">
      <c r="A55" s="94" t="n">
        <v>3</v>
      </c>
      <c r="B55" s="79" t="s">
        <v>119</v>
      </c>
      <c r="C55" s="157" t="s">
        <v>68</v>
      </c>
      <c r="D55" s="157" t="s">
        <v>68</v>
      </c>
      <c r="E55" s="157" t="s">
        <v>68</v>
      </c>
      <c r="F55" s="157" t="s">
        <v>68</v>
      </c>
      <c r="G55" s="157" t="s">
        <v>68</v>
      </c>
      <c r="H55" s="157" t="s">
        <v>68</v>
      </c>
      <c r="I55" s="157" t="s">
        <v>68</v>
      </c>
      <c r="J55" s="157" t="s">
        <v>68</v>
      </c>
      <c r="K55" s="157" t="s">
        <v>68</v>
      </c>
      <c r="L55" s="157" t="s">
        <v>68</v>
      </c>
      <c r="M55" s="157" t="s">
        <v>68</v>
      </c>
    </row>
    <row r="56" customFormat="false" ht="12.75" hidden="false" customHeight="false" outlineLevel="0" collapsed="false">
      <c r="B56" s="74" t="s">
        <v>205</v>
      </c>
      <c r="C56" s="157" t="n">
        <v>92.5</v>
      </c>
      <c r="D56" s="157" t="n">
        <v>7.5</v>
      </c>
      <c r="E56" s="157" t="n">
        <v>6.5</v>
      </c>
      <c r="F56" s="157" t="n">
        <v>91.7</v>
      </c>
      <c r="G56" s="157" t="n">
        <v>9.8</v>
      </c>
      <c r="H56" s="157" t="n">
        <v>21.7</v>
      </c>
      <c r="I56" s="157" t="n">
        <v>17.9</v>
      </c>
      <c r="J56" s="157" t="n">
        <v>21.4</v>
      </c>
      <c r="K56" s="157" t="n">
        <v>21.5</v>
      </c>
      <c r="L56" s="157" t="n">
        <v>90.8</v>
      </c>
      <c r="M56" s="157" t="n">
        <v>139.5</v>
      </c>
      <c r="N56" s="96" t="n">
        <v>3</v>
      </c>
    </row>
    <row r="57" customFormat="false" ht="12.75" hidden="false" customHeight="false" outlineLevel="0" collapsed="false">
      <c r="B57" s="76" t="s">
        <v>121</v>
      </c>
      <c r="C57" s="157" t="s">
        <v>68</v>
      </c>
      <c r="D57" s="157" t="s">
        <v>68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J57" s="157" t="s">
        <v>68</v>
      </c>
      <c r="K57" s="157" t="s">
        <v>68</v>
      </c>
      <c r="L57" s="157" t="s">
        <v>68</v>
      </c>
      <c r="M57" s="157" t="s">
        <v>68</v>
      </c>
    </row>
    <row r="58" customFormat="false" ht="12.75" hidden="false" customHeight="false" outlineLevel="0" collapsed="false">
      <c r="B58" s="76" t="s">
        <v>206</v>
      </c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</row>
    <row r="59" customFormat="false" ht="14.25" hidden="false" customHeight="true" outlineLevel="0" collapsed="false">
      <c r="A59" s="94" t="n">
        <v>4</v>
      </c>
      <c r="B59" s="84" t="s">
        <v>123</v>
      </c>
      <c r="C59" s="157" t="s">
        <v>68</v>
      </c>
      <c r="D59" s="157" t="s">
        <v>68</v>
      </c>
      <c r="E59" s="157" t="s">
        <v>68</v>
      </c>
      <c r="F59" s="157" t="s">
        <v>68</v>
      </c>
      <c r="G59" s="157" t="s">
        <v>68</v>
      </c>
      <c r="H59" s="157" t="s">
        <v>68</v>
      </c>
      <c r="I59" s="157" t="s">
        <v>68</v>
      </c>
      <c r="J59" s="157" t="s">
        <v>68</v>
      </c>
      <c r="K59" s="157" t="s">
        <v>68</v>
      </c>
      <c r="L59" s="157" t="s">
        <v>68</v>
      </c>
      <c r="M59" s="157" t="s">
        <v>68</v>
      </c>
    </row>
    <row r="60" customFormat="false" ht="12.75" hidden="false" customHeight="false" outlineLevel="0" collapsed="false">
      <c r="B60" s="74" t="s">
        <v>207</v>
      </c>
      <c r="C60" s="157" t="n">
        <v>93.2</v>
      </c>
      <c r="D60" s="157" t="n">
        <v>6.8</v>
      </c>
      <c r="E60" s="157" t="n">
        <v>5.7</v>
      </c>
      <c r="F60" s="157" t="n">
        <v>95.6</v>
      </c>
      <c r="G60" s="157" t="n">
        <v>7.7</v>
      </c>
      <c r="H60" s="157" t="n">
        <v>18.9</v>
      </c>
      <c r="I60" s="157" t="n">
        <v>12.9</v>
      </c>
      <c r="J60" s="157" t="n">
        <v>17.9</v>
      </c>
      <c r="K60" s="157" t="n">
        <v>20.1</v>
      </c>
      <c r="L60" s="157" t="n">
        <v>90.9</v>
      </c>
      <c r="M60" s="157" t="n">
        <v>141.5</v>
      </c>
      <c r="N60" s="96" t="n">
        <v>4</v>
      </c>
    </row>
    <row r="61" customFormat="false" ht="12.75" hidden="false" customHeight="false" outlineLevel="0" collapsed="false">
      <c r="B61" s="76" t="s">
        <v>125</v>
      </c>
      <c r="C61" s="157" t="s">
        <v>68</v>
      </c>
      <c r="D61" s="157" t="s">
        <v>68</v>
      </c>
      <c r="E61" s="157" t="s">
        <v>68</v>
      </c>
      <c r="F61" s="157" t="s">
        <v>68</v>
      </c>
      <c r="G61" s="157" t="s">
        <v>68</v>
      </c>
      <c r="H61" s="157" t="s">
        <v>68</v>
      </c>
      <c r="I61" s="157" t="s">
        <v>68</v>
      </c>
      <c r="J61" s="157" t="s">
        <v>68</v>
      </c>
      <c r="K61" s="157" t="s">
        <v>68</v>
      </c>
      <c r="L61" s="157" t="s">
        <v>68</v>
      </c>
      <c r="M61" s="157" t="s">
        <v>68</v>
      </c>
    </row>
    <row r="62" customFormat="false" ht="12.75" hidden="false" customHeight="false" outlineLevel="0" collapsed="false">
      <c r="B62" s="76" t="s">
        <v>208</v>
      </c>
      <c r="C62" s="157" t="s">
        <v>68</v>
      </c>
      <c r="D62" s="157" t="s">
        <v>68</v>
      </c>
      <c r="E62" s="157" t="s">
        <v>68</v>
      </c>
      <c r="F62" s="157" t="s">
        <v>68</v>
      </c>
      <c r="G62" s="157" t="s">
        <v>68</v>
      </c>
      <c r="H62" s="157" t="s">
        <v>68</v>
      </c>
      <c r="I62" s="157" t="s">
        <v>68</v>
      </c>
      <c r="J62" s="157" t="s">
        <v>68</v>
      </c>
      <c r="K62" s="157" t="s">
        <v>68</v>
      </c>
      <c r="L62" s="157" t="s">
        <v>68</v>
      </c>
      <c r="M62" s="157" t="s">
        <v>68</v>
      </c>
    </row>
    <row r="63" customFormat="false" ht="14.25" hidden="false" customHeight="true" outlineLevel="0" collapsed="false">
      <c r="A63" s="94" t="n">
        <v>5</v>
      </c>
      <c r="B63" s="74" t="s">
        <v>127</v>
      </c>
      <c r="C63" s="157" t="n">
        <v>95.2</v>
      </c>
      <c r="D63" s="157" t="n">
        <v>4.8</v>
      </c>
      <c r="E63" s="157" t="n">
        <v>4</v>
      </c>
      <c r="F63" s="157" t="n">
        <v>81.6</v>
      </c>
      <c r="G63" s="157" t="n">
        <v>8.1</v>
      </c>
      <c r="H63" s="157" t="n">
        <v>32.8</v>
      </c>
      <c r="I63" s="157" t="n">
        <v>10.7</v>
      </c>
      <c r="J63" s="157" t="n">
        <v>18.6</v>
      </c>
      <c r="K63" s="157" t="n">
        <v>28.9</v>
      </c>
      <c r="L63" s="157" t="n">
        <v>109.7</v>
      </c>
      <c r="M63" s="157" t="n">
        <v>159.3</v>
      </c>
      <c r="N63" s="96" t="n">
        <v>5</v>
      </c>
    </row>
    <row r="64" customFormat="false" ht="12.75" hidden="false" customHeight="false" outlineLevel="0" collapsed="false">
      <c r="B64" s="76" t="s">
        <v>128</v>
      </c>
      <c r="C64" s="157" t="s">
        <v>68</v>
      </c>
      <c r="D64" s="157" t="s">
        <v>68</v>
      </c>
      <c r="E64" s="157" t="s">
        <v>68</v>
      </c>
      <c r="F64" s="157" t="s">
        <v>68</v>
      </c>
      <c r="G64" s="157" t="s">
        <v>68</v>
      </c>
      <c r="H64" s="157" t="s">
        <v>68</v>
      </c>
      <c r="I64" s="157" t="s">
        <v>68</v>
      </c>
      <c r="J64" s="157" t="s">
        <v>68</v>
      </c>
      <c r="K64" s="157" t="s">
        <v>68</v>
      </c>
      <c r="L64" s="157" t="s">
        <v>68</v>
      </c>
      <c r="M64" s="157" t="s">
        <v>68</v>
      </c>
    </row>
    <row r="65" customFormat="false" ht="14.25" hidden="false" customHeight="true" outlineLevel="0" collapsed="false">
      <c r="A65" s="94" t="n">
        <v>6</v>
      </c>
      <c r="B65" s="84" t="s">
        <v>129</v>
      </c>
      <c r="C65" s="157" t="s">
        <v>68</v>
      </c>
      <c r="D65" s="157" t="s">
        <v>68</v>
      </c>
      <c r="E65" s="157" t="s">
        <v>68</v>
      </c>
      <c r="F65" s="157" t="s">
        <v>68</v>
      </c>
      <c r="G65" s="157" t="s">
        <v>68</v>
      </c>
      <c r="H65" s="157" t="s">
        <v>68</v>
      </c>
      <c r="I65" s="157" t="s">
        <v>68</v>
      </c>
      <c r="J65" s="157" t="s">
        <v>68</v>
      </c>
      <c r="K65" s="157" t="s">
        <v>68</v>
      </c>
      <c r="L65" s="157" t="s">
        <v>68</v>
      </c>
      <c r="M65" s="157" t="s">
        <v>68</v>
      </c>
    </row>
    <row r="66" customFormat="false" ht="12.75" hidden="false" customHeight="false" outlineLevel="0" collapsed="false">
      <c r="B66" s="74" t="s">
        <v>209</v>
      </c>
      <c r="C66" s="157" t="n">
        <v>93.4</v>
      </c>
      <c r="D66" s="157" t="n">
        <v>6.6</v>
      </c>
      <c r="E66" s="157" t="n">
        <v>5.3</v>
      </c>
      <c r="F66" s="157" t="n">
        <v>80.7</v>
      </c>
      <c r="G66" s="157" t="n">
        <v>8.7</v>
      </c>
      <c r="H66" s="157" t="n">
        <v>23.1</v>
      </c>
      <c r="I66" s="157" t="n">
        <v>13.8</v>
      </c>
      <c r="J66" s="157" t="n">
        <v>19.9</v>
      </c>
      <c r="K66" s="157" t="n">
        <v>27.5</v>
      </c>
      <c r="L66" s="157" t="n">
        <v>121.2</v>
      </c>
      <c r="M66" s="157" t="n">
        <v>168.2</v>
      </c>
      <c r="N66" s="96" t="n">
        <v>6</v>
      </c>
    </row>
    <row r="67" customFormat="false" ht="12.75" hidden="false" customHeight="false" outlineLevel="0" collapsed="false">
      <c r="B67" s="76" t="s">
        <v>131</v>
      </c>
      <c r="C67" s="157" t="s">
        <v>68</v>
      </c>
      <c r="D67" s="157" t="s">
        <v>68</v>
      </c>
      <c r="E67" s="157" t="s">
        <v>68</v>
      </c>
      <c r="F67" s="157" t="s">
        <v>68</v>
      </c>
      <c r="G67" s="157" t="s">
        <v>68</v>
      </c>
      <c r="H67" s="157" t="s">
        <v>68</v>
      </c>
      <c r="I67" s="157" t="s">
        <v>68</v>
      </c>
      <c r="J67" s="157" t="s">
        <v>68</v>
      </c>
      <c r="K67" s="157" t="s">
        <v>68</v>
      </c>
      <c r="L67" s="157" t="s">
        <v>68</v>
      </c>
      <c r="M67" s="157" t="s">
        <v>68</v>
      </c>
    </row>
    <row r="68" customFormat="false" ht="12.75" hidden="false" customHeight="false" outlineLevel="0" collapsed="false">
      <c r="B68" s="76" t="s">
        <v>210</v>
      </c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</row>
    <row r="69" customFormat="false" ht="14.25" hidden="false" customHeight="true" outlineLevel="0" collapsed="false">
      <c r="A69" s="94" t="n">
        <v>7</v>
      </c>
      <c r="B69" s="84" t="s">
        <v>133</v>
      </c>
      <c r="C69" s="157" t="s">
        <v>68</v>
      </c>
      <c r="D69" s="157" t="s">
        <v>68</v>
      </c>
      <c r="E69" s="157" t="s">
        <v>68</v>
      </c>
      <c r="F69" s="157" t="s">
        <v>68</v>
      </c>
      <c r="G69" s="157" t="s">
        <v>68</v>
      </c>
      <c r="H69" s="157" t="s">
        <v>68</v>
      </c>
      <c r="I69" s="157" t="s">
        <v>68</v>
      </c>
      <c r="J69" s="157" t="s">
        <v>68</v>
      </c>
      <c r="K69" s="157" t="s">
        <v>68</v>
      </c>
      <c r="L69" s="157" t="s">
        <v>68</v>
      </c>
      <c r="M69" s="157" t="s">
        <v>68</v>
      </c>
    </row>
    <row r="70" customFormat="false" ht="12.75" hidden="false" customHeight="false" outlineLevel="0" collapsed="false">
      <c r="B70" s="74" t="s">
        <v>211</v>
      </c>
      <c r="C70" s="157" t="n">
        <v>98.3</v>
      </c>
      <c r="D70" s="157" t="n">
        <v>1.7</v>
      </c>
      <c r="E70" s="157" t="n">
        <v>1.6</v>
      </c>
      <c r="F70" s="157" t="n">
        <v>101.8</v>
      </c>
      <c r="G70" s="157" t="n">
        <v>2.6</v>
      </c>
      <c r="H70" s="157" t="n">
        <v>8.3</v>
      </c>
      <c r="I70" s="157" t="n">
        <v>3.8</v>
      </c>
      <c r="J70" s="157" t="n">
        <v>7.4</v>
      </c>
      <c r="K70" s="157" t="n">
        <v>16.5</v>
      </c>
      <c r="L70" s="157" t="n">
        <v>92.5</v>
      </c>
      <c r="M70" s="157" t="n">
        <v>130.4</v>
      </c>
      <c r="N70" s="96" t="n">
        <v>7</v>
      </c>
    </row>
    <row r="71" customFormat="false" ht="12.75" hidden="false" customHeight="false" outlineLevel="0" collapsed="false">
      <c r="B71" s="76" t="s">
        <v>135</v>
      </c>
      <c r="C71" s="157" t="s">
        <v>68</v>
      </c>
      <c r="D71" s="157" t="s">
        <v>68</v>
      </c>
      <c r="E71" s="157" t="s">
        <v>68</v>
      </c>
      <c r="F71" s="157" t="s">
        <v>68</v>
      </c>
      <c r="G71" s="157" t="s">
        <v>68</v>
      </c>
      <c r="H71" s="157" t="s">
        <v>68</v>
      </c>
      <c r="I71" s="157" t="s">
        <v>68</v>
      </c>
      <c r="J71" s="157" t="s">
        <v>68</v>
      </c>
      <c r="K71" s="157" t="s">
        <v>68</v>
      </c>
      <c r="L71" s="157" t="s">
        <v>68</v>
      </c>
      <c r="M71" s="157" t="s">
        <v>68</v>
      </c>
    </row>
    <row r="72" customFormat="false" ht="12.75" hidden="false" customHeight="false" outlineLevel="0" collapsed="false">
      <c r="B72" s="76" t="s">
        <v>212</v>
      </c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</row>
    <row r="73" customFormat="false" ht="14.25" hidden="false" customHeight="true" outlineLevel="0" collapsed="false">
      <c r="A73" s="94" t="n">
        <v>8</v>
      </c>
      <c r="B73" s="84" t="s">
        <v>137</v>
      </c>
      <c r="C73" s="157" t="s">
        <v>68</v>
      </c>
      <c r="D73" s="157" t="s">
        <v>68</v>
      </c>
      <c r="E73" s="157" t="s">
        <v>68</v>
      </c>
      <c r="F73" s="157" t="s">
        <v>68</v>
      </c>
      <c r="G73" s="157" t="s">
        <v>68</v>
      </c>
      <c r="H73" s="157" t="s">
        <v>68</v>
      </c>
      <c r="I73" s="157" t="s">
        <v>68</v>
      </c>
      <c r="J73" s="157" t="s">
        <v>68</v>
      </c>
      <c r="K73" s="157" t="s">
        <v>68</v>
      </c>
      <c r="L73" s="157" t="s">
        <v>68</v>
      </c>
      <c r="M73" s="157" t="s">
        <v>68</v>
      </c>
    </row>
    <row r="74" customFormat="false" ht="12.75" hidden="false" customHeight="false" outlineLevel="0" collapsed="false">
      <c r="B74" s="74" t="s">
        <v>213</v>
      </c>
      <c r="C74" s="157" t="n">
        <v>92.6</v>
      </c>
      <c r="D74" s="157" t="n">
        <v>7.4</v>
      </c>
      <c r="E74" s="157" t="n">
        <v>6.2</v>
      </c>
      <c r="F74" s="157" t="n">
        <v>71.6</v>
      </c>
      <c r="G74" s="157" t="n">
        <v>8.5</v>
      </c>
      <c r="H74" s="157" t="n">
        <v>22.3</v>
      </c>
      <c r="I74" s="157" t="n">
        <v>13.8</v>
      </c>
      <c r="J74" s="157" t="n">
        <v>17.6</v>
      </c>
      <c r="K74" s="157" t="n">
        <v>34.6</v>
      </c>
      <c r="L74" s="157" t="n">
        <v>118.5</v>
      </c>
      <c r="M74" s="157" t="n">
        <v>169.8</v>
      </c>
      <c r="N74" s="96" t="n">
        <v>8</v>
      </c>
    </row>
    <row r="75" customFormat="false" ht="12.75" hidden="false" customHeight="false" outlineLevel="0" collapsed="false">
      <c r="B75" s="76" t="s">
        <v>139</v>
      </c>
      <c r="C75" s="157" t="s">
        <v>68</v>
      </c>
      <c r="D75" s="157" t="s">
        <v>68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J75" s="157" t="s">
        <v>68</v>
      </c>
      <c r="K75" s="157" t="s">
        <v>68</v>
      </c>
      <c r="L75" s="157" t="s">
        <v>68</v>
      </c>
      <c r="M75" s="157" t="s">
        <v>68</v>
      </c>
    </row>
    <row r="76" customFormat="false" ht="12.75" hidden="false" customHeight="false" outlineLevel="0" collapsed="false">
      <c r="B76" s="76" t="s">
        <v>214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</row>
    <row r="77" customFormat="false" ht="14.25" hidden="false" customHeight="true" outlineLevel="0" collapsed="false">
      <c r="A77" s="94" t="n">
        <v>9</v>
      </c>
      <c r="B77" s="84" t="s">
        <v>141</v>
      </c>
      <c r="C77" s="157" t="s">
        <v>68</v>
      </c>
      <c r="D77" s="157" t="s">
        <v>68</v>
      </c>
      <c r="E77" s="157" t="s">
        <v>68</v>
      </c>
      <c r="F77" s="157" t="s">
        <v>68</v>
      </c>
      <c r="G77" s="157" t="s">
        <v>68</v>
      </c>
      <c r="H77" s="157" t="s">
        <v>68</v>
      </c>
      <c r="I77" s="157" t="s">
        <v>68</v>
      </c>
      <c r="J77" s="157" t="s">
        <v>68</v>
      </c>
      <c r="K77" s="157" t="s">
        <v>68</v>
      </c>
      <c r="L77" s="157" t="s">
        <v>68</v>
      </c>
      <c r="M77" s="157" t="s">
        <v>68</v>
      </c>
    </row>
    <row r="78" customFormat="false" ht="12.75" hidden="false" customHeight="false" outlineLevel="0" collapsed="false">
      <c r="B78" s="74" t="s">
        <v>215</v>
      </c>
      <c r="C78" s="157" t="n">
        <v>95.1</v>
      </c>
      <c r="D78" s="157" t="n">
        <v>4.9</v>
      </c>
      <c r="E78" s="157" t="n">
        <v>4.3</v>
      </c>
      <c r="F78" s="157" t="n">
        <v>116.3</v>
      </c>
      <c r="G78" s="157" t="n">
        <v>7.5</v>
      </c>
      <c r="H78" s="157" t="n">
        <v>14.9</v>
      </c>
      <c r="I78" s="157" t="n">
        <v>15.2</v>
      </c>
      <c r="J78" s="157" t="n">
        <v>16.5</v>
      </c>
      <c r="K78" s="157" t="n">
        <v>27.6</v>
      </c>
      <c r="L78" s="157" t="n">
        <v>99.6</v>
      </c>
      <c r="M78" s="157" t="n">
        <v>130.4</v>
      </c>
      <c r="N78" s="96" t="n">
        <v>9</v>
      </c>
    </row>
    <row r="79" customFormat="false" ht="12.75" hidden="false" customHeight="false" outlineLevel="0" collapsed="false">
      <c r="B79" s="76" t="s">
        <v>143</v>
      </c>
      <c r="C79" s="157" t="s">
        <v>68</v>
      </c>
      <c r="D79" s="157" t="s">
        <v>68</v>
      </c>
      <c r="E79" s="157" t="s">
        <v>68</v>
      </c>
      <c r="F79" s="157" t="s">
        <v>68</v>
      </c>
      <c r="G79" s="157" t="s">
        <v>68</v>
      </c>
      <c r="H79" s="157" t="s">
        <v>68</v>
      </c>
      <c r="I79" s="157" t="s">
        <v>68</v>
      </c>
      <c r="J79" s="157" t="s">
        <v>68</v>
      </c>
      <c r="K79" s="157" t="s">
        <v>68</v>
      </c>
      <c r="L79" s="157" t="s">
        <v>68</v>
      </c>
      <c r="M79" s="157" t="s">
        <v>68</v>
      </c>
    </row>
    <row r="80" customFormat="false" ht="12.75" hidden="false" customHeight="false" outlineLevel="0" collapsed="false">
      <c r="B80" s="76" t="s">
        <v>216</v>
      </c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4.25" hidden="false" customHeight="true" outlineLevel="0" collapsed="false">
      <c r="A81" s="94" t="n">
        <v>10</v>
      </c>
      <c r="B81" s="84" t="s">
        <v>145</v>
      </c>
      <c r="C81" s="157" t="s">
        <v>68</v>
      </c>
      <c r="D81" s="157" t="s">
        <v>68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J81" s="157" t="s">
        <v>68</v>
      </c>
      <c r="K81" s="157" t="s">
        <v>68</v>
      </c>
      <c r="L81" s="157" t="s">
        <v>68</v>
      </c>
      <c r="M81" s="157" t="s">
        <v>68</v>
      </c>
    </row>
    <row r="82" customFormat="false" ht="12.75" hidden="false" customHeight="false" outlineLevel="0" collapsed="false">
      <c r="B82" s="74" t="s">
        <v>217</v>
      </c>
      <c r="C82" s="157" t="n">
        <v>101</v>
      </c>
      <c r="D82" s="157" t="n">
        <v>-1</v>
      </c>
      <c r="E82" s="157" t="n">
        <v>-1.6</v>
      </c>
      <c r="F82" s="157" t="n">
        <v>150.4</v>
      </c>
      <c r="G82" s="157" t="n">
        <v>-2</v>
      </c>
      <c r="H82" s="157" t="n">
        <v>-5.2</v>
      </c>
      <c r="I82" s="157" t="n">
        <v>-3.1</v>
      </c>
      <c r="J82" s="157" t="n">
        <v>-8.4</v>
      </c>
      <c r="K82" s="157" t="n">
        <v>21.3</v>
      </c>
      <c r="L82" s="157" t="n">
        <v>50.3</v>
      </c>
      <c r="M82" s="157" t="n">
        <v>101.4</v>
      </c>
      <c r="N82" s="96" t="n">
        <v>10</v>
      </c>
    </row>
    <row r="83" customFormat="false" ht="12.75" hidden="false" customHeight="false" outlineLevel="0" collapsed="false">
      <c r="B83" s="76" t="s">
        <v>147</v>
      </c>
      <c r="C83" s="157" t="s">
        <v>68</v>
      </c>
      <c r="D83" s="157" t="s">
        <v>68</v>
      </c>
      <c r="E83" s="157" t="s">
        <v>68</v>
      </c>
      <c r="F83" s="157" t="s">
        <v>68</v>
      </c>
      <c r="G83" s="157" t="s">
        <v>68</v>
      </c>
      <c r="H83" s="157" t="s">
        <v>68</v>
      </c>
      <c r="I83" s="157" t="s">
        <v>68</v>
      </c>
      <c r="J83" s="157" t="s">
        <v>68</v>
      </c>
      <c r="K83" s="157" t="s">
        <v>68</v>
      </c>
      <c r="L83" s="157" t="s">
        <v>68</v>
      </c>
      <c r="M83" s="157" t="s">
        <v>68</v>
      </c>
    </row>
    <row r="84" customFormat="false" ht="14.25" hidden="false" customHeight="true" outlineLevel="0" collapsed="false">
      <c r="A84" s="94" t="n">
        <v>11</v>
      </c>
      <c r="B84" s="79" t="s">
        <v>148</v>
      </c>
      <c r="C84" s="157" t="s">
        <v>68</v>
      </c>
      <c r="D84" s="157" t="s">
        <v>68</v>
      </c>
      <c r="E84" s="157" t="s">
        <v>68</v>
      </c>
      <c r="F84" s="157" t="s">
        <v>68</v>
      </c>
      <c r="G84" s="157" t="s">
        <v>68</v>
      </c>
      <c r="H84" s="157" t="s">
        <v>68</v>
      </c>
      <c r="I84" s="157" t="s">
        <v>68</v>
      </c>
      <c r="J84" s="157" t="s">
        <v>68</v>
      </c>
      <c r="K84" s="157" t="s">
        <v>68</v>
      </c>
      <c r="L84" s="157" t="s">
        <v>68</v>
      </c>
      <c r="M84" s="157" t="s">
        <v>68</v>
      </c>
    </row>
    <row r="85" customFormat="false" ht="12.75" hidden="false" customHeight="false" outlineLevel="0" collapsed="false">
      <c r="B85" s="74" t="s">
        <v>209</v>
      </c>
      <c r="C85" s="157" t="n">
        <v>95</v>
      </c>
      <c r="D85" s="157" t="n">
        <v>5</v>
      </c>
      <c r="E85" s="157" t="n">
        <v>4.2</v>
      </c>
      <c r="F85" s="157" t="n">
        <v>97.3</v>
      </c>
      <c r="G85" s="157" t="n">
        <v>7.1</v>
      </c>
      <c r="H85" s="157" t="n">
        <v>15.4</v>
      </c>
      <c r="I85" s="157" t="n">
        <v>13.3</v>
      </c>
      <c r="J85" s="157" t="n">
        <v>15.9</v>
      </c>
      <c r="K85" s="157" t="n">
        <v>20.2</v>
      </c>
      <c r="L85" s="157" t="n">
        <v>96.1</v>
      </c>
      <c r="M85" s="157" t="n">
        <v>146.7</v>
      </c>
      <c r="N85" s="96" t="n">
        <v>11</v>
      </c>
    </row>
    <row r="86" customFormat="false" ht="12.75" hidden="false" customHeight="false" outlineLevel="0" collapsed="false">
      <c r="B86" s="76" t="s">
        <v>149</v>
      </c>
      <c r="C86" s="157" t="s">
        <v>68</v>
      </c>
      <c r="D86" s="157" t="s">
        <v>68</v>
      </c>
      <c r="E86" s="157" t="s">
        <v>68</v>
      </c>
      <c r="F86" s="157" t="s">
        <v>68</v>
      </c>
      <c r="G86" s="157" t="s">
        <v>68</v>
      </c>
      <c r="H86" s="157" t="s">
        <v>68</v>
      </c>
      <c r="I86" s="157" t="s">
        <v>68</v>
      </c>
      <c r="J86" s="157" t="s">
        <v>68</v>
      </c>
      <c r="K86" s="157" t="s">
        <v>68</v>
      </c>
      <c r="L86" s="157" t="s">
        <v>68</v>
      </c>
      <c r="M86" s="157" t="s">
        <v>68</v>
      </c>
    </row>
    <row r="87" customFormat="false" ht="14.25" hidden="false" customHeight="true" outlineLevel="0" collapsed="false">
      <c r="A87" s="94" t="n">
        <v>12</v>
      </c>
      <c r="B87" s="74" t="s">
        <v>150</v>
      </c>
      <c r="C87" s="157" t="n">
        <v>95.4</v>
      </c>
      <c r="D87" s="157" t="n">
        <v>4.6</v>
      </c>
      <c r="E87" s="157" t="n">
        <v>3.7</v>
      </c>
      <c r="F87" s="157" t="n">
        <v>74</v>
      </c>
      <c r="G87" s="157" t="n">
        <v>8.5</v>
      </c>
      <c r="H87" s="157" t="n">
        <v>20.2</v>
      </c>
      <c r="I87" s="157" t="n">
        <v>14.7</v>
      </c>
      <c r="J87" s="157" t="n">
        <v>22.3</v>
      </c>
      <c r="K87" s="157" t="n">
        <v>27.9</v>
      </c>
      <c r="L87" s="157" t="n">
        <v>95.3</v>
      </c>
      <c r="M87" s="157" t="n">
        <v>128.7</v>
      </c>
      <c r="N87" s="96" t="n">
        <v>12</v>
      </c>
    </row>
    <row r="88" customFormat="false" ht="12.75" hidden="false" customHeight="false" outlineLevel="0" collapsed="false">
      <c r="B88" s="76" t="s">
        <v>151</v>
      </c>
      <c r="C88" s="360"/>
      <c r="D88" s="360"/>
      <c r="E88" s="360"/>
      <c r="F88" s="360"/>
      <c r="G88" s="360"/>
      <c r="H88" s="360"/>
      <c r="I88" s="360"/>
      <c r="J88" s="360"/>
      <c r="K88" s="360"/>
      <c r="L88" s="360"/>
      <c r="M88" s="360"/>
    </row>
    <row r="89" customFormat="false" ht="12.75" hidden="false" customHeight="false" outlineLevel="0" collapsed="false">
      <c r="G89" s="94"/>
      <c r="H89" s="94"/>
      <c r="I89" s="94"/>
      <c r="J89" s="94"/>
    </row>
    <row r="90" customFormat="false" ht="12.75" hidden="false" customHeight="false" outlineLevel="0" collapsed="false">
      <c r="G90" s="94"/>
      <c r="H90" s="94"/>
      <c r="I90" s="94"/>
      <c r="J90" s="94"/>
    </row>
    <row r="91" customFormat="false" ht="12.75" hidden="false" customHeight="false" outlineLevel="0" collapsed="false">
      <c r="G91" s="94"/>
      <c r="H91" s="94"/>
      <c r="I91" s="94"/>
      <c r="J91" s="94"/>
    </row>
    <row r="92" customFormat="false" ht="12.75" hidden="false" customHeight="false" outlineLevel="0" collapsed="false">
      <c r="G92" s="94"/>
      <c r="H92" s="94"/>
      <c r="I92" s="94"/>
      <c r="J92" s="94"/>
    </row>
    <row r="93" customFormat="false" ht="12.75" hidden="false" customHeight="false" outlineLevel="0" collapsed="false">
      <c r="G93" s="94"/>
      <c r="H93" s="94"/>
      <c r="I93" s="94"/>
      <c r="J93" s="94"/>
    </row>
    <row r="94" customFormat="false" ht="12.75" hidden="false" customHeight="false" outlineLevel="0" collapsed="false">
      <c r="G94" s="94"/>
      <c r="H94" s="94"/>
      <c r="I94" s="94"/>
      <c r="J94" s="94"/>
    </row>
    <row r="95" customFormat="false" ht="12.75" hidden="false" customHeight="false" outlineLevel="0" collapsed="false">
      <c r="G95" s="94"/>
      <c r="H95" s="94"/>
      <c r="I95" s="94"/>
      <c r="J95" s="94"/>
    </row>
    <row r="96" customFormat="false" ht="12.75" hidden="false" customHeight="false" outlineLevel="0" collapsed="false">
      <c r="G96" s="94"/>
      <c r="H96" s="94"/>
      <c r="I96" s="94"/>
      <c r="J96" s="94"/>
    </row>
    <row r="97" customFormat="false" ht="12.75" hidden="false" customHeight="false" outlineLevel="0" collapsed="false">
      <c r="G97" s="94"/>
      <c r="H97" s="94"/>
      <c r="I97" s="94"/>
      <c r="J97" s="94"/>
    </row>
    <row r="98" customFormat="false" ht="12.75" hidden="false" customHeight="false" outlineLevel="0" collapsed="false">
      <c r="G98" s="94"/>
      <c r="H98" s="94"/>
      <c r="I98" s="94"/>
      <c r="J98" s="94"/>
    </row>
    <row r="99" customFormat="false" ht="12.75" hidden="false" customHeight="false" outlineLevel="0" collapsed="false">
      <c r="G99" s="94"/>
      <c r="H99" s="94"/>
      <c r="I99" s="94"/>
      <c r="J99" s="94"/>
    </row>
    <row r="100" customFormat="false" ht="12.75" hidden="false" customHeight="false" outlineLevel="0" collapsed="false">
      <c r="G100" s="94"/>
      <c r="H100" s="94"/>
      <c r="I100" s="94"/>
      <c r="J100" s="94"/>
    </row>
    <row r="101" customFormat="false" ht="12.75" hidden="false" customHeight="false" outlineLevel="0" collapsed="false">
      <c r="G101" s="94"/>
      <c r="H101" s="94"/>
      <c r="I101" s="94"/>
      <c r="J101" s="94"/>
    </row>
    <row r="102" customFormat="false" ht="12.75" hidden="false" customHeight="false" outlineLevel="0" collapsed="false">
      <c r="G102" s="94"/>
      <c r="H102" s="94"/>
      <c r="I102" s="94"/>
      <c r="J102" s="94"/>
    </row>
    <row r="103" customFormat="false" ht="12.75" hidden="false" customHeight="false" outlineLevel="0" collapsed="false">
      <c r="G103" s="94"/>
      <c r="H103" s="94"/>
      <c r="I103" s="94"/>
      <c r="J103" s="94"/>
    </row>
    <row r="104" customFormat="false" ht="12.75" hidden="false" customHeight="false" outlineLevel="0" collapsed="false">
      <c r="G104" s="94"/>
      <c r="H104" s="94"/>
      <c r="I104" s="94"/>
      <c r="J104" s="94"/>
    </row>
    <row r="105" customFormat="false" ht="12.75" hidden="false" customHeight="false" outlineLevel="0" collapsed="false">
      <c r="G105" s="94"/>
      <c r="H105" s="94"/>
      <c r="I105" s="94"/>
      <c r="J105" s="94"/>
    </row>
    <row r="106" customFormat="false" ht="12.75" hidden="false" customHeight="false" outlineLevel="0" collapsed="false">
      <c r="G106" s="94"/>
      <c r="H106" s="94"/>
      <c r="I106" s="94"/>
      <c r="J106" s="94"/>
    </row>
    <row r="107" customFormat="false" ht="12.75" hidden="false" customHeight="false" outlineLevel="0" collapsed="false">
      <c r="G107" s="94"/>
      <c r="H107" s="94"/>
      <c r="I107" s="94"/>
      <c r="J107" s="94"/>
    </row>
    <row r="108" customFormat="false" ht="12.75" hidden="false" customHeight="false" outlineLevel="0" collapsed="false">
      <c r="G108" s="94"/>
      <c r="H108" s="94"/>
      <c r="I108" s="94"/>
      <c r="J108" s="94"/>
    </row>
    <row r="109" customFormat="false" ht="12.75" hidden="false" customHeight="false" outlineLevel="0" collapsed="false">
      <c r="G109" s="94"/>
      <c r="H109" s="94"/>
      <c r="I109" s="94"/>
      <c r="J109" s="94"/>
    </row>
    <row r="110" customFormat="false" ht="12.75" hidden="false" customHeight="false" outlineLevel="0" collapsed="false">
      <c r="G110" s="94"/>
      <c r="H110" s="94"/>
      <c r="I110" s="94"/>
      <c r="J110" s="94"/>
    </row>
    <row r="111" customFormat="false" ht="12.75" hidden="false" customHeight="false" outlineLevel="0" collapsed="false">
      <c r="G111" s="94"/>
      <c r="H111" s="94"/>
      <c r="I111" s="94"/>
      <c r="J111" s="94"/>
    </row>
    <row r="112" customFormat="false" ht="12.75" hidden="false" customHeight="false" outlineLevel="0" collapsed="false">
      <c r="G112" s="94"/>
      <c r="H112" s="94"/>
      <c r="I112" s="94"/>
      <c r="J112" s="94"/>
    </row>
    <row r="113" customFormat="false" ht="12.75" hidden="false" customHeight="false" outlineLevel="0" collapsed="false">
      <c r="G113" s="94"/>
      <c r="H113" s="94"/>
      <c r="I113" s="94"/>
      <c r="J113" s="94"/>
    </row>
    <row r="114" customFormat="false" ht="12.75" hidden="false" customHeight="false" outlineLevel="0" collapsed="false">
      <c r="G114" s="94"/>
      <c r="H114" s="94"/>
      <c r="I114" s="94"/>
      <c r="J114" s="94"/>
    </row>
    <row r="115" customFormat="false" ht="12.75" hidden="false" customHeight="false" outlineLevel="0" collapsed="false">
      <c r="G115" s="94"/>
      <c r="H115" s="94"/>
      <c r="I115" s="94"/>
      <c r="J115" s="94"/>
    </row>
    <row r="116" customFormat="false" ht="12.75" hidden="false" customHeight="false" outlineLevel="0" collapsed="false">
      <c r="G116" s="94"/>
      <c r="H116" s="94"/>
      <c r="I116" s="94"/>
      <c r="J116" s="94"/>
    </row>
    <row r="117" customFormat="false" ht="12.75" hidden="false" customHeight="false" outlineLevel="0" collapsed="false">
      <c r="G117" s="94"/>
      <c r="H117" s="94"/>
      <c r="I117" s="94"/>
      <c r="J117" s="94"/>
    </row>
    <row r="118" customFormat="false" ht="12.75" hidden="false" customHeight="false" outlineLevel="0" collapsed="false">
      <c r="G118" s="94"/>
      <c r="H118" s="94"/>
      <c r="I118" s="94"/>
      <c r="J118" s="94"/>
    </row>
    <row r="119" customFormat="false" ht="12.75" hidden="false" customHeight="false" outlineLevel="0" collapsed="false">
      <c r="G119" s="94"/>
      <c r="H119" s="94"/>
      <c r="I119" s="94"/>
      <c r="J119" s="94"/>
    </row>
    <row r="120" customFormat="false" ht="12.75" hidden="false" customHeight="false" outlineLevel="0" collapsed="false">
      <c r="G120" s="94"/>
      <c r="H120" s="94"/>
      <c r="I120" s="94"/>
      <c r="J120" s="94"/>
    </row>
    <row r="121" customFormat="false" ht="12.75" hidden="false" customHeight="false" outlineLevel="0" collapsed="false">
      <c r="G121" s="94"/>
      <c r="H121" s="94"/>
      <c r="I121" s="94"/>
      <c r="J121" s="94"/>
    </row>
    <row r="122" customFormat="false" ht="12.75" hidden="false" customHeight="false" outlineLevel="0" collapsed="false">
      <c r="G122" s="94"/>
      <c r="H122" s="94"/>
      <c r="I122" s="94"/>
      <c r="J122" s="94"/>
    </row>
    <row r="123" customFormat="false" ht="12.75" hidden="false" customHeight="false" outlineLevel="0" collapsed="false">
      <c r="G123" s="94"/>
      <c r="H123" s="94"/>
      <c r="I123" s="94"/>
      <c r="J123" s="94"/>
    </row>
    <row r="124" customFormat="false" ht="12.75" hidden="false" customHeight="false" outlineLevel="0" collapsed="false">
      <c r="G124" s="94"/>
      <c r="H124" s="94"/>
      <c r="I124" s="94"/>
      <c r="J124" s="94"/>
    </row>
    <row r="125" customFormat="false" ht="12.75" hidden="false" customHeight="false" outlineLevel="0" collapsed="false">
      <c r="G125" s="94"/>
      <c r="H125" s="94"/>
      <c r="I125" s="94"/>
      <c r="J125" s="94"/>
    </row>
    <row r="126" customFormat="false" ht="12.75" hidden="false" customHeight="false" outlineLevel="0" collapsed="false">
      <c r="G126" s="94"/>
      <c r="H126" s="94"/>
      <c r="I126" s="94"/>
      <c r="J126" s="94"/>
    </row>
    <row r="127" customFormat="false" ht="12.75" hidden="false" customHeight="false" outlineLevel="0" collapsed="false">
      <c r="G127" s="94"/>
      <c r="H127" s="94"/>
      <c r="I127" s="94"/>
      <c r="J127" s="94"/>
    </row>
    <row r="128" customFormat="false" ht="12.75" hidden="false" customHeight="false" outlineLevel="0" collapsed="false">
      <c r="G128" s="94"/>
      <c r="H128" s="94"/>
      <c r="I128" s="94"/>
      <c r="J128" s="94"/>
    </row>
    <row r="129" customFormat="false" ht="12.75" hidden="false" customHeight="false" outlineLevel="0" collapsed="false">
      <c r="G129" s="94"/>
      <c r="H129" s="94"/>
      <c r="I129" s="94"/>
      <c r="J129" s="94"/>
    </row>
    <row r="130" customFormat="false" ht="12.75" hidden="false" customHeight="false" outlineLevel="0" collapsed="false">
      <c r="G130" s="94"/>
      <c r="H130" s="94"/>
      <c r="I130" s="94"/>
      <c r="J130" s="94"/>
    </row>
    <row r="131" customFormat="false" ht="12.75" hidden="false" customHeight="false" outlineLevel="0" collapsed="false">
      <c r="G131" s="94"/>
      <c r="H131" s="94"/>
      <c r="I131" s="94"/>
      <c r="J131" s="94"/>
    </row>
    <row r="132" customFormat="false" ht="12.75" hidden="false" customHeight="false" outlineLevel="0" collapsed="false">
      <c r="G132" s="94"/>
      <c r="H132" s="94"/>
      <c r="I132" s="94"/>
      <c r="J132" s="94"/>
    </row>
    <row r="133" customFormat="false" ht="12.75" hidden="false" customHeight="false" outlineLevel="0" collapsed="false">
      <c r="G133" s="94"/>
      <c r="H133" s="94"/>
      <c r="I133" s="94"/>
      <c r="J133" s="94"/>
    </row>
    <row r="134" customFormat="false" ht="12.75" hidden="false" customHeight="false" outlineLevel="0" collapsed="false">
      <c r="G134" s="94"/>
      <c r="H134" s="94"/>
      <c r="I134" s="94"/>
      <c r="J134" s="94"/>
    </row>
    <row r="135" customFormat="false" ht="12.75" hidden="false" customHeight="false" outlineLevel="0" collapsed="false">
      <c r="G135" s="94"/>
      <c r="H135" s="94"/>
      <c r="I135" s="94"/>
      <c r="J135" s="94"/>
    </row>
    <row r="136" customFormat="false" ht="12.75" hidden="false" customHeight="false" outlineLevel="0" collapsed="false">
      <c r="G136" s="94"/>
      <c r="H136" s="94"/>
      <c r="I136" s="94"/>
      <c r="J136" s="94"/>
    </row>
    <row r="137" customFormat="false" ht="12.75" hidden="false" customHeight="false" outlineLevel="0" collapsed="false">
      <c r="G137" s="94"/>
      <c r="H137" s="94"/>
      <c r="I137" s="94"/>
      <c r="J137" s="94"/>
    </row>
    <row r="138" customFormat="false" ht="12.75" hidden="false" customHeight="false" outlineLevel="0" collapsed="false">
      <c r="G138" s="94"/>
      <c r="H138" s="94"/>
      <c r="I138" s="94"/>
      <c r="J138" s="94"/>
    </row>
    <row r="139" customFormat="false" ht="12.75" hidden="false" customHeight="false" outlineLevel="0" collapsed="false">
      <c r="G139" s="94"/>
      <c r="H139" s="94"/>
      <c r="I139" s="94"/>
      <c r="J139" s="94"/>
    </row>
    <row r="140" customFormat="false" ht="12.75" hidden="false" customHeight="false" outlineLevel="0" collapsed="false">
      <c r="G140" s="94"/>
      <c r="H140" s="94"/>
      <c r="I140" s="94"/>
      <c r="J140" s="94"/>
    </row>
    <row r="141" customFormat="false" ht="12.75" hidden="false" customHeight="false" outlineLevel="0" collapsed="false">
      <c r="G141" s="94"/>
      <c r="H141" s="94"/>
      <c r="I141" s="94"/>
      <c r="J141" s="94"/>
    </row>
    <row r="142" customFormat="false" ht="12.75" hidden="false" customHeight="false" outlineLevel="0" collapsed="false">
      <c r="G142" s="94"/>
      <c r="H142" s="94"/>
      <c r="I142" s="94"/>
      <c r="J142" s="94"/>
    </row>
    <row r="143" customFormat="false" ht="12.75" hidden="false" customHeight="false" outlineLevel="0" collapsed="false">
      <c r="G143" s="94"/>
      <c r="H143" s="94"/>
      <c r="I143" s="94"/>
      <c r="J143" s="94"/>
    </row>
    <row r="144" customFormat="false" ht="12.75" hidden="false" customHeight="false" outlineLevel="0" collapsed="false">
      <c r="G144" s="94"/>
      <c r="H144" s="94"/>
      <c r="I144" s="94"/>
      <c r="J144" s="94"/>
    </row>
    <row r="145" customFormat="false" ht="12.75" hidden="false" customHeight="false" outlineLevel="0" collapsed="false">
      <c r="G145" s="94"/>
      <c r="H145" s="94"/>
      <c r="I145" s="94"/>
      <c r="J145" s="94"/>
    </row>
    <row r="146" customFormat="false" ht="12.75" hidden="false" customHeight="false" outlineLevel="0" collapsed="false">
      <c r="G146" s="94"/>
      <c r="H146" s="94"/>
      <c r="I146" s="94"/>
      <c r="J146" s="94"/>
    </row>
    <row r="147" customFormat="false" ht="12.75" hidden="false" customHeight="false" outlineLevel="0" collapsed="false">
      <c r="G147" s="94"/>
      <c r="H147" s="94"/>
      <c r="I147" s="94"/>
      <c r="J147" s="94"/>
    </row>
    <row r="148" customFormat="false" ht="12.75" hidden="false" customHeight="false" outlineLevel="0" collapsed="false">
      <c r="G148" s="94"/>
      <c r="H148" s="94"/>
      <c r="I148" s="94"/>
      <c r="J148" s="94"/>
    </row>
    <row r="149" customFormat="false" ht="12.75" hidden="false" customHeight="false" outlineLevel="0" collapsed="false">
      <c r="G149" s="94"/>
      <c r="H149" s="94"/>
      <c r="I149" s="94"/>
      <c r="J149" s="94"/>
    </row>
    <row r="150" customFormat="false" ht="12.75" hidden="false" customHeight="false" outlineLevel="0" collapsed="false">
      <c r="G150" s="94"/>
      <c r="H150" s="94"/>
      <c r="I150" s="94"/>
      <c r="J150" s="94"/>
    </row>
    <row r="151" customFormat="false" ht="12.75" hidden="false" customHeight="false" outlineLevel="0" collapsed="false">
      <c r="G151" s="94"/>
      <c r="H151" s="94"/>
      <c r="I151" s="94"/>
      <c r="J151" s="94"/>
    </row>
    <row r="152" customFormat="false" ht="12.75" hidden="false" customHeight="false" outlineLevel="0" collapsed="false">
      <c r="G152" s="94"/>
      <c r="H152" s="94"/>
      <c r="I152" s="94"/>
      <c r="J152" s="94"/>
    </row>
    <row r="153" customFormat="false" ht="12.75" hidden="false" customHeight="false" outlineLevel="0" collapsed="false">
      <c r="G153" s="94"/>
      <c r="H153" s="94"/>
      <c r="I153" s="94"/>
      <c r="J153" s="94"/>
    </row>
    <row r="154" customFormat="false" ht="12.75" hidden="false" customHeight="false" outlineLevel="0" collapsed="false">
      <c r="G154" s="94"/>
      <c r="H154" s="94"/>
      <c r="I154" s="94"/>
      <c r="J154" s="94"/>
    </row>
    <row r="155" customFormat="false" ht="12.75" hidden="false" customHeight="false" outlineLevel="0" collapsed="false">
      <c r="G155" s="94"/>
      <c r="H155" s="94"/>
      <c r="I155" s="94"/>
      <c r="J155" s="94"/>
    </row>
    <row r="156" customFormat="false" ht="12.75" hidden="false" customHeight="false" outlineLevel="0" collapsed="false">
      <c r="G156" s="94"/>
      <c r="H156" s="94"/>
      <c r="I156" s="94"/>
      <c r="J156" s="94"/>
    </row>
    <row r="157" customFormat="false" ht="12.75" hidden="false" customHeight="false" outlineLevel="0" collapsed="false">
      <c r="G157" s="94"/>
      <c r="H157" s="94"/>
      <c r="I157" s="94"/>
      <c r="J157" s="94"/>
    </row>
    <row r="158" customFormat="false" ht="12.75" hidden="false" customHeight="false" outlineLevel="0" collapsed="false">
      <c r="G158" s="94"/>
      <c r="H158" s="94"/>
      <c r="I158" s="94"/>
      <c r="J158" s="94"/>
    </row>
    <row r="159" customFormat="false" ht="12.75" hidden="false" customHeight="false" outlineLevel="0" collapsed="false">
      <c r="G159" s="94"/>
      <c r="H159" s="94"/>
      <c r="I159" s="94"/>
      <c r="J159" s="94"/>
    </row>
    <row r="160" customFormat="false" ht="12.75" hidden="false" customHeight="false" outlineLevel="0" collapsed="false">
      <c r="G160" s="94"/>
      <c r="H160" s="94"/>
      <c r="I160" s="94"/>
      <c r="J160" s="94"/>
    </row>
    <row r="161" customFormat="false" ht="12.75" hidden="false" customHeight="false" outlineLevel="0" collapsed="false">
      <c r="G161" s="94"/>
      <c r="H161" s="94"/>
      <c r="I161" s="94"/>
      <c r="J161" s="94"/>
    </row>
    <row r="162" customFormat="false" ht="12.75" hidden="false" customHeight="false" outlineLevel="0" collapsed="false">
      <c r="G162" s="94"/>
      <c r="H162" s="94"/>
      <c r="I162" s="94"/>
      <c r="J162" s="94"/>
    </row>
    <row r="163" customFormat="false" ht="12.75" hidden="false" customHeight="false" outlineLevel="0" collapsed="false">
      <c r="G163" s="94"/>
      <c r="H163" s="94"/>
      <c r="I163" s="94"/>
      <c r="J163" s="94"/>
    </row>
  </sheetData>
  <mergeCells count="6">
    <mergeCell ref="A4:A5"/>
    <mergeCell ref="B4:B5"/>
    <mergeCell ref="N4:N5"/>
    <mergeCell ref="A47:A48"/>
    <mergeCell ref="B47:B48"/>
    <mergeCell ref="N47:N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11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33.7"/>
    <col collapsed="false" customWidth="true" hidden="false" outlineLevel="0" max="5" min="3" style="51" width="11.99"/>
    <col collapsed="false" customWidth="true" hidden="false" outlineLevel="0" max="6" min="6" style="51" width="12.85"/>
    <col collapsed="false" customWidth="true" hidden="false" outlineLevel="0" max="7" min="7" style="185" width="11.7"/>
    <col collapsed="false" customWidth="true" hidden="false" outlineLevel="0" max="10" min="8" style="185" width="11.85"/>
    <col collapsed="false" customWidth="true" hidden="false" outlineLevel="0" max="13" min="11" style="51" width="11.85"/>
    <col collapsed="false" customWidth="true" hidden="false" outlineLevel="0" max="14" min="14" style="108" width="4.28"/>
    <col collapsed="false" customWidth="false" hidden="false" outlineLevel="0" max="257" min="15" style="51" width="9.14"/>
  </cols>
  <sheetData>
    <row r="1" customFormat="false" ht="17.25" hidden="false" customHeight="true" outlineLevel="0" collapsed="false">
      <c r="A1" s="2" t="s">
        <v>420</v>
      </c>
      <c r="G1" s="3"/>
      <c r="K1" s="108"/>
      <c r="L1" s="108"/>
      <c r="M1" s="108"/>
    </row>
    <row r="2" customFormat="false" ht="17.25" hidden="false" customHeight="true" outlineLevel="0" collapsed="false">
      <c r="A2" s="2"/>
      <c r="B2" s="4" t="s">
        <v>421</v>
      </c>
      <c r="G2" s="3"/>
      <c r="K2" s="108"/>
      <c r="L2" s="108"/>
      <c r="M2" s="108"/>
    </row>
    <row r="3" customFormat="false" ht="17.25" hidden="false" customHeight="true" outlineLevel="0" collapsed="false">
      <c r="B3" s="178"/>
      <c r="E3" s="178"/>
      <c r="F3" s="108"/>
      <c r="K3" s="178"/>
      <c r="L3" s="178"/>
      <c r="M3" s="178"/>
    </row>
    <row r="4" s="94" customFormat="true" ht="142.5" hidden="false" customHeight="true" outlineLevel="0" collapsed="false">
      <c r="A4" s="211" t="s">
        <v>154</v>
      </c>
      <c r="B4" s="9" t="s">
        <v>220</v>
      </c>
      <c r="C4" s="332" t="s">
        <v>400</v>
      </c>
      <c r="D4" s="344" t="s">
        <v>401</v>
      </c>
      <c r="E4" s="9" t="s">
        <v>402</v>
      </c>
      <c r="F4" s="9" t="s">
        <v>403</v>
      </c>
      <c r="G4" s="9" t="s">
        <v>417</v>
      </c>
      <c r="H4" s="344" t="s">
        <v>405</v>
      </c>
      <c r="I4" s="344" t="s">
        <v>406</v>
      </c>
      <c r="J4" s="344" t="s">
        <v>407</v>
      </c>
      <c r="K4" s="345" t="s">
        <v>408</v>
      </c>
      <c r="L4" s="346" t="s">
        <v>409</v>
      </c>
      <c r="M4" s="9" t="s">
        <v>410</v>
      </c>
      <c r="N4" s="212" t="s">
        <v>154</v>
      </c>
    </row>
    <row r="5" s="94" customFormat="true" ht="17.25" hidden="false" customHeight="true" outlineLevel="0" collapsed="false">
      <c r="A5" s="211"/>
      <c r="B5" s="9"/>
      <c r="C5" s="347"/>
      <c r="D5" s="348"/>
      <c r="E5" s="299" t="s">
        <v>411</v>
      </c>
      <c r="F5" s="307"/>
      <c r="G5" s="349"/>
      <c r="H5" s="350" t="s">
        <v>412</v>
      </c>
      <c r="I5" s="351"/>
      <c r="J5" s="352"/>
      <c r="K5" s="351"/>
      <c r="L5" s="351"/>
      <c r="M5" s="353"/>
      <c r="N5" s="212"/>
    </row>
    <row r="6" s="105" customFormat="true" ht="39.75" hidden="false" customHeight="true" outlineLevel="0" collapsed="false">
      <c r="A6" s="101" t="n">
        <v>1</v>
      </c>
      <c r="B6" s="207" t="s">
        <v>221</v>
      </c>
      <c r="C6" s="103" t="n">
        <v>94.7</v>
      </c>
      <c r="D6" s="103" t="n">
        <v>5.3</v>
      </c>
      <c r="E6" s="103" t="n">
        <v>4.3</v>
      </c>
      <c r="F6" s="103" t="n">
        <v>95.4</v>
      </c>
      <c r="G6" s="103" t="n">
        <v>5.6</v>
      </c>
      <c r="H6" s="103" t="n">
        <v>9.4</v>
      </c>
      <c r="I6" s="103" t="n">
        <v>13.7</v>
      </c>
      <c r="J6" s="103" t="n">
        <v>10.9</v>
      </c>
      <c r="K6" s="103" t="n">
        <v>35.4</v>
      </c>
      <c r="L6" s="103" t="n">
        <v>101.2</v>
      </c>
      <c r="M6" s="103" t="n">
        <v>140.3</v>
      </c>
      <c r="N6" s="224" t="n">
        <v>1</v>
      </c>
      <c r="O6" s="104"/>
    </row>
    <row r="7" customFormat="false" ht="29.25" hidden="false" customHeight="true" outlineLevel="0" collapsed="false">
      <c r="A7" s="101" t="n">
        <v>2</v>
      </c>
      <c r="B7" s="106" t="s">
        <v>157</v>
      </c>
      <c r="C7" s="107" t="n">
        <v>92.5</v>
      </c>
      <c r="D7" s="107" t="n">
        <v>7.5</v>
      </c>
      <c r="E7" s="107" t="n">
        <v>6.1</v>
      </c>
      <c r="F7" s="107" t="n">
        <v>93.3</v>
      </c>
      <c r="G7" s="107" t="n">
        <v>7.1</v>
      </c>
      <c r="H7" s="107" t="n">
        <v>11.7</v>
      </c>
      <c r="I7" s="107" t="n">
        <v>17.8</v>
      </c>
      <c r="J7" s="107" t="n">
        <v>14</v>
      </c>
      <c r="K7" s="107" t="n">
        <v>35.5</v>
      </c>
      <c r="L7" s="107" t="n">
        <v>103.1</v>
      </c>
      <c r="M7" s="107" t="n">
        <v>143.5</v>
      </c>
      <c r="N7" s="226" t="n">
        <v>2</v>
      </c>
    </row>
    <row r="8" customFormat="false" ht="29.25" hidden="false" customHeight="true" outlineLevel="0" collapsed="false">
      <c r="A8" s="101" t="n">
        <v>3</v>
      </c>
      <c r="B8" s="106" t="s">
        <v>158</v>
      </c>
      <c r="C8" s="107" t="n">
        <v>94.5</v>
      </c>
      <c r="D8" s="107" t="n">
        <v>5.5</v>
      </c>
      <c r="E8" s="107" t="n">
        <v>4.5</v>
      </c>
      <c r="F8" s="107" t="n">
        <v>98.2</v>
      </c>
      <c r="G8" s="107" t="n">
        <v>6.6</v>
      </c>
      <c r="H8" s="107" t="n">
        <v>12.1</v>
      </c>
      <c r="I8" s="107" t="n">
        <v>14.3</v>
      </c>
      <c r="J8" s="107" t="n">
        <v>12.1</v>
      </c>
      <c r="K8" s="107" t="n">
        <v>22.8</v>
      </c>
      <c r="L8" s="107" t="n">
        <v>91.5</v>
      </c>
      <c r="M8" s="107" t="n">
        <v>145.6</v>
      </c>
      <c r="N8" s="226" t="n">
        <v>3</v>
      </c>
    </row>
    <row r="9" customFormat="false" ht="29.25" hidden="false" customHeight="true" outlineLevel="0" collapsed="false">
      <c r="A9" s="101" t="n">
        <v>4</v>
      </c>
      <c r="B9" s="106" t="s">
        <v>159</v>
      </c>
      <c r="C9" s="107" t="n">
        <v>96</v>
      </c>
      <c r="D9" s="107" t="n">
        <v>4</v>
      </c>
      <c r="E9" s="107" t="n">
        <v>3.2</v>
      </c>
      <c r="F9" s="107" t="n">
        <v>101.4</v>
      </c>
      <c r="G9" s="107" t="n">
        <v>4.4</v>
      </c>
      <c r="H9" s="107" t="n">
        <v>7.4</v>
      </c>
      <c r="I9" s="107" t="n">
        <v>10.8</v>
      </c>
      <c r="J9" s="107" t="n">
        <v>7.6</v>
      </c>
      <c r="K9" s="107" t="n">
        <v>36</v>
      </c>
      <c r="L9" s="107" t="n">
        <v>97.4</v>
      </c>
      <c r="M9" s="107" t="n">
        <v>145.3</v>
      </c>
      <c r="N9" s="226" t="n">
        <v>4</v>
      </c>
    </row>
    <row r="10" customFormat="false" ht="29.25" hidden="false" customHeight="true" outlineLevel="0" collapsed="false">
      <c r="A10" s="101" t="n">
        <v>5</v>
      </c>
      <c r="B10" s="106" t="s">
        <v>160</v>
      </c>
      <c r="C10" s="107" t="n">
        <v>94.7</v>
      </c>
      <c r="D10" s="107" t="n">
        <v>5.3</v>
      </c>
      <c r="E10" s="107" t="n">
        <v>4.4</v>
      </c>
      <c r="F10" s="107" t="n">
        <v>88</v>
      </c>
      <c r="G10" s="107" t="n">
        <v>6.4</v>
      </c>
      <c r="H10" s="107" t="n">
        <v>10.9</v>
      </c>
      <c r="I10" s="107" t="n">
        <v>15.3</v>
      </c>
      <c r="J10" s="107" t="n">
        <v>11.6</v>
      </c>
      <c r="K10" s="107" t="n">
        <v>27.7</v>
      </c>
      <c r="L10" s="107" t="n">
        <v>102.6</v>
      </c>
      <c r="M10" s="107" t="n">
        <v>150.5</v>
      </c>
      <c r="N10" s="226" t="n">
        <v>5</v>
      </c>
    </row>
    <row r="11" customFormat="false" ht="29.25" hidden="false" customHeight="true" outlineLevel="0" collapsed="false">
      <c r="A11" s="101" t="n">
        <v>6</v>
      </c>
      <c r="B11" s="106" t="s">
        <v>161</v>
      </c>
      <c r="C11" s="107" t="n">
        <v>95.2</v>
      </c>
      <c r="D11" s="107" t="n">
        <v>4.8</v>
      </c>
      <c r="E11" s="107" t="n">
        <v>4</v>
      </c>
      <c r="F11" s="107" t="n">
        <v>96.3</v>
      </c>
      <c r="G11" s="107" t="n">
        <v>4.9</v>
      </c>
      <c r="H11" s="107" t="n">
        <v>8.2</v>
      </c>
      <c r="I11" s="107" t="n">
        <v>12.4</v>
      </c>
      <c r="J11" s="107" t="n">
        <v>8.6</v>
      </c>
      <c r="K11" s="107" t="n">
        <v>31.6</v>
      </c>
      <c r="L11" s="107" t="n">
        <v>98</v>
      </c>
      <c r="M11" s="107" t="n">
        <v>143.5</v>
      </c>
      <c r="N11" s="226" t="n">
        <v>6</v>
      </c>
    </row>
    <row r="12" customFormat="false" ht="29.25" hidden="false" customHeight="true" outlineLevel="0" collapsed="false">
      <c r="A12" s="101" t="n">
        <v>7</v>
      </c>
      <c r="B12" s="106" t="s">
        <v>162</v>
      </c>
      <c r="C12" s="107" t="n">
        <v>95.3</v>
      </c>
      <c r="D12" s="107" t="n">
        <v>4.7</v>
      </c>
      <c r="E12" s="107" t="n">
        <v>3.8</v>
      </c>
      <c r="F12" s="107" t="n">
        <v>94.5</v>
      </c>
      <c r="G12" s="107" t="n">
        <v>6</v>
      </c>
      <c r="H12" s="107" t="n">
        <v>10.4</v>
      </c>
      <c r="I12" s="107" t="n">
        <v>14.1</v>
      </c>
      <c r="J12" s="107" t="n">
        <v>11.6</v>
      </c>
      <c r="K12" s="107" t="n">
        <v>26.6</v>
      </c>
      <c r="L12" s="107" t="n">
        <v>91.8</v>
      </c>
      <c r="M12" s="107" t="n">
        <v>132</v>
      </c>
      <c r="N12" s="226" t="n">
        <v>7</v>
      </c>
    </row>
    <row r="13" customFormat="false" ht="29.25" hidden="false" customHeight="true" outlineLevel="0" collapsed="false">
      <c r="A13" s="101" t="n">
        <v>8</v>
      </c>
      <c r="B13" s="106" t="s">
        <v>163</v>
      </c>
      <c r="C13" s="107" t="n">
        <v>94.7</v>
      </c>
      <c r="D13" s="107" t="n">
        <v>5.3</v>
      </c>
      <c r="E13" s="107" t="n">
        <v>4.3</v>
      </c>
      <c r="F13" s="107" t="n">
        <v>90</v>
      </c>
      <c r="G13" s="107" t="n">
        <v>4.9</v>
      </c>
      <c r="H13" s="107" t="n">
        <v>8</v>
      </c>
      <c r="I13" s="107" t="n">
        <v>12.8</v>
      </c>
      <c r="J13" s="107" t="n">
        <v>10</v>
      </c>
      <c r="K13" s="107" t="n">
        <v>41.9</v>
      </c>
      <c r="L13" s="107" t="n">
        <v>105.4</v>
      </c>
      <c r="M13" s="107" t="n">
        <v>137.4</v>
      </c>
      <c r="N13" s="226" t="n">
        <v>8</v>
      </c>
    </row>
    <row r="14" customFormat="false" ht="29.25" hidden="false" customHeight="true" outlineLevel="0" collapsed="false">
      <c r="A14" s="101" t="n">
        <v>9</v>
      </c>
      <c r="B14" s="106" t="s">
        <v>164</v>
      </c>
      <c r="C14" s="107" t="n">
        <v>93.4</v>
      </c>
      <c r="D14" s="107" t="n">
        <v>6.6</v>
      </c>
      <c r="E14" s="107" t="n">
        <v>5.4</v>
      </c>
      <c r="F14" s="107" t="n">
        <v>92.5</v>
      </c>
      <c r="G14" s="107" t="n">
        <v>6.8</v>
      </c>
      <c r="H14" s="107" t="n">
        <v>12.5</v>
      </c>
      <c r="I14" s="107" t="n">
        <v>15.2</v>
      </c>
      <c r="J14" s="107" t="n">
        <v>12.9</v>
      </c>
      <c r="K14" s="107" t="n">
        <v>60.8</v>
      </c>
      <c r="L14" s="107" t="n">
        <v>131</v>
      </c>
      <c r="M14" s="107" t="n">
        <v>178</v>
      </c>
      <c r="N14" s="226" t="n">
        <v>9</v>
      </c>
    </row>
    <row r="15" customFormat="false" ht="29.25" hidden="false" customHeight="true" outlineLevel="0" collapsed="false">
      <c r="A15" s="101" t="n">
        <v>10</v>
      </c>
      <c r="B15" s="106" t="s">
        <v>165</v>
      </c>
      <c r="C15" s="107" t="n">
        <v>94.7</v>
      </c>
      <c r="D15" s="107" t="n">
        <v>5.3</v>
      </c>
      <c r="E15" s="107" t="n">
        <v>4.5</v>
      </c>
      <c r="F15" s="107" t="n">
        <v>94.3</v>
      </c>
      <c r="G15" s="107" t="n">
        <v>6.2</v>
      </c>
      <c r="H15" s="107" t="n">
        <v>11.4</v>
      </c>
      <c r="I15" s="107" t="n">
        <v>13.8</v>
      </c>
      <c r="J15" s="107" t="n">
        <v>11.3</v>
      </c>
      <c r="K15" s="107" t="n">
        <v>32.3</v>
      </c>
      <c r="L15" s="107" t="n">
        <v>101.1</v>
      </c>
      <c r="M15" s="107" t="n">
        <v>149.6</v>
      </c>
      <c r="N15" s="226" t="n">
        <v>10</v>
      </c>
    </row>
    <row r="16" customFormat="false" ht="29.25" hidden="false" customHeight="true" outlineLevel="0" collapsed="false">
      <c r="A16" s="101" t="n">
        <v>11</v>
      </c>
      <c r="B16" s="106" t="s">
        <v>166</v>
      </c>
      <c r="C16" s="107" t="n">
        <v>96.3</v>
      </c>
      <c r="D16" s="107" t="n">
        <v>3.7</v>
      </c>
      <c r="E16" s="107" t="n">
        <v>3.1</v>
      </c>
      <c r="F16" s="107" t="n">
        <v>93.4</v>
      </c>
      <c r="G16" s="107" t="n">
        <v>5</v>
      </c>
      <c r="H16" s="107" t="n">
        <v>8.5</v>
      </c>
      <c r="I16" s="107" t="n">
        <v>12.3</v>
      </c>
      <c r="J16" s="107" t="n">
        <v>8.7</v>
      </c>
      <c r="K16" s="107" t="n">
        <v>24.5</v>
      </c>
      <c r="L16" s="107" t="n">
        <v>91.1</v>
      </c>
      <c r="M16" s="107" t="n">
        <v>136.5</v>
      </c>
      <c r="N16" s="226" t="n">
        <v>11</v>
      </c>
    </row>
    <row r="17" customFormat="false" ht="29.25" hidden="false" customHeight="true" outlineLevel="0" collapsed="false">
      <c r="A17" s="101" t="n">
        <v>12</v>
      </c>
      <c r="B17" s="106" t="s">
        <v>167</v>
      </c>
      <c r="C17" s="107" t="n">
        <v>95.4</v>
      </c>
      <c r="D17" s="107" t="n">
        <v>4.6</v>
      </c>
      <c r="E17" s="107" t="n">
        <v>3.8</v>
      </c>
      <c r="F17" s="107" t="n">
        <v>94.3</v>
      </c>
      <c r="G17" s="107" t="n">
        <v>5.4</v>
      </c>
      <c r="H17" s="107" t="n">
        <v>9.1</v>
      </c>
      <c r="I17" s="107" t="n">
        <v>13</v>
      </c>
      <c r="J17" s="107" t="n">
        <v>9.8</v>
      </c>
      <c r="K17" s="107" t="n">
        <v>30.1</v>
      </c>
      <c r="L17" s="107" t="n">
        <v>97.3</v>
      </c>
      <c r="M17" s="107" t="n">
        <v>143.2</v>
      </c>
      <c r="N17" s="226" t="n">
        <v>12</v>
      </c>
    </row>
    <row r="18" customFormat="false" ht="29.25" hidden="false" customHeight="true" outlineLevel="0" collapsed="false">
      <c r="A18" s="101" t="n">
        <v>13</v>
      </c>
      <c r="B18" s="106" t="s">
        <v>168</v>
      </c>
      <c r="C18" s="107" t="n">
        <v>94.2</v>
      </c>
      <c r="D18" s="107" t="n">
        <v>5.7</v>
      </c>
      <c r="E18" s="107" t="n">
        <v>4.7</v>
      </c>
      <c r="F18" s="107" t="n">
        <v>99.6</v>
      </c>
      <c r="G18" s="107" t="n">
        <v>6.5</v>
      </c>
      <c r="H18" s="107" t="n">
        <v>11.3</v>
      </c>
      <c r="I18" s="107" t="n">
        <v>15.3</v>
      </c>
      <c r="J18" s="107" t="n">
        <v>13.1</v>
      </c>
      <c r="K18" s="107" t="n">
        <v>33.1</v>
      </c>
      <c r="L18" s="107" t="n">
        <v>102.7</v>
      </c>
      <c r="M18" s="107" t="n">
        <v>137.6</v>
      </c>
      <c r="N18" s="226" t="n">
        <v>13</v>
      </c>
    </row>
    <row r="19" customFormat="false" ht="29.25" hidden="false" customHeight="true" outlineLevel="0" collapsed="false">
      <c r="A19" s="101" t="n">
        <v>14</v>
      </c>
      <c r="B19" s="106" t="s">
        <v>169</v>
      </c>
      <c r="C19" s="107" t="n">
        <v>93.4</v>
      </c>
      <c r="D19" s="107" t="n">
        <v>6.6</v>
      </c>
      <c r="E19" s="107" t="n">
        <v>5.5</v>
      </c>
      <c r="F19" s="107" t="n">
        <v>96.1</v>
      </c>
      <c r="G19" s="107" t="n">
        <v>7.4</v>
      </c>
      <c r="H19" s="107" t="n">
        <v>13.7</v>
      </c>
      <c r="I19" s="107" t="n">
        <v>16.1</v>
      </c>
      <c r="J19" s="107" t="n">
        <v>14.3</v>
      </c>
      <c r="K19" s="107" t="n">
        <v>41.2</v>
      </c>
      <c r="L19" s="107" t="n">
        <v>104.6</v>
      </c>
      <c r="M19" s="107" t="n">
        <v>145.5</v>
      </c>
      <c r="N19" s="226" t="n">
        <v>14</v>
      </c>
    </row>
    <row r="20" customFormat="false" ht="29.25" hidden="false" customHeight="true" outlineLevel="0" collapsed="false">
      <c r="A20" s="101" t="n">
        <v>15</v>
      </c>
      <c r="B20" s="106" t="s">
        <v>170</v>
      </c>
      <c r="C20" s="107" t="n">
        <v>96.4</v>
      </c>
      <c r="D20" s="107" t="n">
        <v>3.6</v>
      </c>
      <c r="E20" s="107" t="n">
        <v>3</v>
      </c>
      <c r="F20" s="107" t="n">
        <v>97.2</v>
      </c>
      <c r="G20" s="107" t="n">
        <v>4.1</v>
      </c>
      <c r="H20" s="107" t="n">
        <v>7.2</v>
      </c>
      <c r="I20" s="107" t="n">
        <v>9.4</v>
      </c>
      <c r="J20" s="107" t="n">
        <v>8.2</v>
      </c>
      <c r="K20" s="107" t="n">
        <v>25.2</v>
      </c>
      <c r="L20" s="107" t="n">
        <v>102.6</v>
      </c>
      <c r="M20" s="107" t="n">
        <v>156.8</v>
      </c>
      <c r="N20" s="226" t="n">
        <v>15</v>
      </c>
    </row>
    <row r="21" customFormat="false" ht="29.25" hidden="false" customHeight="true" outlineLevel="0" collapsed="false">
      <c r="A21" s="101" t="n">
        <v>16</v>
      </c>
      <c r="B21" s="106" t="s">
        <v>171</v>
      </c>
      <c r="C21" s="107" t="n">
        <v>94.9</v>
      </c>
      <c r="D21" s="107" t="n">
        <v>5.1</v>
      </c>
      <c r="E21" s="107" t="n">
        <v>4.2</v>
      </c>
      <c r="F21" s="107" t="n">
        <v>109.6</v>
      </c>
      <c r="G21" s="107" t="n">
        <v>6.2</v>
      </c>
      <c r="H21" s="107" t="n">
        <v>11</v>
      </c>
      <c r="I21" s="107" t="n">
        <v>14.4</v>
      </c>
      <c r="J21" s="107" t="n">
        <v>12.6</v>
      </c>
      <c r="K21" s="107" t="n">
        <v>31.2</v>
      </c>
      <c r="L21" s="107" t="n">
        <v>96.2</v>
      </c>
      <c r="M21" s="107" t="n">
        <v>143.2</v>
      </c>
      <c r="N21" s="226" t="n">
        <v>16</v>
      </c>
    </row>
    <row r="22" customFormat="false" ht="29.25" hidden="false" customHeight="true" outlineLevel="0" collapsed="false">
      <c r="A22" s="101" t="n">
        <v>17</v>
      </c>
      <c r="B22" s="106" t="s">
        <v>172</v>
      </c>
      <c r="C22" s="107" t="n">
        <v>96.7</v>
      </c>
      <c r="D22" s="107" t="n">
        <v>3.3</v>
      </c>
      <c r="E22" s="107" t="n">
        <v>2.6</v>
      </c>
      <c r="F22" s="107" t="n">
        <v>112.1</v>
      </c>
      <c r="G22" s="107" t="n">
        <v>3.1</v>
      </c>
      <c r="H22" s="107" t="n">
        <v>4.8</v>
      </c>
      <c r="I22" s="107" t="n">
        <v>8.6</v>
      </c>
      <c r="J22" s="107" t="n">
        <v>5.9</v>
      </c>
      <c r="K22" s="107" t="n">
        <v>24.6</v>
      </c>
      <c r="L22" s="107" t="n">
        <v>80.2</v>
      </c>
      <c r="M22" s="107" t="n">
        <v>128.9</v>
      </c>
      <c r="N22" s="226" t="n">
        <v>17</v>
      </c>
    </row>
    <row r="23" customFormat="false" ht="13.5" hidden="false" customHeight="true" outlineLevel="0" collapsed="false">
      <c r="G23" s="51"/>
      <c r="H23" s="51"/>
      <c r="I23" s="51"/>
      <c r="J23" s="51"/>
    </row>
    <row r="24" customFormat="false" ht="15" hidden="false" customHeight="false" outlineLevel="0" collapsed="false">
      <c r="G24" s="51"/>
      <c r="H24" s="51"/>
      <c r="I24" s="51"/>
      <c r="J24" s="51"/>
    </row>
    <row r="25" customFormat="false" ht="22.5" hidden="false" customHeight="true" outlineLevel="0" collapsed="false">
      <c r="G25" s="51"/>
      <c r="H25" s="51"/>
      <c r="I25" s="51"/>
      <c r="J25" s="51"/>
    </row>
    <row r="26" customFormat="false" ht="20.45" hidden="false" customHeight="true" outlineLevel="0" collapsed="false">
      <c r="G26" s="51"/>
      <c r="H26" s="51"/>
      <c r="I26" s="51"/>
      <c r="J26" s="51"/>
    </row>
    <row r="27" customFormat="false" ht="20.45" hidden="false" customHeight="true" outlineLevel="0" collapsed="false">
      <c r="G27" s="51"/>
      <c r="H27" s="51"/>
      <c r="I27" s="51"/>
      <c r="J27" s="51"/>
    </row>
    <row r="28" customFormat="false" ht="27.75" hidden="false" customHeight="true" outlineLevel="0" collapsed="false">
      <c r="G28" s="51"/>
      <c r="H28" s="51"/>
      <c r="I28" s="51"/>
      <c r="J28" s="51"/>
    </row>
    <row r="29" customFormat="false" ht="20.45" hidden="false" customHeight="true" outlineLevel="0" collapsed="false">
      <c r="G29" s="51"/>
      <c r="H29" s="51"/>
      <c r="I29" s="51"/>
      <c r="J29" s="51"/>
    </row>
    <row r="30" customFormat="false" ht="20.45" hidden="false" customHeight="true" outlineLevel="0" collapsed="false">
      <c r="G30" s="51"/>
      <c r="H30" s="51"/>
      <c r="I30" s="51"/>
      <c r="J30" s="51"/>
    </row>
    <row r="31" customFormat="false" ht="32.25" hidden="false" customHeight="true" outlineLevel="0" collapsed="false">
      <c r="G31" s="51"/>
      <c r="H31" s="51"/>
      <c r="I31" s="51"/>
      <c r="J31" s="51"/>
    </row>
    <row r="32" customFormat="false" ht="20.45" hidden="false" customHeight="true" outlineLevel="0" collapsed="false">
      <c r="G32" s="51"/>
      <c r="H32" s="51"/>
      <c r="I32" s="51"/>
      <c r="J32" s="51"/>
    </row>
    <row r="33" customFormat="false" ht="20.45" hidden="false" customHeight="true" outlineLevel="0" collapsed="false">
      <c r="G33" s="51"/>
      <c r="H33" s="51"/>
      <c r="I33" s="51"/>
      <c r="J33" s="51"/>
    </row>
    <row r="34" customFormat="false" ht="29.25" hidden="false" customHeight="true" outlineLevel="0" collapsed="false">
      <c r="G34" s="51"/>
      <c r="H34" s="51"/>
      <c r="I34" s="51"/>
      <c r="J34" s="51"/>
    </row>
    <row r="35" customFormat="false" ht="20.45" hidden="false" customHeight="true" outlineLevel="0" collapsed="false">
      <c r="G35" s="51"/>
      <c r="H35" s="51"/>
      <c r="I35" s="51"/>
      <c r="J35" s="51"/>
    </row>
    <row r="36" customFormat="false" ht="20.45" hidden="false" customHeight="true" outlineLevel="0" collapsed="false">
      <c r="G36" s="51"/>
      <c r="H36" s="51"/>
      <c r="I36" s="51"/>
      <c r="J36" s="51"/>
    </row>
    <row r="37" customFormat="false" ht="31.5" hidden="false" customHeight="true" outlineLevel="0" collapsed="false">
      <c r="G37" s="51"/>
      <c r="H37" s="51"/>
      <c r="I37" s="51"/>
      <c r="J37" s="51"/>
    </row>
    <row r="38" customFormat="false" ht="20.45" hidden="false" customHeight="true" outlineLevel="0" collapsed="false">
      <c r="G38" s="51"/>
      <c r="H38" s="51"/>
      <c r="I38" s="51"/>
      <c r="J38" s="51"/>
    </row>
    <row r="39" customFormat="false" ht="20.45" hidden="false" customHeight="true" outlineLevel="0" collapsed="false">
      <c r="G39" s="51"/>
      <c r="H39" s="51"/>
      <c r="I39" s="51"/>
      <c r="J39" s="51"/>
    </row>
    <row r="40" customFormat="false" ht="28.5" hidden="false" customHeight="true" outlineLevel="0" collapsed="false">
      <c r="G40" s="51"/>
      <c r="H40" s="51"/>
      <c r="I40" s="51"/>
      <c r="J40" s="51"/>
    </row>
    <row r="41" customFormat="false" ht="20.45" hidden="false" customHeight="true" outlineLevel="0" collapsed="false">
      <c r="G41" s="51"/>
      <c r="H41" s="51"/>
      <c r="I41" s="51"/>
      <c r="J41" s="51"/>
    </row>
    <row r="42" customFormat="false" ht="20.45" hidden="false" customHeight="true" outlineLevel="0" collapsed="false">
      <c r="G42" s="51"/>
      <c r="H42" s="51"/>
      <c r="I42" s="51"/>
      <c r="J42" s="51"/>
    </row>
    <row r="43" customFormat="false" ht="32.25" hidden="false" customHeight="true" outlineLevel="0" collapsed="false">
      <c r="G43" s="51"/>
      <c r="H43" s="51"/>
      <c r="I43" s="51"/>
      <c r="J43" s="51"/>
    </row>
    <row r="44" customFormat="false" ht="20.45" hidden="false" customHeight="true" outlineLevel="0" collapsed="false">
      <c r="G44" s="51"/>
      <c r="H44" s="51"/>
      <c r="I44" s="51"/>
      <c r="J44" s="51"/>
    </row>
    <row r="45" customFormat="false" ht="20.45" hidden="false" customHeight="true" outlineLevel="0" collapsed="false">
      <c r="G45" s="51"/>
      <c r="H45" s="51"/>
      <c r="I45" s="51"/>
      <c r="J45" s="51"/>
    </row>
    <row r="46" customFormat="false" ht="43.5" hidden="false" customHeight="true" outlineLevel="0" collapsed="false">
      <c r="G46" s="51"/>
      <c r="H46" s="51"/>
      <c r="I46" s="51"/>
      <c r="J46" s="51"/>
    </row>
    <row r="47" customFormat="false" ht="21" hidden="false" customHeight="true" outlineLevel="0" collapsed="false">
      <c r="G47" s="51"/>
      <c r="H47" s="51"/>
      <c r="I47" s="51"/>
      <c r="J47" s="51"/>
    </row>
    <row r="48" customFormat="false" ht="21" hidden="false" customHeight="true" outlineLevel="0" collapsed="false">
      <c r="G48" s="51"/>
      <c r="H48" s="51"/>
      <c r="I48" s="51"/>
      <c r="J48" s="51"/>
    </row>
    <row r="49" customFormat="false" ht="15" hidden="false" customHeight="false" outlineLevel="0" collapsed="false">
      <c r="G49" s="51"/>
      <c r="H49" s="51"/>
      <c r="I49" s="51"/>
      <c r="J49" s="51"/>
    </row>
    <row r="50" customFormat="false" ht="15" hidden="false" customHeight="false" outlineLevel="0" collapsed="false">
      <c r="G50" s="51"/>
      <c r="H50" s="51"/>
      <c r="I50" s="51"/>
      <c r="J50" s="51"/>
    </row>
    <row r="51" customFormat="false" ht="15" hidden="false" customHeight="false" outlineLevel="0" collapsed="false">
      <c r="G51" s="51"/>
      <c r="H51" s="51"/>
      <c r="I51" s="51"/>
      <c r="J51" s="51"/>
    </row>
    <row r="52" customFormat="false" ht="15" hidden="false" customHeight="false" outlineLevel="0" collapsed="false">
      <c r="G52" s="51"/>
      <c r="H52" s="51"/>
      <c r="I52" s="51"/>
      <c r="J52" s="51"/>
    </row>
    <row r="53" customFormat="false" ht="15" hidden="false" customHeight="false" outlineLevel="0" collapsed="false">
      <c r="G53" s="51"/>
      <c r="H53" s="51"/>
      <c r="I53" s="51"/>
      <c r="J53" s="51"/>
    </row>
    <row r="54" customFormat="false" ht="15" hidden="false" customHeight="false" outlineLevel="0" collapsed="false">
      <c r="G54" s="51"/>
      <c r="H54" s="51"/>
      <c r="I54" s="51"/>
      <c r="J54" s="51"/>
    </row>
    <row r="55" customFormat="false" ht="15" hidden="false" customHeight="false" outlineLevel="0" collapsed="false">
      <c r="G55" s="51"/>
      <c r="H55" s="51"/>
      <c r="I55" s="51"/>
      <c r="J55" s="51"/>
    </row>
    <row r="56" customFormat="false" ht="15" hidden="false" customHeight="false" outlineLevel="0" collapsed="false">
      <c r="G56" s="51"/>
      <c r="H56" s="51"/>
      <c r="I56" s="51"/>
      <c r="J56" s="51"/>
    </row>
    <row r="57" customFormat="false" ht="15" hidden="false" customHeight="false" outlineLevel="0" collapsed="false">
      <c r="G57" s="51"/>
      <c r="H57" s="51"/>
      <c r="I57" s="51"/>
      <c r="J57" s="51"/>
    </row>
    <row r="58" customFormat="false" ht="15" hidden="false" customHeight="false" outlineLevel="0" collapsed="false">
      <c r="G58" s="51"/>
      <c r="H58" s="51"/>
      <c r="I58" s="51"/>
      <c r="J58" s="51"/>
    </row>
    <row r="59" customFormat="false" ht="15" hidden="false" customHeight="false" outlineLevel="0" collapsed="false">
      <c r="G59" s="51"/>
      <c r="H59" s="51"/>
      <c r="I59" s="51"/>
      <c r="J59" s="51"/>
    </row>
    <row r="60" customFormat="false" ht="15" hidden="false" customHeight="false" outlineLevel="0" collapsed="false">
      <c r="G60" s="51"/>
      <c r="H60" s="51"/>
      <c r="I60" s="51"/>
      <c r="J60" s="51"/>
    </row>
    <row r="61" customFormat="false" ht="15" hidden="false" customHeight="false" outlineLevel="0" collapsed="false">
      <c r="G61" s="51"/>
      <c r="H61" s="51"/>
      <c r="I61" s="51"/>
      <c r="J61" s="51"/>
    </row>
    <row r="62" customFormat="false" ht="15" hidden="false" customHeight="false" outlineLevel="0" collapsed="false">
      <c r="G62" s="51"/>
      <c r="H62" s="51"/>
      <c r="I62" s="51"/>
      <c r="J62" s="51"/>
    </row>
    <row r="63" customFormat="false" ht="15" hidden="false" customHeight="false" outlineLevel="0" collapsed="false">
      <c r="G63" s="51"/>
      <c r="H63" s="51"/>
      <c r="I63" s="51"/>
      <c r="J63" s="51"/>
    </row>
    <row r="64" customFormat="false" ht="15" hidden="false" customHeight="false" outlineLevel="0" collapsed="false">
      <c r="G64" s="51"/>
      <c r="H64" s="51"/>
      <c r="I64" s="51"/>
      <c r="J64" s="51"/>
    </row>
    <row r="65" customFormat="false" ht="15" hidden="false" customHeight="false" outlineLevel="0" collapsed="false">
      <c r="G65" s="51"/>
      <c r="H65" s="51"/>
      <c r="I65" s="51"/>
      <c r="J65" s="51"/>
    </row>
    <row r="66" customFormat="false" ht="15" hidden="false" customHeight="false" outlineLevel="0" collapsed="false">
      <c r="G66" s="51"/>
      <c r="H66" s="51"/>
      <c r="I66" s="51"/>
      <c r="J66" s="51"/>
    </row>
    <row r="67" customFormat="false" ht="15" hidden="false" customHeight="false" outlineLevel="0" collapsed="false">
      <c r="G67" s="51"/>
      <c r="H67" s="51"/>
      <c r="I67" s="51"/>
      <c r="J67" s="51"/>
    </row>
    <row r="68" customFormat="false" ht="15" hidden="false" customHeight="false" outlineLevel="0" collapsed="false">
      <c r="G68" s="51"/>
      <c r="H68" s="51"/>
      <c r="I68" s="51"/>
      <c r="J68" s="51"/>
    </row>
    <row r="69" customFormat="false" ht="15" hidden="false" customHeight="false" outlineLevel="0" collapsed="false">
      <c r="G69" s="51"/>
      <c r="H69" s="51"/>
      <c r="I69" s="51"/>
      <c r="J69" s="51"/>
    </row>
    <row r="70" customFormat="false" ht="15" hidden="false" customHeight="false" outlineLevel="0" collapsed="false">
      <c r="G70" s="51"/>
      <c r="H70" s="51"/>
      <c r="I70" s="51"/>
      <c r="J70" s="51"/>
    </row>
    <row r="71" customFormat="false" ht="15" hidden="false" customHeight="false" outlineLevel="0" collapsed="false">
      <c r="G71" s="51"/>
      <c r="H71" s="51"/>
      <c r="I71" s="51"/>
      <c r="J71" s="51"/>
    </row>
    <row r="72" customFormat="false" ht="15" hidden="false" customHeight="false" outlineLevel="0" collapsed="false">
      <c r="G72" s="51"/>
      <c r="H72" s="51"/>
      <c r="I72" s="51"/>
      <c r="J72" s="51"/>
    </row>
    <row r="73" customFormat="false" ht="15" hidden="false" customHeight="false" outlineLevel="0" collapsed="false">
      <c r="G73" s="51"/>
      <c r="H73" s="51"/>
      <c r="I73" s="51"/>
      <c r="J73" s="51"/>
    </row>
    <row r="74" customFormat="false" ht="15" hidden="false" customHeight="false" outlineLevel="0" collapsed="false">
      <c r="G74" s="51"/>
      <c r="H74" s="51"/>
      <c r="I74" s="51"/>
      <c r="J74" s="51"/>
    </row>
    <row r="75" customFormat="false" ht="15" hidden="false" customHeight="false" outlineLevel="0" collapsed="false">
      <c r="G75" s="51"/>
      <c r="H75" s="51"/>
      <c r="I75" s="51"/>
      <c r="J75" s="51"/>
    </row>
    <row r="76" customFormat="false" ht="15" hidden="false" customHeight="false" outlineLevel="0" collapsed="false">
      <c r="G76" s="51"/>
      <c r="H76" s="51"/>
      <c r="I76" s="51"/>
      <c r="J76" s="51"/>
    </row>
    <row r="77" customFormat="false" ht="15" hidden="false" customHeight="false" outlineLevel="0" collapsed="false">
      <c r="G77" s="51"/>
      <c r="H77" s="51"/>
      <c r="I77" s="51"/>
      <c r="J77" s="51"/>
    </row>
    <row r="78" customFormat="false" ht="15" hidden="false" customHeight="false" outlineLevel="0" collapsed="false">
      <c r="G78" s="51"/>
      <c r="H78" s="51"/>
      <c r="I78" s="51"/>
      <c r="J78" s="51"/>
    </row>
    <row r="79" customFormat="false" ht="15" hidden="false" customHeight="false" outlineLevel="0" collapsed="false">
      <c r="G79" s="51"/>
      <c r="H79" s="51"/>
      <c r="I79" s="51"/>
      <c r="J79" s="51"/>
    </row>
    <row r="80" customFormat="false" ht="15" hidden="false" customHeight="false" outlineLevel="0" collapsed="false">
      <c r="G80" s="51"/>
      <c r="H80" s="51"/>
      <c r="I80" s="51"/>
      <c r="J80" s="51"/>
    </row>
    <row r="81" customFormat="false" ht="15" hidden="false" customHeight="false" outlineLevel="0" collapsed="false">
      <c r="G81" s="51"/>
      <c r="H81" s="51"/>
      <c r="I81" s="51"/>
      <c r="J81" s="51"/>
    </row>
    <row r="82" customFormat="false" ht="15" hidden="false" customHeight="false" outlineLevel="0" collapsed="false">
      <c r="G82" s="51"/>
      <c r="H82" s="51"/>
      <c r="I82" s="51"/>
      <c r="J82" s="51"/>
    </row>
    <row r="83" customFormat="false" ht="15" hidden="false" customHeight="false" outlineLevel="0" collapsed="false">
      <c r="G83" s="51"/>
      <c r="H83" s="51"/>
      <c r="I83" s="51"/>
      <c r="J83" s="51"/>
    </row>
    <row r="84" customFormat="false" ht="15" hidden="false" customHeight="false" outlineLevel="0" collapsed="false">
      <c r="G84" s="51"/>
      <c r="H84" s="51"/>
      <c r="I84" s="51"/>
      <c r="J84" s="51"/>
    </row>
    <row r="85" customFormat="false" ht="15" hidden="false" customHeight="false" outlineLevel="0" collapsed="false">
      <c r="G85" s="51"/>
      <c r="H85" s="51"/>
      <c r="I85" s="51"/>
      <c r="J85" s="51"/>
    </row>
    <row r="86" customFormat="false" ht="15" hidden="false" customHeight="false" outlineLevel="0" collapsed="false">
      <c r="G86" s="51"/>
      <c r="H86" s="51"/>
      <c r="I86" s="51"/>
      <c r="J86" s="51"/>
    </row>
    <row r="87" customFormat="false" ht="15" hidden="false" customHeight="false" outlineLevel="0" collapsed="false">
      <c r="G87" s="51"/>
      <c r="H87" s="51"/>
      <c r="I87" s="51"/>
      <c r="J87" s="51"/>
    </row>
    <row r="88" customFormat="false" ht="15" hidden="false" customHeight="false" outlineLevel="0" collapsed="false">
      <c r="G88" s="51"/>
      <c r="H88" s="51"/>
      <c r="I88" s="51"/>
      <c r="J88" s="51"/>
    </row>
    <row r="89" customFormat="false" ht="15" hidden="false" customHeight="false" outlineLevel="0" collapsed="false">
      <c r="G89" s="51"/>
      <c r="H89" s="51"/>
      <c r="I89" s="51"/>
      <c r="J89" s="51"/>
    </row>
    <row r="90" customFormat="false" ht="15" hidden="false" customHeight="false" outlineLevel="0" collapsed="false">
      <c r="G90" s="51"/>
      <c r="H90" s="51"/>
      <c r="I90" s="51"/>
      <c r="J90" s="51"/>
    </row>
    <row r="91" customFormat="false" ht="15" hidden="false" customHeight="false" outlineLevel="0" collapsed="false">
      <c r="G91" s="51"/>
      <c r="H91" s="51"/>
      <c r="I91" s="51"/>
      <c r="J91" s="51"/>
    </row>
    <row r="92" customFormat="false" ht="15" hidden="false" customHeight="false" outlineLevel="0" collapsed="false">
      <c r="G92" s="51"/>
      <c r="H92" s="51"/>
      <c r="I92" s="51"/>
      <c r="J92" s="51"/>
    </row>
    <row r="93" customFormat="false" ht="15" hidden="false" customHeight="false" outlineLevel="0" collapsed="false">
      <c r="G93" s="51"/>
      <c r="H93" s="51"/>
      <c r="I93" s="51"/>
      <c r="J93" s="51"/>
    </row>
    <row r="94" customFormat="false" ht="15" hidden="false" customHeight="false" outlineLevel="0" collapsed="false">
      <c r="G94" s="51"/>
      <c r="H94" s="51"/>
      <c r="I94" s="51"/>
      <c r="J94" s="51"/>
    </row>
    <row r="95" customFormat="false" ht="15" hidden="false" customHeight="false" outlineLevel="0" collapsed="false">
      <c r="G95" s="51"/>
      <c r="H95" s="51"/>
      <c r="I95" s="51"/>
      <c r="J95" s="51"/>
    </row>
    <row r="96" customFormat="false" ht="15" hidden="false" customHeight="false" outlineLevel="0" collapsed="false">
      <c r="G96" s="51"/>
      <c r="H96" s="51"/>
      <c r="I96" s="51"/>
      <c r="J96" s="51"/>
    </row>
    <row r="97" customFormat="false" ht="15" hidden="false" customHeight="false" outlineLevel="0" collapsed="false">
      <c r="G97" s="51"/>
      <c r="H97" s="51"/>
      <c r="I97" s="51"/>
      <c r="J97" s="51"/>
    </row>
    <row r="98" customFormat="false" ht="15" hidden="false" customHeight="false" outlineLevel="0" collapsed="false">
      <c r="G98" s="51"/>
      <c r="H98" s="51"/>
      <c r="I98" s="51"/>
      <c r="J98" s="51"/>
    </row>
    <row r="99" customFormat="false" ht="15" hidden="false" customHeight="false" outlineLevel="0" collapsed="false">
      <c r="G99" s="51"/>
      <c r="H99" s="51"/>
      <c r="I99" s="51"/>
      <c r="J99" s="51"/>
    </row>
    <row r="100" customFormat="false" ht="15" hidden="false" customHeight="false" outlineLevel="0" collapsed="false">
      <c r="G100" s="51"/>
      <c r="H100" s="51"/>
      <c r="I100" s="51"/>
      <c r="J100" s="51"/>
    </row>
    <row r="101" customFormat="false" ht="15" hidden="false" customHeight="false" outlineLevel="0" collapsed="false">
      <c r="G101" s="51"/>
      <c r="H101" s="51"/>
      <c r="I101" s="51"/>
      <c r="J101" s="51"/>
    </row>
    <row r="102" customFormat="false" ht="15" hidden="false" customHeight="false" outlineLevel="0" collapsed="false">
      <c r="G102" s="51"/>
      <c r="H102" s="51"/>
      <c r="I102" s="51"/>
      <c r="J102" s="51"/>
    </row>
    <row r="103" customFormat="false" ht="15" hidden="false" customHeight="false" outlineLevel="0" collapsed="false">
      <c r="G103" s="51"/>
      <c r="H103" s="51"/>
      <c r="I103" s="51"/>
      <c r="J103" s="51"/>
    </row>
    <row r="104" customFormat="false" ht="15" hidden="false" customHeight="false" outlineLevel="0" collapsed="false">
      <c r="G104" s="51"/>
      <c r="H104" s="51"/>
      <c r="I104" s="51"/>
      <c r="J104" s="51"/>
    </row>
    <row r="105" customFormat="false" ht="15" hidden="false" customHeight="false" outlineLevel="0" collapsed="false">
      <c r="G105" s="51"/>
      <c r="H105" s="51"/>
      <c r="I105" s="51"/>
      <c r="J105" s="51"/>
    </row>
    <row r="106" customFormat="false" ht="15" hidden="false" customHeight="false" outlineLevel="0" collapsed="false">
      <c r="G106" s="51"/>
      <c r="H106" s="51"/>
      <c r="I106" s="51"/>
      <c r="J106" s="51"/>
    </row>
    <row r="107" customFormat="false" ht="15" hidden="false" customHeight="false" outlineLevel="0" collapsed="false">
      <c r="G107" s="51"/>
      <c r="H107" s="51"/>
      <c r="I107" s="51"/>
      <c r="J107" s="51"/>
    </row>
    <row r="108" customFormat="false" ht="15" hidden="false" customHeight="false" outlineLevel="0" collapsed="false">
      <c r="G108" s="51"/>
      <c r="H108" s="51"/>
      <c r="I108" s="51"/>
      <c r="J108" s="51"/>
    </row>
    <row r="109" customFormat="false" ht="15" hidden="false" customHeight="false" outlineLevel="0" collapsed="false">
      <c r="G109" s="51"/>
      <c r="H109" s="51"/>
      <c r="I109" s="51"/>
      <c r="J109" s="51"/>
    </row>
    <row r="110" customFormat="false" ht="15" hidden="false" customHeight="false" outlineLevel="0" collapsed="false">
      <c r="G110" s="51"/>
      <c r="H110" s="51"/>
      <c r="I110" s="51"/>
      <c r="J110" s="51"/>
    </row>
    <row r="111" customFormat="false" ht="15" hidden="false" customHeight="false" outlineLevel="0" collapsed="false">
      <c r="G111" s="51"/>
      <c r="H111" s="51"/>
      <c r="I111" s="51"/>
      <c r="J111" s="51"/>
    </row>
    <row r="112" customFormat="false" ht="15" hidden="false" customHeight="false" outlineLevel="0" collapsed="false">
      <c r="G112" s="51"/>
      <c r="H112" s="51"/>
      <c r="I112" s="51"/>
      <c r="J112" s="51"/>
    </row>
    <row r="113" customFormat="false" ht="15" hidden="false" customHeight="false" outlineLevel="0" collapsed="false">
      <c r="G113" s="51"/>
      <c r="H113" s="51"/>
      <c r="I113" s="51"/>
      <c r="J113" s="51"/>
    </row>
    <row r="114" customFormat="false" ht="15" hidden="false" customHeight="false" outlineLevel="0" collapsed="false">
      <c r="G114" s="51"/>
      <c r="H114" s="51"/>
      <c r="I114" s="51"/>
      <c r="J114" s="51"/>
    </row>
    <row r="115" customFormat="false" ht="15" hidden="false" customHeight="false" outlineLevel="0" collapsed="false">
      <c r="G115" s="51"/>
      <c r="H115" s="51"/>
      <c r="I115" s="51"/>
      <c r="J115" s="51"/>
    </row>
    <row r="116" customFormat="false" ht="15" hidden="false" customHeight="false" outlineLevel="0" collapsed="false">
      <c r="G116" s="51"/>
      <c r="H116" s="51"/>
      <c r="I116" s="51"/>
      <c r="J116" s="51"/>
    </row>
    <row r="117" customFormat="false" ht="15" hidden="false" customHeight="false" outlineLevel="0" collapsed="false">
      <c r="G117" s="51"/>
      <c r="H117" s="51"/>
      <c r="I117" s="51"/>
      <c r="J117" s="51"/>
    </row>
    <row r="118" customFormat="false" ht="15" hidden="false" customHeight="false" outlineLevel="0" collapsed="false">
      <c r="G118" s="51"/>
      <c r="H118" s="51"/>
      <c r="I118" s="51"/>
      <c r="J118" s="51"/>
    </row>
    <row r="119" customFormat="false" ht="15" hidden="false" customHeight="false" outlineLevel="0" collapsed="false">
      <c r="G119" s="51"/>
      <c r="H119" s="51"/>
      <c r="I119" s="51"/>
      <c r="J119" s="51"/>
    </row>
    <row r="120" customFormat="false" ht="15" hidden="false" customHeight="false" outlineLevel="0" collapsed="false">
      <c r="G120" s="51"/>
      <c r="H120" s="51"/>
      <c r="I120" s="51"/>
      <c r="J120" s="51"/>
    </row>
    <row r="121" customFormat="false" ht="15" hidden="false" customHeight="false" outlineLevel="0" collapsed="false">
      <c r="G121" s="51"/>
      <c r="H121" s="51"/>
      <c r="I121" s="51"/>
      <c r="J121" s="51"/>
    </row>
    <row r="122" customFormat="false" ht="15" hidden="false" customHeight="false" outlineLevel="0" collapsed="false">
      <c r="G122" s="51"/>
      <c r="H122" s="51"/>
      <c r="I122" s="51"/>
      <c r="J122" s="51"/>
    </row>
    <row r="123" customFormat="false" ht="15" hidden="false" customHeight="false" outlineLevel="0" collapsed="false">
      <c r="G123" s="51"/>
      <c r="H123" s="51"/>
      <c r="I123" s="51"/>
      <c r="J123" s="51"/>
    </row>
    <row r="124" customFormat="false" ht="15" hidden="false" customHeight="false" outlineLevel="0" collapsed="false">
      <c r="G124" s="51"/>
      <c r="H124" s="51"/>
      <c r="I124" s="51"/>
      <c r="J124" s="51"/>
    </row>
    <row r="125" customFormat="false" ht="15" hidden="false" customHeight="false" outlineLevel="0" collapsed="false">
      <c r="G125" s="51"/>
      <c r="H125" s="51"/>
      <c r="I125" s="51"/>
      <c r="J125" s="51"/>
    </row>
    <row r="126" customFormat="false" ht="15" hidden="false" customHeight="false" outlineLevel="0" collapsed="false">
      <c r="G126" s="51"/>
      <c r="H126" s="51"/>
      <c r="I126" s="51"/>
      <c r="J126" s="51"/>
    </row>
    <row r="127" customFormat="false" ht="15" hidden="false" customHeight="false" outlineLevel="0" collapsed="false">
      <c r="G127" s="51"/>
      <c r="H127" s="51"/>
      <c r="I127" s="51"/>
      <c r="J127" s="51"/>
    </row>
    <row r="128" customFormat="false" ht="15" hidden="false" customHeight="false" outlineLevel="0" collapsed="false">
      <c r="G128" s="51"/>
      <c r="H128" s="51"/>
      <c r="I128" s="51"/>
      <c r="J128" s="51"/>
    </row>
    <row r="129" customFormat="false" ht="15" hidden="false" customHeight="false" outlineLevel="0" collapsed="false">
      <c r="G129" s="51"/>
      <c r="H129" s="51"/>
      <c r="I129" s="51"/>
      <c r="J129" s="51"/>
    </row>
    <row r="130" customFormat="false" ht="15" hidden="false" customHeight="false" outlineLevel="0" collapsed="false">
      <c r="G130" s="51"/>
      <c r="H130" s="51"/>
      <c r="I130" s="51"/>
      <c r="J130" s="51"/>
    </row>
    <row r="131" customFormat="false" ht="15" hidden="false" customHeight="false" outlineLevel="0" collapsed="false">
      <c r="G131" s="51"/>
      <c r="H131" s="51"/>
      <c r="I131" s="51"/>
      <c r="J131" s="51"/>
    </row>
    <row r="132" customFormat="false" ht="15" hidden="false" customHeight="false" outlineLevel="0" collapsed="false">
      <c r="G132" s="51"/>
      <c r="H132" s="51"/>
      <c r="I132" s="51"/>
      <c r="J132" s="51"/>
    </row>
    <row r="133" customFormat="false" ht="15" hidden="false" customHeight="false" outlineLevel="0" collapsed="false">
      <c r="G133" s="51"/>
      <c r="H133" s="51"/>
      <c r="I133" s="51"/>
      <c r="J133" s="51"/>
    </row>
    <row r="134" customFormat="false" ht="15" hidden="false" customHeight="false" outlineLevel="0" collapsed="false">
      <c r="G134" s="51"/>
      <c r="H134" s="51"/>
      <c r="I134" s="51"/>
      <c r="J134" s="51"/>
    </row>
    <row r="135" customFormat="false" ht="15" hidden="false" customHeight="false" outlineLevel="0" collapsed="false">
      <c r="G135" s="51"/>
      <c r="H135" s="51"/>
      <c r="I135" s="51"/>
      <c r="J135" s="51"/>
    </row>
    <row r="136" customFormat="false" ht="15" hidden="false" customHeight="false" outlineLevel="0" collapsed="false">
      <c r="G136" s="51"/>
      <c r="H136" s="51"/>
      <c r="I136" s="51"/>
      <c r="J136" s="51"/>
    </row>
    <row r="137" customFormat="false" ht="15" hidden="false" customHeight="false" outlineLevel="0" collapsed="false">
      <c r="G137" s="51"/>
      <c r="H137" s="51"/>
      <c r="I137" s="51"/>
      <c r="J137" s="51"/>
    </row>
    <row r="138" customFormat="false" ht="15" hidden="false" customHeight="false" outlineLevel="0" collapsed="false">
      <c r="G138" s="51"/>
      <c r="H138" s="51"/>
      <c r="I138" s="51"/>
      <c r="J138" s="51"/>
    </row>
    <row r="139" customFormat="false" ht="15" hidden="false" customHeight="false" outlineLevel="0" collapsed="false">
      <c r="G139" s="51"/>
      <c r="H139" s="51"/>
      <c r="I139" s="51"/>
      <c r="J139" s="51"/>
    </row>
    <row r="140" customFormat="false" ht="15" hidden="false" customHeight="false" outlineLevel="0" collapsed="false">
      <c r="G140" s="51"/>
      <c r="H140" s="51"/>
      <c r="I140" s="51"/>
      <c r="J140" s="51"/>
    </row>
    <row r="141" customFormat="false" ht="15" hidden="false" customHeight="false" outlineLevel="0" collapsed="false">
      <c r="G141" s="51"/>
      <c r="H141" s="51"/>
      <c r="I141" s="51"/>
      <c r="J141" s="51"/>
    </row>
    <row r="142" customFormat="false" ht="15" hidden="false" customHeight="false" outlineLevel="0" collapsed="false">
      <c r="G142" s="51"/>
      <c r="H142" s="51"/>
      <c r="I142" s="51"/>
      <c r="J142" s="51"/>
    </row>
    <row r="143" customFormat="false" ht="15" hidden="false" customHeight="false" outlineLevel="0" collapsed="false">
      <c r="G143" s="51"/>
      <c r="H143" s="51"/>
      <c r="I143" s="51"/>
      <c r="J143" s="51"/>
    </row>
    <row r="144" customFormat="false" ht="15" hidden="false" customHeight="false" outlineLevel="0" collapsed="false">
      <c r="G144" s="51"/>
      <c r="H144" s="51"/>
      <c r="I144" s="51"/>
      <c r="J144" s="51"/>
    </row>
    <row r="145" customFormat="false" ht="15" hidden="false" customHeight="false" outlineLevel="0" collapsed="false">
      <c r="G145" s="51"/>
      <c r="H145" s="51"/>
      <c r="I145" s="51"/>
      <c r="J145" s="51"/>
    </row>
    <row r="146" customFormat="false" ht="15" hidden="false" customHeight="false" outlineLevel="0" collapsed="false">
      <c r="G146" s="51"/>
      <c r="H146" s="51"/>
      <c r="I146" s="51"/>
      <c r="J146" s="51"/>
    </row>
    <row r="147" customFormat="false" ht="15" hidden="false" customHeight="false" outlineLevel="0" collapsed="false">
      <c r="G147" s="51"/>
      <c r="H147" s="51"/>
      <c r="I147" s="51"/>
      <c r="J147" s="51"/>
    </row>
    <row r="148" customFormat="false" ht="15" hidden="false" customHeight="false" outlineLevel="0" collapsed="false">
      <c r="G148" s="51"/>
      <c r="H148" s="51"/>
      <c r="I148" s="51"/>
      <c r="J148" s="51"/>
    </row>
    <row r="149" customFormat="false" ht="15" hidden="false" customHeight="false" outlineLevel="0" collapsed="false">
      <c r="G149" s="51"/>
      <c r="H149" s="51"/>
      <c r="I149" s="51"/>
      <c r="J149" s="51"/>
    </row>
    <row r="150" customFormat="false" ht="15" hidden="false" customHeight="false" outlineLevel="0" collapsed="false">
      <c r="G150" s="51"/>
      <c r="H150" s="51"/>
      <c r="I150" s="51"/>
      <c r="J150" s="51"/>
    </row>
    <row r="151" customFormat="false" ht="15" hidden="false" customHeight="false" outlineLevel="0" collapsed="false">
      <c r="G151" s="51"/>
      <c r="H151" s="51"/>
      <c r="I151" s="51"/>
      <c r="J151" s="51"/>
    </row>
    <row r="152" customFormat="false" ht="15" hidden="false" customHeight="false" outlineLevel="0" collapsed="false">
      <c r="G152" s="51"/>
      <c r="H152" s="51"/>
      <c r="I152" s="51"/>
      <c r="J152" s="51"/>
    </row>
    <row r="153" customFormat="false" ht="15" hidden="false" customHeight="false" outlineLevel="0" collapsed="false">
      <c r="G153" s="51"/>
      <c r="H153" s="51"/>
      <c r="I153" s="51"/>
      <c r="J153" s="51"/>
    </row>
    <row r="154" customFormat="false" ht="15" hidden="false" customHeight="false" outlineLevel="0" collapsed="false">
      <c r="G154" s="51"/>
      <c r="H154" s="51"/>
      <c r="I154" s="51"/>
      <c r="J154" s="51"/>
    </row>
    <row r="155" customFormat="false" ht="15" hidden="false" customHeight="false" outlineLevel="0" collapsed="false">
      <c r="G155" s="51"/>
      <c r="H155" s="51"/>
      <c r="I155" s="51"/>
      <c r="J155" s="51"/>
    </row>
    <row r="156" customFormat="false" ht="15" hidden="false" customHeight="false" outlineLevel="0" collapsed="false">
      <c r="G156" s="51"/>
      <c r="H156" s="51"/>
      <c r="I156" s="51"/>
      <c r="J156" s="51"/>
    </row>
    <row r="157" customFormat="false" ht="15" hidden="false" customHeight="false" outlineLevel="0" collapsed="false">
      <c r="G157" s="51"/>
      <c r="H157" s="51"/>
      <c r="I157" s="51"/>
      <c r="J157" s="51"/>
    </row>
    <row r="158" customFormat="false" ht="15" hidden="false" customHeight="false" outlineLevel="0" collapsed="false">
      <c r="G158" s="51"/>
      <c r="H158" s="51"/>
      <c r="I158" s="51"/>
      <c r="J158" s="51"/>
    </row>
    <row r="159" customFormat="false" ht="15" hidden="false" customHeight="false" outlineLevel="0" collapsed="false">
      <c r="G159" s="51"/>
      <c r="H159" s="51"/>
      <c r="I159" s="51"/>
      <c r="J159" s="51"/>
    </row>
    <row r="160" customFormat="false" ht="15" hidden="false" customHeight="false" outlineLevel="0" collapsed="false">
      <c r="G160" s="51"/>
      <c r="H160" s="51"/>
      <c r="I160" s="51"/>
      <c r="J160" s="51"/>
    </row>
    <row r="161" customFormat="false" ht="15" hidden="false" customHeight="false" outlineLevel="0" collapsed="false">
      <c r="G161" s="51"/>
      <c r="H161" s="51"/>
      <c r="I161" s="51"/>
      <c r="J161" s="51"/>
    </row>
    <row r="162" customFormat="false" ht="15" hidden="false" customHeight="false" outlineLevel="0" collapsed="false">
      <c r="G162" s="51"/>
      <c r="H162" s="51"/>
      <c r="I162" s="51"/>
      <c r="J162" s="51"/>
    </row>
    <row r="163" customFormat="false" ht="15" hidden="false" customHeight="false" outlineLevel="0" collapsed="false">
      <c r="G163" s="51"/>
      <c r="H163" s="51"/>
      <c r="I163" s="51"/>
      <c r="J163" s="51"/>
    </row>
    <row r="164" customFormat="false" ht="15" hidden="false" customHeight="false" outlineLevel="0" collapsed="false">
      <c r="G164" s="51"/>
      <c r="H164" s="51"/>
      <c r="I164" s="51"/>
      <c r="J164" s="51"/>
    </row>
    <row r="165" customFormat="false" ht="15" hidden="false" customHeight="false" outlineLevel="0" collapsed="false">
      <c r="G165" s="51"/>
      <c r="H165" s="51"/>
      <c r="I165" s="51"/>
      <c r="J165" s="51"/>
    </row>
    <row r="166" customFormat="false" ht="15" hidden="false" customHeight="false" outlineLevel="0" collapsed="false">
      <c r="G166" s="51"/>
      <c r="H166" s="51"/>
      <c r="I166" s="51"/>
      <c r="J166" s="51"/>
    </row>
    <row r="167" customFormat="false" ht="15" hidden="false" customHeight="false" outlineLevel="0" collapsed="false">
      <c r="G167" s="51"/>
      <c r="H167" s="51"/>
      <c r="I167" s="51"/>
      <c r="J167" s="51"/>
    </row>
    <row r="168" customFormat="false" ht="15" hidden="false" customHeight="false" outlineLevel="0" collapsed="false">
      <c r="G168" s="51"/>
      <c r="H168" s="51"/>
      <c r="I168" s="51"/>
      <c r="J168" s="51"/>
    </row>
    <row r="169" customFormat="false" ht="15" hidden="false" customHeight="false" outlineLevel="0" collapsed="false">
      <c r="G169" s="51"/>
      <c r="H169" s="51"/>
      <c r="I169" s="51"/>
      <c r="J169" s="51"/>
    </row>
  </sheetData>
  <mergeCells count="3">
    <mergeCell ref="A4:A5"/>
    <mergeCell ref="B4:B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11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1.99"/>
    <col collapsed="false" customWidth="true" hidden="false" outlineLevel="0" max="2" min="2" style="94" width="9.99"/>
    <col collapsed="false" customWidth="true" hidden="false" outlineLevel="0" max="3" min="3" style="94" width="11.56"/>
    <col collapsed="false" customWidth="true" hidden="false" outlineLevel="0" max="4" min="4" style="94" width="9.99"/>
    <col collapsed="false" customWidth="true" hidden="false" outlineLevel="0" max="5" min="5" style="94" width="13.56"/>
    <col collapsed="false" customWidth="true" hidden="false" outlineLevel="0" max="6" min="6" style="94" width="13.85"/>
    <col collapsed="false" customWidth="false" hidden="false" outlineLevel="0" max="257" min="7" style="94" width="9.14"/>
  </cols>
  <sheetData>
    <row r="1" customFormat="false" ht="15.75" hidden="false" customHeight="false" outlineLevel="0" collapsed="false">
      <c r="A1" s="109" t="s">
        <v>422</v>
      </c>
    </row>
    <row r="2" customFormat="false" ht="15" hidden="false" customHeight="true" outlineLevel="0" collapsed="false">
      <c r="A2" s="2" t="s">
        <v>423</v>
      </c>
    </row>
    <row r="3" customFormat="false" ht="15" hidden="false" customHeight="true" outlineLevel="0" collapsed="false">
      <c r="A3" s="4" t="s">
        <v>424</v>
      </c>
      <c r="E3" s="361"/>
    </row>
    <row r="4" customFormat="false" ht="12" hidden="false" customHeight="true" outlineLevel="0" collapsed="false">
      <c r="A4" s="362"/>
    </row>
    <row r="5" customFormat="false" ht="13.5" hidden="false" customHeight="true" outlineLevel="0" collapsed="false">
      <c r="A5" s="211" t="s">
        <v>3</v>
      </c>
      <c r="B5" s="117" t="s">
        <v>425</v>
      </c>
      <c r="C5" s="117"/>
      <c r="D5" s="117"/>
      <c r="E5" s="117"/>
      <c r="F5" s="363"/>
    </row>
    <row r="6" customFormat="false" ht="101.25" hidden="false" customHeight="true" outlineLevel="0" collapsed="false">
      <c r="A6" s="211"/>
      <c r="B6" s="195" t="s">
        <v>426</v>
      </c>
      <c r="C6" s="364" t="s">
        <v>427</v>
      </c>
      <c r="D6" s="364" t="s">
        <v>428</v>
      </c>
      <c r="E6" s="365" t="s">
        <v>429</v>
      </c>
      <c r="F6" s="366"/>
    </row>
    <row r="7" customFormat="false" ht="18" hidden="false" customHeight="true" outlineLevel="0" collapsed="false">
      <c r="A7" s="367" t="s">
        <v>430</v>
      </c>
      <c r="B7" s="322" t="n">
        <v>47048</v>
      </c>
      <c r="C7" s="322" t="n">
        <v>11945</v>
      </c>
      <c r="D7" s="269" t="n">
        <v>13259</v>
      </c>
      <c r="E7" s="368" t="n">
        <v>9535</v>
      </c>
      <c r="F7" s="369"/>
    </row>
    <row r="8" customFormat="false" ht="12.75" hidden="false" customHeight="false" outlineLevel="0" collapsed="false">
      <c r="A8" s="370" t="s">
        <v>431</v>
      </c>
      <c r="B8" s="322"/>
      <c r="C8" s="322"/>
      <c r="D8" s="269"/>
      <c r="E8" s="368"/>
      <c r="F8" s="369"/>
    </row>
    <row r="9" customFormat="false" ht="12.75" hidden="false" customHeight="false" outlineLevel="0" collapsed="false">
      <c r="A9" s="371" t="s">
        <v>432</v>
      </c>
      <c r="B9" s="322" t="n">
        <v>4758460</v>
      </c>
      <c r="C9" s="322" t="n">
        <v>3349533</v>
      </c>
      <c r="D9" s="269" t="n">
        <v>3405023</v>
      </c>
      <c r="E9" s="368" t="n">
        <v>3162617</v>
      </c>
      <c r="F9" s="369"/>
    </row>
    <row r="10" customFormat="false" ht="12.75" hidden="false" customHeight="false" outlineLevel="0" collapsed="false">
      <c r="A10" s="370" t="s">
        <v>433</v>
      </c>
      <c r="B10" s="322"/>
      <c r="C10" s="322"/>
      <c r="D10" s="269"/>
      <c r="E10" s="368"/>
      <c r="F10" s="369"/>
    </row>
    <row r="11" customFormat="false" ht="12.75" hidden="false" customHeight="false" outlineLevel="0" collapsed="false">
      <c r="A11" s="370"/>
      <c r="B11" s="372" t="s">
        <v>434</v>
      </c>
      <c r="C11" s="372"/>
      <c r="D11" s="372"/>
      <c r="E11" s="372"/>
      <c r="F11" s="369"/>
    </row>
    <row r="12" customFormat="false" ht="15" hidden="false" customHeight="true" outlineLevel="0" collapsed="false">
      <c r="A12" s="367" t="s">
        <v>435</v>
      </c>
      <c r="B12" s="27" t="n">
        <v>1869485.8</v>
      </c>
      <c r="C12" s="27" t="n">
        <v>1643385.8</v>
      </c>
      <c r="D12" s="218" t="n">
        <v>1604931.5</v>
      </c>
      <c r="E12" s="373" t="n">
        <v>1566286</v>
      </c>
      <c r="F12" s="149"/>
    </row>
    <row r="13" customFormat="false" ht="12.75" hidden="false" customHeight="false" outlineLevel="0" collapsed="false">
      <c r="A13" s="370" t="s">
        <v>436</v>
      </c>
      <c r="B13" s="27"/>
      <c r="C13" s="27"/>
      <c r="D13" s="218"/>
      <c r="E13" s="373"/>
      <c r="F13" s="149"/>
    </row>
    <row r="14" customFormat="false" ht="12.75" hidden="false" customHeight="false" outlineLevel="0" collapsed="false">
      <c r="A14" s="374" t="s">
        <v>437</v>
      </c>
      <c r="B14" s="29"/>
      <c r="C14" s="29"/>
      <c r="D14" s="157"/>
      <c r="E14" s="173"/>
      <c r="F14" s="149"/>
    </row>
    <row r="15" customFormat="false" ht="12.75" hidden="false" customHeight="false" outlineLevel="0" collapsed="false">
      <c r="A15" s="375" t="s">
        <v>438</v>
      </c>
      <c r="B15" s="29" t="n">
        <v>1800524.5</v>
      </c>
      <c r="C15" s="29" t="n">
        <v>1582378.8</v>
      </c>
      <c r="D15" s="157" t="n">
        <v>1543171.6</v>
      </c>
      <c r="E15" s="173" t="n">
        <v>1507439.3</v>
      </c>
      <c r="F15" s="149"/>
    </row>
    <row r="16" customFormat="false" ht="12.75" hidden="false" customHeight="true" outlineLevel="0" collapsed="false">
      <c r="A16" s="376" t="s">
        <v>439</v>
      </c>
      <c r="B16" s="29"/>
      <c r="C16" s="29"/>
      <c r="D16" s="157"/>
      <c r="E16" s="173"/>
      <c r="F16" s="149"/>
    </row>
    <row r="17" customFormat="false" ht="12" hidden="false" customHeight="true" outlineLevel="0" collapsed="false">
      <c r="A17" s="377" t="s">
        <v>440</v>
      </c>
      <c r="B17" s="29"/>
      <c r="C17" s="29"/>
      <c r="D17" s="157"/>
      <c r="E17" s="173"/>
      <c r="F17" s="149"/>
    </row>
    <row r="18" customFormat="false" ht="12.75" hidden="false" customHeight="false" outlineLevel="0" collapsed="false">
      <c r="A18" s="65" t="s">
        <v>441</v>
      </c>
      <c r="B18" s="29"/>
      <c r="C18" s="29"/>
      <c r="D18" s="157"/>
      <c r="E18" s="173"/>
      <c r="F18" s="149"/>
    </row>
    <row r="19" customFormat="false" ht="12.75" hidden="false" customHeight="true" outlineLevel="0" collapsed="false">
      <c r="A19" s="378" t="s">
        <v>442</v>
      </c>
      <c r="B19" s="27" t="n">
        <v>1770100.9</v>
      </c>
      <c r="C19" s="27" t="n">
        <v>1554837.2</v>
      </c>
      <c r="D19" s="379" t="n">
        <v>1517089.8</v>
      </c>
      <c r="E19" s="140" t="n">
        <v>1479826.9</v>
      </c>
      <c r="F19" s="149"/>
    </row>
    <row r="20" customFormat="false" ht="12.75" hidden="false" customHeight="true" outlineLevel="0" collapsed="false">
      <c r="A20" s="370" t="s">
        <v>443</v>
      </c>
      <c r="B20" s="27"/>
      <c r="C20" s="27"/>
      <c r="D20" s="379"/>
      <c r="E20" s="140"/>
      <c r="F20" s="149"/>
    </row>
    <row r="21" customFormat="false" ht="12" hidden="false" customHeight="true" outlineLevel="0" collapsed="false">
      <c r="A21" s="374" t="s">
        <v>444</v>
      </c>
      <c r="B21" s="29"/>
      <c r="C21" s="29"/>
      <c r="D21" s="380"/>
      <c r="E21" s="134"/>
      <c r="F21" s="149"/>
    </row>
    <row r="22" customFormat="false" ht="12" hidden="false" customHeight="true" outlineLevel="0" collapsed="false">
      <c r="A22" s="375" t="s">
        <v>445</v>
      </c>
      <c r="B22" s="27" t="n">
        <v>1705621.6</v>
      </c>
      <c r="C22" s="27" t="n">
        <v>1496287.4</v>
      </c>
      <c r="D22" s="218" t="n">
        <v>1458268.7</v>
      </c>
      <c r="E22" s="373" t="n">
        <v>1423237.4</v>
      </c>
      <c r="F22" s="149"/>
    </row>
    <row r="23" customFormat="false" ht="12.75" hidden="false" customHeight="false" outlineLevel="0" collapsed="false">
      <c r="A23" s="376" t="s">
        <v>446</v>
      </c>
      <c r="B23" s="27"/>
      <c r="C23" s="27"/>
      <c r="D23" s="218"/>
      <c r="E23" s="373"/>
      <c r="F23" s="149"/>
    </row>
    <row r="24" customFormat="false" ht="15" hidden="false" customHeight="true" outlineLevel="0" collapsed="false">
      <c r="A24" s="367" t="s">
        <v>447</v>
      </c>
      <c r="B24" s="27" t="n">
        <v>-12.4</v>
      </c>
      <c r="C24" s="27" t="n">
        <v>-24.9</v>
      </c>
      <c r="D24" s="218" t="n">
        <v>-48.2</v>
      </c>
      <c r="E24" s="373" t="n">
        <v>-42.5</v>
      </c>
      <c r="F24" s="149"/>
    </row>
    <row r="25" customFormat="false" ht="12.75" hidden="false" customHeight="true" outlineLevel="0" collapsed="false">
      <c r="A25" s="370" t="s">
        <v>448</v>
      </c>
      <c r="B25" s="27"/>
      <c r="C25" s="27"/>
      <c r="D25" s="218"/>
      <c r="E25" s="373"/>
      <c r="F25" s="149"/>
    </row>
    <row r="26" customFormat="false" ht="15" hidden="false" customHeight="true" outlineLevel="0" collapsed="false">
      <c r="A26" s="381" t="s">
        <v>449</v>
      </c>
      <c r="B26" s="27" t="n">
        <v>99372.5</v>
      </c>
      <c r="C26" s="27" t="n">
        <v>88523.7</v>
      </c>
      <c r="D26" s="218" t="n">
        <v>87793.5</v>
      </c>
      <c r="E26" s="373" t="n">
        <v>86416.6</v>
      </c>
      <c r="F26" s="149"/>
    </row>
    <row r="27" customFormat="false" ht="12.75" hidden="false" customHeight="false" outlineLevel="0" collapsed="false">
      <c r="A27" s="370" t="s">
        <v>450</v>
      </c>
      <c r="B27" s="27"/>
      <c r="C27" s="27"/>
      <c r="D27" s="218"/>
      <c r="E27" s="373"/>
      <c r="F27" s="149"/>
    </row>
    <row r="28" customFormat="false" ht="12.75" hidden="false" customHeight="false" outlineLevel="0" collapsed="false">
      <c r="A28" s="382" t="s">
        <v>451</v>
      </c>
      <c r="B28" s="29" t="n">
        <v>115057</v>
      </c>
      <c r="C28" s="29" t="n">
        <v>100673.5</v>
      </c>
      <c r="D28" s="157" t="n">
        <v>101271.5</v>
      </c>
      <c r="E28" s="173" t="n">
        <v>98400.4</v>
      </c>
      <c r="F28" s="149"/>
    </row>
    <row r="29" customFormat="false" ht="12.75" hidden="false" customHeight="false" outlineLevel="0" collapsed="false">
      <c r="A29" s="382" t="s">
        <v>452</v>
      </c>
      <c r="B29" s="157" t="n">
        <v>15684.5</v>
      </c>
      <c r="C29" s="157" t="n">
        <v>12149.8</v>
      </c>
      <c r="D29" s="157" t="n">
        <v>13478.1</v>
      </c>
      <c r="E29" s="173" t="n">
        <v>11983.9</v>
      </c>
      <c r="F29" s="149"/>
    </row>
    <row r="30" customFormat="false" ht="12" hidden="false" customHeight="true" outlineLevel="0" collapsed="false">
      <c r="A30" s="65" t="s">
        <v>453</v>
      </c>
      <c r="B30" s="29"/>
      <c r="C30" s="29"/>
      <c r="D30" s="157"/>
      <c r="E30" s="173"/>
      <c r="F30" s="149"/>
    </row>
    <row r="31" customFormat="false" ht="12.75" hidden="false" customHeight="true" outlineLevel="0" collapsed="false">
      <c r="A31" s="378" t="s">
        <v>454</v>
      </c>
      <c r="B31" s="27" t="n">
        <v>18055.5</v>
      </c>
      <c r="C31" s="27" t="n">
        <v>16270.2</v>
      </c>
      <c r="D31" s="218" t="n">
        <v>16355.9</v>
      </c>
      <c r="E31" s="373" t="n">
        <v>15985.5</v>
      </c>
      <c r="F31" s="149"/>
    </row>
    <row r="32" customFormat="false" ht="12.75" hidden="false" customHeight="true" outlineLevel="0" collapsed="false">
      <c r="A32" s="370" t="s">
        <v>455</v>
      </c>
      <c r="B32" s="27"/>
      <c r="C32" s="27"/>
      <c r="D32" s="218"/>
      <c r="E32" s="373"/>
      <c r="F32" s="149"/>
    </row>
    <row r="33" customFormat="false" ht="12.75" hidden="false" customHeight="false" outlineLevel="0" collapsed="false">
      <c r="A33" s="383" t="s">
        <v>456</v>
      </c>
      <c r="B33" s="29" t="n">
        <v>16769.4</v>
      </c>
      <c r="C33" s="29" t="n">
        <v>15065.7</v>
      </c>
      <c r="D33" s="157" t="n">
        <v>15137.2</v>
      </c>
      <c r="E33" s="173" t="n">
        <v>14788.4</v>
      </c>
      <c r="F33" s="149"/>
    </row>
    <row r="34" customFormat="false" ht="12.75" hidden="false" customHeight="false" outlineLevel="0" collapsed="false">
      <c r="A34" s="376" t="s">
        <v>457</v>
      </c>
      <c r="B34" s="29"/>
      <c r="C34" s="29"/>
      <c r="D34" s="157"/>
      <c r="E34" s="173"/>
      <c r="F34" s="149"/>
    </row>
    <row r="35" customFormat="false" ht="12.75" hidden="false" customHeight="false" outlineLevel="0" collapsed="false">
      <c r="A35" s="381" t="s">
        <v>458</v>
      </c>
      <c r="B35" s="27" t="n">
        <v>81317</v>
      </c>
      <c r="C35" s="27" t="n">
        <v>72253.5</v>
      </c>
      <c r="D35" s="218" t="n">
        <v>71437.6</v>
      </c>
      <c r="E35" s="373" t="n">
        <v>70431.1</v>
      </c>
      <c r="F35" s="149"/>
    </row>
    <row r="36" customFormat="false" ht="12.75" hidden="false" customHeight="false" outlineLevel="0" collapsed="false">
      <c r="A36" s="370" t="s">
        <v>459</v>
      </c>
      <c r="B36" s="27"/>
      <c r="C36" s="27"/>
      <c r="D36" s="218"/>
      <c r="E36" s="373"/>
      <c r="F36" s="149"/>
    </row>
    <row r="37" customFormat="false" ht="12.75" hidden="false" customHeight="false" outlineLevel="0" collapsed="false">
      <c r="A37" s="382" t="s">
        <v>460</v>
      </c>
      <c r="B37" s="29" t="n">
        <v>95938.3</v>
      </c>
      <c r="C37" s="29" t="n">
        <v>83319.3</v>
      </c>
      <c r="D37" s="157" t="n">
        <v>83834.8</v>
      </c>
      <c r="E37" s="173" t="n">
        <v>81330.8</v>
      </c>
      <c r="F37" s="149"/>
    </row>
    <row r="38" customFormat="false" ht="12.75" hidden="false" customHeight="false" outlineLevel="0" collapsed="false">
      <c r="A38" s="382" t="s">
        <v>461</v>
      </c>
      <c r="B38" s="29" t="n">
        <v>14621.3</v>
      </c>
      <c r="C38" s="29" t="n">
        <v>11065.8</v>
      </c>
      <c r="D38" s="157" t="n">
        <v>12397.2</v>
      </c>
      <c r="E38" s="173" t="n">
        <v>10899.7</v>
      </c>
      <c r="F38" s="149"/>
    </row>
    <row r="39" customFormat="false" ht="12.75" hidden="false" customHeight="false" outlineLevel="0" collapsed="false">
      <c r="A39" s="382"/>
      <c r="B39" s="384" t="s">
        <v>462</v>
      </c>
      <c r="C39" s="384"/>
      <c r="D39" s="384"/>
      <c r="E39" s="384"/>
      <c r="F39" s="149"/>
    </row>
    <row r="40" customFormat="false" ht="12.75" hidden="false" customHeight="false" outlineLevel="0" collapsed="false">
      <c r="A40" s="385" t="s">
        <v>463</v>
      </c>
      <c r="B40" s="360"/>
      <c r="C40" s="360"/>
      <c r="D40" s="360"/>
    </row>
    <row r="41" customFormat="false" ht="12.75" hidden="false" customHeight="false" outlineLevel="0" collapsed="false">
      <c r="A41" s="378" t="s">
        <v>442</v>
      </c>
      <c r="B41" s="27" t="n">
        <v>94.7</v>
      </c>
      <c r="C41" s="27" t="n">
        <v>94.6</v>
      </c>
      <c r="D41" s="218" t="n">
        <v>94.5</v>
      </c>
      <c r="E41" s="373" t="n">
        <v>94.5</v>
      </c>
    </row>
    <row r="42" customFormat="false" ht="12.75" hidden="false" customHeight="false" outlineLevel="0" collapsed="false">
      <c r="A42" s="370" t="s">
        <v>464</v>
      </c>
      <c r="B42" s="27"/>
      <c r="C42" s="27"/>
      <c r="D42" s="218"/>
      <c r="E42" s="373"/>
    </row>
    <row r="43" customFormat="false" ht="15" hidden="false" customHeight="true" outlineLevel="0" collapsed="false">
      <c r="A43" s="367" t="s">
        <v>465</v>
      </c>
      <c r="B43" s="27" t="n">
        <v>5.3</v>
      </c>
      <c r="C43" s="27" t="n">
        <v>5.4</v>
      </c>
      <c r="D43" s="218" t="n">
        <v>5.5</v>
      </c>
      <c r="E43" s="373" t="n">
        <v>5.5</v>
      </c>
    </row>
    <row r="44" customFormat="false" ht="12.75" hidden="false" customHeight="false" outlineLevel="0" collapsed="false">
      <c r="A44" s="370" t="s">
        <v>466</v>
      </c>
      <c r="B44" s="27"/>
      <c r="C44" s="27"/>
      <c r="D44" s="218"/>
      <c r="E44" s="373"/>
    </row>
    <row r="45" customFormat="false" ht="15" hidden="false" customHeight="true" outlineLevel="0" collapsed="false">
      <c r="A45" s="367" t="s">
        <v>467</v>
      </c>
      <c r="B45" s="27" t="n">
        <v>4.3</v>
      </c>
      <c r="C45" s="27" t="n">
        <v>4.4</v>
      </c>
      <c r="D45" s="218" t="n">
        <v>4.5</v>
      </c>
      <c r="E45" s="373" t="n">
        <v>4.5</v>
      </c>
    </row>
    <row r="46" customFormat="false" ht="12.75" hidden="false" customHeight="false" outlineLevel="0" collapsed="false">
      <c r="A46" s="370" t="s">
        <v>468</v>
      </c>
      <c r="B46" s="27"/>
      <c r="C46" s="27"/>
      <c r="D46" s="218"/>
      <c r="E46" s="373"/>
    </row>
    <row r="47" customFormat="false" ht="15" hidden="false" customHeight="true" outlineLevel="0" collapsed="false">
      <c r="A47" s="367" t="s">
        <v>469</v>
      </c>
      <c r="B47" s="27" t="n">
        <v>35.4</v>
      </c>
      <c r="C47" s="27" t="n">
        <v>35.5</v>
      </c>
      <c r="D47" s="218" t="n">
        <v>36.5</v>
      </c>
      <c r="E47" s="373" t="n">
        <v>35.9</v>
      </c>
    </row>
    <row r="48" customFormat="false" ht="12.75" hidden="false" customHeight="false" outlineLevel="0" collapsed="false">
      <c r="A48" s="386" t="s">
        <v>470</v>
      </c>
      <c r="B48" s="27"/>
      <c r="C48" s="27"/>
      <c r="D48" s="218"/>
      <c r="F48" s="149"/>
    </row>
    <row r="49" customFormat="false" ht="12.75" hidden="false" customHeight="false" outlineLevel="0" collapsed="false">
      <c r="F49" s="177"/>
    </row>
  </sheetData>
  <mergeCells count="4">
    <mergeCell ref="A5:A6"/>
    <mergeCell ref="B5:E5"/>
    <mergeCell ref="B11:E11"/>
    <mergeCell ref="B39:E39"/>
  </mergeCells>
  <printOptions headings="false" gridLines="false" gridLinesSet="true" horizontalCentered="false" verticalCentered="false"/>
  <pageMargins left="0.7875" right="0.7875" top="0.984027777777778" bottom="0.95" header="0.511805555555556" footer="0.511811023622047"/>
  <pageSetup paperSize="9" scale="100" fitToWidth="1" fitToHeight="1" pageOrder="overThenDown" orientation="portrait" blackAndWhite="false" draft="false" cellComments="none" firstPageNumber="1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3.7"/>
    <col collapsed="false" customWidth="true" hidden="false" outlineLevel="0" max="2" min="2" style="94" width="11.42"/>
    <col collapsed="false" customWidth="true" hidden="false" outlineLevel="0" max="3" min="3" style="94" width="13.85"/>
    <col collapsed="false" customWidth="true" hidden="false" outlineLevel="0" max="4" min="4" style="94" width="11.7"/>
    <col collapsed="false" customWidth="true" hidden="false" outlineLevel="0" max="5" min="5" style="94" width="16.42"/>
    <col collapsed="false" customWidth="true" hidden="false" outlineLevel="0" max="6" min="6" style="94" width="13.85"/>
    <col collapsed="false" customWidth="false" hidden="false" outlineLevel="0" max="257" min="7" style="94" width="9.14"/>
  </cols>
  <sheetData>
    <row r="1" customFormat="false" ht="15.75" hidden="false" customHeight="false" outlineLevel="0" collapsed="false">
      <c r="A1" s="2" t="s">
        <v>471</v>
      </c>
    </row>
    <row r="2" customFormat="false" ht="15.75" hidden="false" customHeight="false" outlineLevel="0" collapsed="false">
      <c r="A2" s="4" t="s">
        <v>472</v>
      </c>
      <c r="E2" s="361"/>
    </row>
    <row r="3" customFormat="false" ht="12" hidden="false" customHeight="true" outlineLevel="0" collapsed="false">
      <c r="A3" s="65"/>
      <c r="E3" s="361"/>
    </row>
    <row r="4" customFormat="false" ht="13.5" hidden="false" customHeight="true" outlineLevel="0" collapsed="false">
      <c r="A4" s="211" t="s">
        <v>3</v>
      </c>
      <c r="B4" s="117" t="s">
        <v>425</v>
      </c>
      <c r="C4" s="117"/>
      <c r="D4" s="117"/>
      <c r="E4" s="117"/>
    </row>
    <row r="5" customFormat="false" ht="101.25" hidden="false" customHeight="false" outlineLevel="0" collapsed="false">
      <c r="A5" s="211"/>
      <c r="B5" s="195" t="s">
        <v>426</v>
      </c>
      <c r="C5" s="364" t="s">
        <v>427</v>
      </c>
      <c r="D5" s="364" t="s">
        <v>428</v>
      </c>
      <c r="E5" s="365" t="s">
        <v>473</v>
      </c>
      <c r="F5" s="369"/>
    </row>
    <row r="6" customFormat="false" ht="13.5" hidden="false" customHeight="true" outlineLevel="0" collapsed="false">
      <c r="A6" s="211"/>
      <c r="B6" s="372" t="s">
        <v>434</v>
      </c>
      <c r="C6" s="372"/>
      <c r="D6" s="372"/>
      <c r="E6" s="372"/>
      <c r="F6" s="369"/>
    </row>
    <row r="7" customFormat="false" ht="20.25" hidden="false" customHeight="true" outlineLevel="0" collapsed="false">
      <c r="A7" s="381" t="s">
        <v>474</v>
      </c>
      <c r="B7" s="23" t="n">
        <v>1457312.7</v>
      </c>
      <c r="C7" s="23" t="n">
        <v>1254186</v>
      </c>
      <c r="D7" s="23" t="n">
        <v>1354904.6</v>
      </c>
      <c r="E7" s="162" t="n">
        <v>1238862.8</v>
      </c>
      <c r="F7" s="149"/>
    </row>
    <row r="8" customFormat="false" ht="12.75" hidden="false" customHeight="false" outlineLevel="0" collapsed="false">
      <c r="A8" s="386" t="s">
        <v>475</v>
      </c>
      <c r="B8" s="29"/>
      <c r="C8" s="29"/>
      <c r="D8" s="29"/>
      <c r="E8" s="164"/>
      <c r="F8" s="149"/>
    </row>
    <row r="9" customFormat="false" ht="15" hidden="false" customHeight="true" outlineLevel="0" collapsed="false">
      <c r="A9" s="381" t="s">
        <v>476</v>
      </c>
      <c r="B9" s="27" t="n">
        <v>865379.9</v>
      </c>
      <c r="C9" s="27" t="n">
        <v>740437.4</v>
      </c>
      <c r="D9" s="27" t="n">
        <v>827132.5</v>
      </c>
      <c r="E9" s="286" t="n">
        <v>736159.1</v>
      </c>
      <c r="F9" s="149"/>
    </row>
    <row r="10" customFormat="false" ht="12.75" hidden="false" customHeight="false" outlineLevel="0" collapsed="false">
      <c r="A10" s="386" t="s">
        <v>477</v>
      </c>
      <c r="B10" s="29"/>
      <c r="C10" s="29"/>
      <c r="D10" s="29"/>
      <c r="E10" s="164"/>
      <c r="F10" s="149"/>
    </row>
    <row r="11" customFormat="false" ht="12.75" hidden="false" customHeight="false" outlineLevel="0" collapsed="false">
      <c r="A11" s="374" t="s">
        <v>478</v>
      </c>
      <c r="B11" s="157"/>
      <c r="C11" s="157"/>
      <c r="D11" s="157"/>
      <c r="E11" s="173"/>
      <c r="F11" s="149"/>
    </row>
    <row r="12" customFormat="false" ht="14.25" hidden="false" customHeight="true" outlineLevel="0" collapsed="false">
      <c r="A12" s="383" t="s">
        <v>479</v>
      </c>
      <c r="B12" s="29" t="n">
        <v>29840.7</v>
      </c>
      <c r="C12" s="29" t="n">
        <v>27903.4</v>
      </c>
      <c r="D12" s="29" t="n">
        <v>29099.7</v>
      </c>
      <c r="E12" s="164" t="n">
        <v>27817</v>
      </c>
      <c r="H12" s="149"/>
    </row>
    <row r="13" customFormat="false" ht="12.75" hidden="false" customHeight="false" outlineLevel="0" collapsed="false">
      <c r="A13" s="387" t="s">
        <v>480</v>
      </c>
      <c r="B13" s="29"/>
      <c r="C13" s="29"/>
      <c r="D13" s="29"/>
      <c r="E13" s="164"/>
      <c r="H13" s="149"/>
    </row>
    <row r="14" customFormat="false" ht="14.25" hidden="false" customHeight="true" outlineLevel="0" collapsed="false">
      <c r="A14" s="383" t="s">
        <v>481</v>
      </c>
      <c r="B14" s="29" t="n">
        <v>637809.6</v>
      </c>
      <c r="C14" s="29" t="n">
        <v>529091</v>
      </c>
      <c r="D14" s="29" t="n">
        <v>602215.1</v>
      </c>
      <c r="E14" s="164" t="n">
        <v>525132.4</v>
      </c>
      <c r="F14" s="149"/>
    </row>
    <row r="15" customFormat="false" ht="12.75" hidden="false" customHeight="false" outlineLevel="0" collapsed="false">
      <c r="A15" s="387" t="s">
        <v>482</v>
      </c>
      <c r="B15" s="29"/>
      <c r="C15" s="29"/>
      <c r="D15" s="29"/>
      <c r="E15" s="164"/>
    </row>
    <row r="16" customFormat="false" ht="14.25" hidden="false" customHeight="true" outlineLevel="0" collapsed="false">
      <c r="A16" s="383" t="s">
        <v>483</v>
      </c>
      <c r="B16" s="29" t="n">
        <v>32126.7</v>
      </c>
      <c r="C16" s="29" t="n">
        <v>27185.9</v>
      </c>
      <c r="D16" s="29" t="n">
        <v>31944.3</v>
      </c>
      <c r="E16" s="164" t="n">
        <v>27167.4</v>
      </c>
      <c r="F16" s="149"/>
    </row>
    <row r="17" customFormat="false" ht="12.75" hidden="false" customHeight="false" outlineLevel="0" collapsed="false">
      <c r="A17" s="388" t="s">
        <v>484</v>
      </c>
      <c r="B17" s="29"/>
      <c r="C17" s="29"/>
      <c r="D17" s="29"/>
      <c r="E17" s="164"/>
      <c r="F17" s="149"/>
    </row>
    <row r="18" customFormat="false" ht="14.25" hidden="false" customHeight="true" outlineLevel="0" collapsed="false">
      <c r="A18" s="383" t="s">
        <v>485</v>
      </c>
      <c r="B18" s="29" t="n">
        <v>148261.8</v>
      </c>
      <c r="C18" s="29" t="n">
        <v>139689.1</v>
      </c>
      <c r="D18" s="29" t="n">
        <v>146880.2</v>
      </c>
      <c r="E18" s="164" t="n">
        <v>139542.8</v>
      </c>
      <c r="F18" s="149"/>
    </row>
    <row r="19" customFormat="false" ht="12.75" hidden="false" customHeight="false" outlineLevel="0" collapsed="false">
      <c r="A19" s="387" t="s">
        <v>486</v>
      </c>
      <c r="B19" s="29"/>
      <c r="C19" s="29"/>
      <c r="D19" s="29"/>
      <c r="E19" s="164"/>
      <c r="F19" s="149"/>
    </row>
    <row r="20" customFormat="false" ht="15" hidden="false" customHeight="true" outlineLevel="0" collapsed="false">
      <c r="A20" s="381" t="s">
        <v>487</v>
      </c>
      <c r="B20" s="27" t="n">
        <v>591932.8</v>
      </c>
      <c r="C20" s="27" t="n">
        <v>513748.5</v>
      </c>
      <c r="D20" s="27" t="n">
        <v>527772.1</v>
      </c>
      <c r="E20" s="286" t="n">
        <v>502703.7</v>
      </c>
      <c r="F20" s="149"/>
    </row>
    <row r="21" customFormat="false" ht="12.75" hidden="false" customHeight="false" outlineLevel="0" collapsed="false">
      <c r="A21" s="386" t="s">
        <v>488</v>
      </c>
      <c r="B21" s="29"/>
      <c r="C21" s="29"/>
      <c r="D21" s="29"/>
      <c r="E21" s="164"/>
      <c r="F21" s="149"/>
    </row>
    <row r="22" customFormat="false" ht="12.75" hidden="false" customHeight="true" outlineLevel="0" collapsed="false">
      <c r="A22" s="389" t="s">
        <v>478</v>
      </c>
      <c r="B22" s="157"/>
      <c r="C22" s="157"/>
      <c r="D22" s="157"/>
      <c r="E22" s="173"/>
      <c r="F22" s="149"/>
    </row>
    <row r="23" customFormat="false" ht="14.25" hidden="false" customHeight="true" outlineLevel="0" collapsed="false">
      <c r="A23" s="383" t="s">
        <v>489</v>
      </c>
      <c r="B23" s="29" t="n">
        <v>151243.8</v>
      </c>
      <c r="C23" s="29" t="n">
        <v>129340.9</v>
      </c>
      <c r="D23" s="29" t="n">
        <v>132114.5</v>
      </c>
      <c r="E23" s="164" t="n">
        <v>125904.2</v>
      </c>
      <c r="F23" s="149"/>
    </row>
    <row r="24" customFormat="false" ht="12.75" hidden="false" customHeight="false" outlineLevel="0" collapsed="false">
      <c r="A24" s="387" t="s">
        <v>490</v>
      </c>
      <c r="B24" s="29"/>
      <c r="C24" s="29"/>
      <c r="D24" s="29"/>
      <c r="E24" s="164"/>
      <c r="F24" s="149"/>
    </row>
    <row r="25" customFormat="false" ht="14.25" hidden="false" customHeight="true" outlineLevel="0" collapsed="false">
      <c r="A25" s="383" t="s">
        <v>491</v>
      </c>
      <c r="B25" s="29" t="n">
        <v>277368.8</v>
      </c>
      <c r="C25" s="29" t="n">
        <v>241637.5</v>
      </c>
      <c r="D25" s="29" t="n">
        <v>245246.9</v>
      </c>
      <c r="E25" s="164" t="n">
        <v>235788.7</v>
      </c>
      <c r="F25" s="149"/>
    </row>
    <row r="26" customFormat="false" ht="12.75" hidden="false" customHeight="false" outlineLevel="0" collapsed="false">
      <c r="A26" s="387" t="s">
        <v>492</v>
      </c>
      <c r="B26" s="29"/>
      <c r="C26" s="29"/>
      <c r="D26" s="29"/>
      <c r="E26" s="164"/>
      <c r="F26" s="149"/>
    </row>
    <row r="27" customFormat="false" ht="14.25" hidden="false" customHeight="true" outlineLevel="0" collapsed="false">
      <c r="A27" s="383" t="s">
        <v>493</v>
      </c>
      <c r="B27" s="29" t="n">
        <v>149479.8</v>
      </c>
      <c r="C27" s="29" t="n">
        <v>130616.4</v>
      </c>
      <c r="D27" s="29" t="n">
        <v>137751.8</v>
      </c>
      <c r="E27" s="164" t="n">
        <v>129037.8</v>
      </c>
      <c r="F27" s="149"/>
    </row>
    <row r="28" customFormat="false" ht="12.75" hidden="false" customHeight="false" outlineLevel="0" collapsed="false">
      <c r="A28" s="387" t="s">
        <v>494</v>
      </c>
      <c r="B28" s="29"/>
      <c r="C28" s="29"/>
      <c r="D28" s="29"/>
      <c r="E28" s="164"/>
      <c r="F28" s="149"/>
    </row>
    <row r="29" customFormat="false" ht="15" hidden="false" customHeight="true" outlineLevel="0" collapsed="false">
      <c r="A29" s="381" t="s">
        <v>495</v>
      </c>
      <c r="B29" s="27" t="n">
        <v>744414.2</v>
      </c>
      <c r="C29" s="27" t="n">
        <v>630205.9</v>
      </c>
      <c r="D29" s="27" t="n">
        <v>700027.2</v>
      </c>
      <c r="E29" s="286" t="n">
        <v>624708.5</v>
      </c>
      <c r="F29" s="149"/>
    </row>
    <row r="30" customFormat="false" ht="12.75" hidden="false" customHeight="false" outlineLevel="0" collapsed="false">
      <c r="A30" s="386" t="s">
        <v>496</v>
      </c>
      <c r="B30" s="29"/>
      <c r="C30" s="29"/>
      <c r="D30" s="29"/>
      <c r="E30" s="164"/>
      <c r="F30" s="149"/>
    </row>
    <row r="31" customFormat="false" ht="14.25" hidden="false" customHeight="true" outlineLevel="0" collapsed="false">
      <c r="A31" s="383" t="s">
        <v>497</v>
      </c>
      <c r="B31" s="29" t="n">
        <v>408617.2</v>
      </c>
      <c r="C31" s="29" t="n">
        <v>328609.6</v>
      </c>
      <c r="D31" s="29" t="n">
        <v>385515.3</v>
      </c>
      <c r="E31" s="164" t="n">
        <v>326185.5</v>
      </c>
      <c r="F31" s="149"/>
    </row>
    <row r="32" customFormat="false" ht="12.75" hidden="false" customHeight="false" outlineLevel="0" collapsed="false">
      <c r="A32" s="387" t="s">
        <v>498</v>
      </c>
      <c r="B32" s="29"/>
      <c r="C32" s="29"/>
      <c r="D32" s="29"/>
      <c r="E32" s="164"/>
      <c r="F32" s="149"/>
    </row>
    <row r="33" customFormat="false" ht="15" hidden="false" customHeight="true" outlineLevel="0" collapsed="false">
      <c r="A33" s="381" t="s">
        <v>499</v>
      </c>
      <c r="B33" s="27" t="n">
        <v>712898.5</v>
      </c>
      <c r="C33" s="27" t="n">
        <v>623980.1</v>
      </c>
      <c r="D33" s="27" t="n">
        <v>654877.4</v>
      </c>
      <c r="E33" s="286" t="n">
        <v>614154.2</v>
      </c>
    </row>
    <row r="34" customFormat="false" ht="12.75" hidden="false" customHeight="false" outlineLevel="0" collapsed="false">
      <c r="A34" s="386" t="s">
        <v>500</v>
      </c>
      <c r="B34" s="29"/>
      <c r="C34" s="29"/>
      <c r="D34" s="29"/>
      <c r="E34" s="164"/>
    </row>
    <row r="35" customFormat="false" ht="14.25" hidden="false" customHeight="true" outlineLevel="0" collapsed="false">
      <c r="A35" s="383" t="s">
        <v>501</v>
      </c>
      <c r="B35" s="29" t="n">
        <v>51157.4</v>
      </c>
      <c r="C35" s="29" t="n">
        <v>49498.7</v>
      </c>
      <c r="D35" s="29" t="n">
        <v>50255.3</v>
      </c>
      <c r="E35" s="164" t="n">
        <v>49323</v>
      </c>
    </row>
    <row r="36" customFormat="false" ht="12.75" hidden="false" customHeight="false" outlineLevel="0" collapsed="false">
      <c r="A36" s="387" t="s">
        <v>502</v>
      </c>
      <c r="B36" s="29"/>
      <c r="C36" s="29"/>
      <c r="D36" s="29"/>
      <c r="E36" s="164"/>
    </row>
    <row r="37" customFormat="false" ht="14.25" hidden="false" customHeight="true" outlineLevel="0" collapsed="false">
      <c r="A37" s="383" t="s">
        <v>503</v>
      </c>
      <c r="B37" s="29" t="n">
        <v>178634.3</v>
      </c>
      <c r="C37" s="29" t="n">
        <v>155823.1</v>
      </c>
      <c r="D37" s="29" t="n">
        <v>170552.4</v>
      </c>
      <c r="E37" s="164" t="n">
        <v>154968.7</v>
      </c>
    </row>
    <row r="38" customFormat="false" ht="12.75" hidden="false" customHeight="false" outlineLevel="0" collapsed="false">
      <c r="A38" s="387" t="s">
        <v>504</v>
      </c>
      <c r="B38" s="29"/>
      <c r="C38" s="29"/>
      <c r="D38" s="29"/>
      <c r="E38" s="164"/>
    </row>
    <row r="39" customFormat="false" ht="14.25" hidden="false" customHeight="true" outlineLevel="0" collapsed="false">
      <c r="A39" s="390" t="s">
        <v>505</v>
      </c>
      <c r="B39" s="29" t="n">
        <v>123842.8</v>
      </c>
      <c r="C39" s="29" t="n">
        <v>104369.5</v>
      </c>
      <c r="D39" s="29" t="n">
        <v>117342.7</v>
      </c>
      <c r="E39" s="164" t="n">
        <v>103682.8</v>
      </c>
      <c r="F39" s="362"/>
    </row>
    <row r="40" customFormat="false" ht="12.75" hidden="false" customHeight="false" outlineLevel="0" collapsed="false">
      <c r="A40" s="391" t="s">
        <v>506</v>
      </c>
      <c r="B40" s="29"/>
      <c r="C40" s="29"/>
      <c r="D40" s="29"/>
      <c r="E40" s="164"/>
    </row>
    <row r="41" customFormat="false" ht="14.25" hidden="false" customHeight="true" outlineLevel="0" collapsed="false">
      <c r="A41" s="383" t="s">
        <v>507</v>
      </c>
      <c r="B41" s="29" t="n">
        <v>425933.6</v>
      </c>
      <c r="C41" s="29" t="n">
        <v>369733.6</v>
      </c>
      <c r="D41" s="29" t="n">
        <v>379890.4</v>
      </c>
      <c r="E41" s="164" t="n">
        <v>361237.7</v>
      </c>
    </row>
    <row r="42" customFormat="false" ht="12.75" hidden="false" customHeight="false" outlineLevel="0" collapsed="false">
      <c r="A42" s="387" t="s">
        <v>508</v>
      </c>
      <c r="B42" s="29"/>
      <c r="C42" s="29"/>
      <c r="D42" s="29"/>
      <c r="E42" s="164"/>
    </row>
    <row r="43" customFormat="false" ht="12.75" hidden="false" customHeight="false" outlineLevel="0" collapsed="false">
      <c r="A43" s="392" t="s">
        <v>509</v>
      </c>
      <c r="B43" s="157"/>
      <c r="C43" s="157"/>
      <c r="D43" s="157"/>
      <c r="E43" s="173"/>
    </row>
    <row r="44" customFormat="false" ht="14.25" hidden="false" customHeight="true" outlineLevel="0" collapsed="false">
      <c r="A44" s="390" t="s">
        <v>510</v>
      </c>
      <c r="B44" s="29" t="n">
        <v>101169.7</v>
      </c>
      <c r="C44" s="29" t="n">
        <v>89468.2</v>
      </c>
      <c r="D44" s="29" t="n">
        <v>93179.1</v>
      </c>
      <c r="E44" s="164" t="n">
        <v>88043.9</v>
      </c>
      <c r="F44" s="362"/>
    </row>
    <row r="45" customFormat="false" ht="12.75" hidden="false" customHeight="false" outlineLevel="0" collapsed="false">
      <c r="A45" s="391" t="s">
        <v>511</v>
      </c>
      <c r="B45" s="29"/>
      <c r="C45" s="29"/>
      <c r="D45" s="29"/>
      <c r="E45" s="164"/>
    </row>
    <row r="46" customFormat="false" ht="14.25" hidden="false" customHeight="true" outlineLevel="0" collapsed="false">
      <c r="A46" s="390" t="s">
        <v>512</v>
      </c>
      <c r="B46" s="29" t="n">
        <v>222683.3</v>
      </c>
      <c r="C46" s="29" t="n">
        <v>192877.6</v>
      </c>
      <c r="D46" s="29" t="n">
        <v>194435</v>
      </c>
      <c r="E46" s="164" t="n">
        <v>186930.2</v>
      </c>
    </row>
    <row r="47" customFormat="false" ht="12.75" hidden="false" customHeight="false" outlineLevel="0" collapsed="false">
      <c r="A47" s="391" t="s">
        <v>513</v>
      </c>
      <c r="B47" s="29"/>
      <c r="C47" s="29"/>
      <c r="D47" s="29"/>
      <c r="E47" s="164"/>
    </row>
  </sheetData>
  <mergeCells count="3">
    <mergeCell ref="A4:A6"/>
    <mergeCell ref="B4:E4"/>
    <mergeCell ref="B6:E6"/>
  </mergeCells>
  <printOptions headings="false" gridLines="false" gridLinesSet="true" horizontalCentered="false" verticalCentered="false"/>
  <pageMargins left="0.7875" right="0.7875" top="0.945138888888889" bottom="0.859722222222222" header="0.511805555555556" footer="0.511811023622047"/>
  <pageSetup paperSize="9" scale="100" fitToWidth="1" fitToHeight="1" pageOrder="overThenDown" orientation="portrait" blackAndWhite="false" draft="false" cellComments="none" firstPageNumber="12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7" activeCellId="0" sqref="G47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39.41"/>
    <col collapsed="false" customWidth="true" hidden="false" outlineLevel="0" max="2" min="2" style="51" width="16.13"/>
    <col collapsed="false" customWidth="true" hidden="false" outlineLevel="0" max="3" min="3" style="51" width="15.13"/>
    <col collapsed="false" customWidth="true" hidden="false" outlineLevel="0" max="4" min="4" style="108" width="16.13"/>
    <col collapsed="false" customWidth="false" hidden="false" outlineLevel="0" max="257" min="5" style="51" width="9.14"/>
  </cols>
  <sheetData>
    <row r="1" customFormat="false" ht="15.75" hidden="false" customHeight="false" outlineLevel="0" collapsed="false">
      <c r="A1" s="38" t="s">
        <v>514</v>
      </c>
    </row>
    <row r="2" customFormat="false" ht="15.75" hidden="false" customHeight="true" outlineLevel="0" collapsed="false">
      <c r="A2" s="38" t="s">
        <v>515</v>
      </c>
    </row>
    <row r="3" customFormat="false" ht="15.75" hidden="false" customHeight="true" outlineLevel="0" collapsed="false">
      <c r="A3" s="55" t="s">
        <v>516</v>
      </c>
    </row>
    <row r="4" customFormat="false" ht="15.75" hidden="false" customHeight="true" outlineLevel="0" collapsed="false">
      <c r="A4" s="55" t="s">
        <v>517</v>
      </c>
    </row>
    <row r="5" customFormat="false" ht="15" hidden="false" customHeight="true" outlineLevel="0" collapsed="false">
      <c r="B5" s="178"/>
    </row>
    <row r="6" customFormat="false" ht="16.5" hidden="false" customHeight="true" outlineLevel="0" collapsed="false">
      <c r="A6" s="211" t="s">
        <v>3</v>
      </c>
      <c r="B6" s="117" t="s">
        <v>518</v>
      </c>
      <c r="C6" s="117"/>
      <c r="D6" s="117"/>
    </row>
    <row r="7" customFormat="false" ht="109.5" hidden="false" customHeight="true" outlineLevel="0" collapsed="false">
      <c r="A7" s="211"/>
      <c r="B7" s="393" t="s">
        <v>519</v>
      </c>
      <c r="C7" s="393" t="s">
        <v>520</v>
      </c>
      <c r="D7" s="394" t="s">
        <v>521</v>
      </c>
    </row>
    <row r="8" s="24" customFormat="true" ht="27.75" hidden="false" customHeight="true" outlineLevel="0" collapsed="false">
      <c r="A8" s="118" t="s">
        <v>19</v>
      </c>
      <c r="B8" s="267" t="n">
        <v>11945</v>
      </c>
      <c r="C8" s="267" t="n">
        <v>13259</v>
      </c>
      <c r="D8" s="395" t="n">
        <v>9535</v>
      </c>
    </row>
    <row r="9" s="24" customFormat="true" ht="13.5" hidden="false" customHeight="false" outlineLevel="0" collapsed="false">
      <c r="A9" s="125" t="s">
        <v>20</v>
      </c>
      <c r="B9" s="268"/>
      <c r="C9" s="268"/>
      <c r="D9" s="396"/>
    </row>
    <row r="10" s="24" customFormat="true" ht="14.25" hidden="false" customHeight="true" outlineLevel="0" collapsed="false">
      <c r="A10" s="131" t="s">
        <v>21</v>
      </c>
      <c r="B10" s="268" t="n">
        <v>893</v>
      </c>
      <c r="C10" s="268" t="n">
        <v>1596</v>
      </c>
      <c r="D10" s="396" t="n">
        <v>838</v>
      </c>
    </row>
    <row r="11" s="24" customFormat="true" ht="14.25" hidden="false" customHeight="true" outlineLevel="0" collapsed="false">
      <c r="A11" s="131" t="s">
        <v>22</v>
      </c>
      <c r="B11" s="268" t="n">
        <v>11052</v>
      </c>
      <c r="C11" s="268" t="n">
        <v>11663</v>
      </c>
      <c r="D11" s="396" t="n">
        <v>8697</v>
      </c>
    </row>
    <row r="12" s="24" customFormat="true" ht="20.25" hidden="false" customHeight="true" outlineLevel="0" collapsed="false">
      <c r="A12" s="136" t="s">
        <v>23</v>
      </c>
      <c r="B12" s="269" t="n">
        <v>84</v>
      </c>
      <c r="C12" s="269" t="n">
        <v>283</v>
      </c>
      <c r="D12" s="368" t="n">
        <v>78</v>
      </c>
    </row>
    <row r="13" s="24" customFormat="true" ht="12.75" hidden="false" customHeight="true" outlineLevel="0" collapsed="false">
      <c r="A13" s="141" t="s">
        <v>24</v>
      </c>
      <c r="B13" s="268"/>
      <c r="C13" s="268"/>
      <c r="D13" s="396"/>
    </row>
    <row r="14" s="24" customFormat="true" ht="14.25" hidden="false" customHeight="true" outlineLevel="0" collapsed="false">
      <c r="A14" s="131" t="s">
        <v>21</v>
      </c>
      <c r="B14" s="272" t="n">
        <v>24</v>
      </c>
      <c r="C14" s="272" t="n">
        <v>71</v>
      </c>
      <c r="D14" s="397" t="n">
        <v>24</v>
      </c>
      <c r="E14" s="398"/>
    </row>
    <row r="15" s="24" customFormat="true" ht="14.25" hidden="false" customHeight="true" outlineLevel="0" collapsed="false">
      <c r="A15" s="131" t="s">
        <v>22</v>
      </c>
      <c r="B15" s="272" t="n">
        <v>60</v>
      </c>
      <c r="C15" s="272" t="n">
        <v>212</v>
      </c>
      <c r="D15" s="397" t="n">
        <v>54</v>
      </c>
      <c r="E15" s="398"/>
    </row>
    <row r="16" s="24" customFormat="true" ht="20.25" hidden="false" customHeight="true" outlineLevel="0" collapsed="false">
      <c r="A16" s="136" t="s">
        <v>26</v>
      </c>
      <c r="B16" s="322" t="n">
        <v>3</v>
      </c>
      <c r="C16" s="322" t="n">
        <v>3</v>
      </c>
      <c r="D16" s="399" t="n">
        <v>3</v>
      </c>
      <c r="E16" s="398"/>
    </row>
    <row r="17" s="24" customFormat="true" ht="12.75" hidden="false" customHeight="true" outlineLevel="0" collapsed="false">
      <c r="A17" s="141" t="s">
        <v>27</v>
      </c>
      <c r="B17" s="268"/>
      <c r="C17" s="268"/>
      <c r="D17" s="396"/>
    </row>
    <row r="18" s="24" customFormat="true" ht="14.25" hidden="false" customHeight="true" outlineLevel="0" collapsed="false">
      <c r="A18" s="131" t="s">
        <v>21</v>
      </c>
      <c r="B18" s="271" t="s">
        <v>391</v>
      </c>
      <c r="C18" s="271" t="s">
        <v>391</v>
      </c>
      <c r="D18" s="400" t="s">
        <v>391</v>
      </c>
    </row>
    <row r="19" s="24" customFormat="true" ht="14.25" hidden="false" customHeight="true" outlineLevel="0" collapsed="false">
      <c r="A19" s="131" t="s">
        <v>22</v>
      </c>
      <c r="B19" s="271" t="s">
        <v>391</v>
      </c>
      <c r="C19" s="271" t="s">
        <v>391</v>
      </c>
      <c r="D19" s="400" t="s">
        <v>391</v>
      </c>
    </row>
    <row r="20" s="24" customFormat="true" ht="20.25" hidden="false" customHeight="true" outlineLevel="0" collapsed="false">
      <c r="A20" s="136" t="s">
        <v>28</v>
      </c>
      <c r="B20" s="269" t="n">
        <v>4702</v>
      </c>
      <c r="C20" s="269" t="n">
        <v>5485</v>
      </c>
      <c r="D20" s="368" t="n">
        <v>4223</v>
      </c>
    </row>
    <row r="21" s="24" customFormat="true" ht="13.5" hidden="false" customHeight="true" outlineLevel="0" collapsed="false">
      <c r="A21" s="141" t="s">
        <v>29</v>
      </c>
      <c r="B21" s="268"/>
      <c r="C21" s="268"/>
      <c r="D21" s="396"/>
    </row>
    <row r="22" s="24" customFormat="true" ht="14.25" hidden="false" customHeight="true" outlineLevel="0" collapsed="false">
      <c r="A22" s="131" t="s">
        <v>21</v>
      </c>
      <c r="B22" s="268" t="n">
        <v>421</v>
      </c>
      <c r="C22" s="268" t="n">
        <v>744</v>
      </c>
      <c r="D22" s="396" t="n">
        <v>411</v>
      </c>
    </row>
    <row r="23" s="24" customFormat="true" ht="14.25" hidden="false" customHeight="true" outlineLevel="0" collapsed="false">
      <c r="A23" s="131" t="s">
        <v>22</v>
      </c>
      <c r="B23" s="268" t="n">
        <v>4281</v>
      </c>
      <c r="C23" s="268" t="n">
        <v>4741</v>
      </c>
      <c r="D23" s="396" t="n">
        <v>3812</v>
      </c>
    </row>
    <row r="24" s="24" customFormat="true" ht="20.25" hidden="false" customHeight="true" outlineLevel="0" collapsed="false">
      <c r="A24" s="142" t="s">
        <v>30</v>
      </c>
      <c r="B24" s="268" t="n">
        <v>85</v>
      </c>
      <c r="C24" s="268" t="n">
        <v>98</v>
      </c>
      <c r="D24" s="396" t="n">
        <v>82</v>
      </c>
    </row>
    <row r="25" s="24" customFormat="true" ht="12.75" hidden="false" customHeight="false" outlineLevel="0" collapsed="false">
      <c r="A25" s="143" t="s">
        <v>31</v>
      </c>
      <c r="B25" s="268"/>
      <c r="C25" s="268"/>
      <c r="D25" s="396"/>
    </row>
    <row r="26" s="24" customFormat="true" ht="14.25" hidden="false" customHeight="true" outlineLevel="0" collapsed="false">
      <c r="A26" s="144" t="s">
        <v>21</v>
      </c>
      <c r="B26" s="327" t="n">
        <v>23</v>
      </c>
      <c r="C26" s="327" t="n">
        <v>27</v>
      </c>
      <c r="D26" s="401" t="n">
        <v>23</v>
      </c>
    </row>
    <row r="27" s="24" customFormat="true" ht="14.25" hidden="false" customHeight="true" outlineLevel="0" collapsed="false">
      <c r="A27" s="144" t="s">
        <v>22</v>
      </c>
      <c r="B27" s="268" t="n">
        <v>62</v>
      </c>
      <c r="C27" s="268" t="n">
        <v>71</v>
      </c>
      <c r="D27" s="396" t="n">
        <v>59</v>
      </c>
    </row>
    <row r="28" s="24" customFormat="true" ht="20.25" hidden="false" customHeight="true" outlineLevel="0" collapsed="false">
      <c r="A28" s="145" t="s">
        <v>32</v>
      </c>
      <c r="B28" s="268" t="n">
        <v>4353</v>
      </c>
      <c r="C28" s="268" t="n">
        <v>4819</v>
      </c>
      <c r="D28" s="396" t="n">
        <v>3883</v>
      </c>
    </row>
    <row r="29" s="24" customFormat="true" ht="12.75" hidden="false" customHeight="false" outlineLevel="0" collapsed="false">
      <c r="A29" s="146" t="s">
        <v>33</v>
      </c>
      <c r="B29" s="268"/>
      <c r="C29" s="268"/>
      <c r="D29" s="396"/>
    </row>
    <row r="30" s="24" customFormat="true" ht="14.25" hidden="false" customHeight="true" outlineLevel="0" collapsed="false">
      <c r="A30" s="144" t="s">
        <v>21</v>
      </c>
      <c r="B30" s="268" t="n">
        <v>213</v>
      </c>
      <c r="C30" s="268" t="n">
        <v>259</v>
      </c>
      <c r="D30" s="396" t="n">
        <v>205</v>
      </c>
    </row>
    <row r="31" s="24" customFormat="true" ht="14.25" hidden="false" customHeight="true" outlineLevel="0" collapsed="false">
      <c r="A31" s="144" t="s">
        <v>22</v>
      </c>
      <c r="B31" s="268" t="n">
        <v>4140</v>
      </c>
      <c r="C31" s="268" t="n">
        <v>4560</v>
      </c>
      <c r="D31" s="396" t="n">
        <v>3678</v>
      </c>
    </row>
    <row r="32" s="24" customFormat="true" ht="20.25" hidden="false" customHeight="true" outlineLevel="0" collapsed="false">
      <c r="A32" s="147" t="s">
        <v>34</v>
      </c>
      <c r="B32" s="268" t="s">
        <v>68</v>
      </c>
      <c r="C32" s="268" t="s">
        <v>68</v>
      </c>
      <c r="D32" s="396" t="s">
        <v>68</v>
      </c>
    </row>
    <row r="33" s="24" customFormat="true" ht="12.75" hidden="false" customHeight="false" outlineLevel="0" collapsed="false">
      <c r="A33" s="145" t="s">
        <v>35</v>
      </c>
      <c r="B33" s="268" t="n">
        <v>264</v>
      </c>
      <c r="C33" s="268" t="n">
        <v>568</v>
      </c>
      <c r="D33" s="396" t="n">
        <v>258</v>
      </c>
    </row>
    <row r="34" s="24" customFormat="true" ht="12.75" hidden="false" customHeight="false" outlineLevel="0" collapsed="false">
      <c r="A34" s="148" t="s">
        <v>36</v>
      </c>
      <c r="B34" s="268"/>
      <c r="C34" s="268"/>
      <c r="D34" s="396"/>
    </row>
    <row r="35" s="24" customFormat="true" ht="14.25" hidden="false" customHeight="true" outlineLevel="0" collapsed="false">
      <c r="A35" s="144" t="s">
        <v>21</v>
      </c>
      <c r="B35" s="268" t="n">
        <v>185</v>
      </c>
      <c r="C35" s="268" t="n">
        <v>458</v>
      </c>
      <c r="D35" s="396" t="n">
        <v>183</v>
      </c>
    </row>
    <row r="36" s="24" customFormat="true" ht="14.25" hidden="false" customHeight="true" outlineLevel="0" collapsed="false">
      <c r="A36" s="144" t="s">
        <v>22</v>
      </c>
      <c r="B36" s="268" t="n">
        <v>79</v>
      </c>
      <c r="C36" s="268" t="n">
        <v>110</v>
      </c>
      <c r="D36" s="396" t="n">
        <v>75</v>
      </c>
    </row>
    <row r="37" s="24" customFormat="true" ht="20.25" hidden="false" customHeight="true" outlineLevel="0" collapsed="false">
      <c r="A37" s="136" t="s">
        <v>37</v>
      </c>
      <c r="B37" s="269" t="n">
        <v>883</v>
      </c>
      <c r="C37" s="269" t="n">
        <v>919</v>
      </c>
      <c r="D37" s="368" t="n">
        <v>724</v>
      </c>
    </row>
    <row r="38" s="24" customFormat="true" ht="12.75" hidden="false" customHeight="true" outlineLevel="0" collapsed="false">
      <c r="A38" s="141" t="s">
        <v>38</v>
      </c>
      <c r="B38" s="268"/>
      <c r="C38" s="268"/>
      <c r="D38" s="396"/>
    </row>
    <row r="39" s="24" customFormat="true" ht="14.25" hidden="false" customHeight="true" outlineLevel="0" collapsed="false">
      <c r="A39" s="131" t="s">
        <v>21</v>
      </c>
      <c r="B39" s="268" t="n">
        <v>45</v>
      </c>
      <c r="C39" s="268" t="n">
        <v>75</v>
      </c>
      <c r="D39" s="396" t="n">
        <v>41</v>
      </c>
    </row>
    <row r="40" s="24" customFormat="true" ht="14.25" hidden="false" customHeight="true" outlineLevel="0" collapsed="false">
      <c r="A40" s="131" t="s">
        <v>22</v>
      </c>
      <c r="B40" s="268" t="n">
        <v>838</v>
      </c>
      <c r="C40" s="268" t="n">
        <v>844</v>
      </c>
      <c r="D40" s="396" t="n">
        <v>683</v>
      </c>
    </row>
    <row r="41" s="1" customFormat="true" ht="19.5" hidden="false" customHeight="true" outlineLevel="0" collapsed="false">
      <c r="A41" s="38" t="s">
        <v>514</v>
      </c>
      <c r="B41" s="108"/>
      <c r="C41" s="108"/>
      <c r="D41" s="108"/>
    </row>
    <row r="42" customFormat="false" ht="15" hidden="false" customHeight="true" outlineLevel="0" collapsed="false">
      <c r="A42" s="38" t="s">
        <v>522</v>
      </c>
    </row>
    <row r="43" customFormat="false" ht="15.75" hidden="false" customHeight="false" outlineLevel="0" collapsed="false">
      <c r="A43" s="55" t="s">
        <v>516</v>
      </c>
    </row>
    <row r="44" customFormat="false" ht="15.75" hidden="false" customHeight="false" outlineLevel="0" collapsed="false">
      <c r="A44" s="55" t="s">
        <v>523</v>
      </c>
    </row>
    <row r="45" customFormat="false" ht="9.75" hidden="false" customHeight="true" outlineLevel="0" collapsed="false">
      <c r="B45" s="178"/>
    </row>
    <row r="46" customFormat="false" ht="16.5" hidden="false" customHeight="true" outlineLevel="0" collapsed="false">
      <c r="A46" s="211" t="s">
        <v>3</v>
      </c>
      <c r="B46" s="117" t="s">
        <v>518</v>
      </c>
      <c r="C46" s="117"/>
      <c r="D46" s="117"/>
    </row>
    <row r="47" customFormat="false" ht="110.25" hidden="false" customHeight="true" outlineLevel="0" collapsed="false">
      <c r="A47" s="211"/>
      <c r="B47" s="393" t="s">
        <v>524</v>
      </c>
      <c r="C47" s="393" t="s">
        <v>525</v>
      </c>
      <c r="D47" s="394" t="s">
        <v>521</v>
      </c>
    </row>
    <row r="48" s="24" customFormat="true" ht="21" hidden="false" customHeight="true" outlineLevel="0" collapsed="false">
      <c r="A48" s="402" t="s">
        <v>42</v>
      </c>
      <c r="B48" s="267" t="n">
        <v>4320</v>
      </c>
      <c r="C48" s="267" t="n">
        <v>3204</v>
      </c>
      <c r="D48" s="395" t="n">
        <v>2844</v>
      </c>
    </row>
    <row r="49" s="24" customFormat="true" ht="13.5" hidden="false" customHeight="false" outlineLevel="0" collapsed="false">
      <c r="A49" s="141" t="s">
        <v>43</v>
      </c>
      <c r="B49" s="268"/>
      <c r="C49" s="268"/>
      <c r="D49" s="396"/>
    </row>
    <row r="50" s="24" customFormat="true" ht="14.25" hidden="false" customHeight="true" outlineLevel="0" collapsed="false">
      <c r="A50" s="131" t="s">
        <v>21</v>
      </c>
      <c r="B50" s="268" t="n">
        <v>58</v>
      </c>
      <c r="C50" s="268" t="n">
        <v>52</v>
      </c>
      <c r="D50" s="396" t="n">
        <v>44</v>
      </c>
    </row>
    <row r="51" s="24" customFormat="true" ht="14.25" hidden="false" customHeight="true" outlineLevel="0" collapsed="false">
      <c r="A51" s="131" t="s">
        <v>22</v>
      </c>
      <c r="B51" s="268" t="n">
        <v>4262</v>
      </c>
      <c r="C51" s="268" t="n">
        <v>3152</v>
      </c>
      <c r="D51" s="396" t="n">
        <v>2800</v>
      </c>
    </row>
    <row r="52" s="24" customFormat="true" ht="19.5" hidden="false" customHeight="true" outlineLevel="0" collapsed="false">
      <c r="A52" s="136" t="s">
        <v>44</v>
      </c>
      <c r="B52" s="269" t="n">
        <v>62</v>
      </c>
      <c r="C52" s="269" t="n">
        <v>142</v>
      </c>
      <c r="D52" s="368" t="n">
        <v>49</v>
      </c>
    </row>
    <row r="53" s="24" customFormat="true" ht="13.5" hidden="false" customHeight="false" outlineLevel="0" collapsed="false">
      <c r="A53" s="141" t="s">
        <v>45</v>
      </c>
      <c r="B53" s="268"/>
      <c r="C53" s="268"/>
      <c r="D53" s="396"/>
    </row>
    <row r="54" s="24" customFormat="true" ht="14.25" hidden="false" customHeight="true" outlineLevel="0" collapsed="false">
      <c r="A54" s="131" t="s">
        <v>21</v>
      </c>
      <c r="B54" s="327" t="n">
        <v>11</v>
      </c>
      <c r="C54" s="327" t="n">
        <v>20</v>
      </c>
      <c r="D54" s="401" t="n">
        <v>10</v>
      </c>
    </row>
    <row r="55" s="24" customFormat="true" ht="14.25" hidden="false" customHeight="true" outlineLevel="0" collapsed="false">
      <c r="A55" s="131" t="s">
        <v>22</v>
      </c>
      <c r="B55" s="268" t="n">
        <v>51</v>
      </c>
      <c r="C55" s="268" t="n">
        <v>122</v>
      </c>
      <c r="D55" s="396" t="n">
        <v>39</v>
      </c>
    </row>
    <row r="56" s="24" customFormat="true" ht="17.25" hidden="false" customHeight="true" outlineLevel="0" collapsed="false">
      <c r="A56" s="152" t="s">
        <v>46</v>
      </c>
      <c r="B56" s="268" t="s">
        <v>68</v>
      </c>
      <c r="C56" s="268" t="s">
        <v>68</v>
      </c>
      <c r="D56" s="396" t="s">
        <v>68</v>
      </c>
    </row>
    <row r="57" s="24" customFormat="true" ht="12.75" hidden="false" customHeight="false" outlineLevel="0" collapsed="false">
      <c r="A57" s="136" t="s">
        <v>47</v>
      </c>
      <c r="B57" s="269" t="n">
        <v>638</v>
      </c>
      <c r="C57" s="269" t="n">
        <v>623</v>
      </c>
      <c r="D57" s="368" t="n">
        <v>502</v>
      </c>
    </row>
    <row r="58" s="24" customFormat="true" ht="13.5" hidden="false" customHeight="false" outlineLevel="0" collapsed="false">
      <c r="A58" s="141" t="s">
        <v>48</v>
      </c>
      <c r="B58" s="268"/>
      <c r="C58" s="268"/>
      <c r="D58" s="396"/>
    </row>
    <row r="59" s="24" customFormat="true" ht="14.25" hidden="false" customHeight="true" outlineLevel="0" collapsed="false">
      <c r="A59" s="131" t="s">
        <v>21</v>
      </c>
      <c r="B59" s="268" t="n">
        <v>136</v>
      </c>
      <c r="C59" s="268" t="n">
        <v>144</v>
      </c>
      <c r="D59" s="396" t="n">
        <v>116</v>
      </c>
    </row>
    <row r="60" s="24" customFormat="true" ht="14.25" hidden="false" customHeight="true" outlineLevel="0" collapsed="false">
      <c r="A60" s="131" t="s">
        <v>22</v>
      </c>
      <c r="B60" s="268" t="n">
        <v>502</v>
      </c>
      <c r="C60" s="268" t="n">
        <v>479</v>
      </c>
      <c r="D60" s="396" t="n">
        <v>386</v>
      </c>
    </row>
    <row r="61" s="24" customFormat="true" ht="18.75" hidden="false" customHeight="true" outlineLevel="0" collapsed="false">
      <c r="A61" s="136" t="s">
        <v>49</v>
      </c>
      <c r="B61" s="269" t="n">
        <v>117</v>
      </c>
      <c r="C61" s="269" t="n">
        <v>132</v>
      </c>
      <c r="D61" s="368" t="n">
        <v>83</v>
      </c>
    </row>
    <row r="62" s="24" customFormat="true" ht="13.5" hidden="false" customHeight="false" outlineLevel="0" collapsed="false">
      <c r="A62" s="141" t="s">
        <v>50</v>
      </c>
      <c r="B62" s="268"/>
      <c r="C62" s="268"/>
      <c r="D62" s="396"/>
    </row>
    <row r="63" s="24" customFormat="true" ht="14.25" hidden="false" customHeight="true" outlineLevel="0" collapsed="false">
      <c r="A63" s="131" t="s">
        <v>21</v>
      </c>
      <c r="B63" s="268" t="n">
        <v>6</v>
      </c>
      <c r="C63" s="268" t="n">
        <v>10</v>
      </c>
      <c r="D63" s="396" t="n">
        <v>6</v>
      </c>
    </row>
    <row r="64" s="24" customFormat="true" ht="14.25" hidden="false" customHeight="true" outlineLevel="0" collapsed="false">
      <c r="A64" s="131" t="s">
        <v>22</v>
      </c>
      <c r="B64" s="272" t="n">
        <v>111</v>
      </c>
      <c r="C64" s="272" t="n">
        <v>122</v>
      </c>
      <c r="D64" s="397" t="n">
        <v>77</v>
      </c>
    </row>
    <row r="65" s="24" customFormat="true" ht="18" hidden="false" customHeight="true" outlineLevel="0" collapsed="false">
      <c r="A65" s="153" t="s">
        <v>51</v>
      </c>
      <c r="B65" s="322" t="n">
        <v>955</v>
      </c>
      <c r="C65" s="322" t="n">
        <v>2106</v>
      </c>
      <c r="D65" s="399" t="n">
        <v>870</v>
      </c>
      <c r="E65" s="398"/>
    </row>
    <row r="66" s="24" customFormat="true" ht="12.75" hidden="false" customHeight="true" outlineLevel="0" collapsed="false">
      <c r="A66" s="141" t="s">
        <v>52</v>
      </c>
      <c r="B66" s="272"/>
      <c r="C66" s="272"/>
      <c r="D66" s="397"/>
    </row>
    <row r="67" s="24" customFormat="true" ht="14.25" hidden="false" customHeight="true" outlineLevel="0" collapsed="false">
      <c r="A67" s="131" t="s">
        <v>21</v>
      </c>
      <c r="B67" s="268" t="n">
        <v>140</v>
      </c>
      <c r="C67" s="268" t="n">
        <v>307</v>
      </c>
      <c r="D67" s="396" t="n">
        <v>137</v>
      </c>
    </row>
    <row r="68" s="24" customFormat="true" ht="14.25" hidden="false" customHeight="true" outlineLevel="0" collapsed="false">
      <c r="A68" s="131" t="s">
        <v>22</v>
      </c>
      <c r="B68" s="268" t="n">
        <v>815</v>
      </c>
      <c r="C68" s="268" t="n">
        <v>1799</v>
      </c>
      <c r="D68" s="396" t="n">
        <v>733</v>
      </c>
    </row>
    <row r="69" s="24" customFormat="true" ht="18.75" hidden="false" customHeight="true" outlineLevel="0" collapsed="false">
      <c r="A69" s="136" t="s">
        <v>53</v>
      </c>
      <c r="B69" s="269" t="n">
        <v>10</v>
      </c>
      <c r="C69" s="269" t="n">
        <v>15</v>
      </c>
      <c r="D69" s="368" t="n">
        <v>6</v>
      </c>
    </row>
    <row r="70" s="24" customFormat="true" ht="12.75" hidden="false" customHeight="true" outlineLevel="0" collapsed="false">
      <c r="A70" s="141" t="s">
        <v>54</v>
      </c>
      <c r="B70" s="327"/>
      <c r="C70" s="327"/>
      <c r="D70" s="401"/>
    </row>
    <row r="71" s="24" customFormat="true" ht="14.25" hidden="false" customHeight="true" outlineLevel="0" collapsed="false">
      <c r="A71" s="131" t="s">
        <v>21</v>
      </c>
      <c r="B71" s="272" t="s">
        <v>25</v>
      </c>
      <c r="C71" s="268" t="n">
        <v>3</v>
      </c>
      <c r="D71" s="397" t="s">
        <v>25</v>
      </c>
    </row>
    <row r="72" s="24" customFormat="true" ht="14.25" hidden="false" customHeight="true" outlineLevel="0" collapsed="false">
      <c r="A72" s="131" t="s">
        <v>22</v>
      </c>
      <c r="B72" s="268" t="n">
        <v>10</v>
      </c>
      <c r="C72" s="268" t="n">
        <v>12</v>
      </c>
      <c r="D72" s="396" t="n">
        <v>6</v>
      </c>
    </row>
    <row r="73" s="24" customFormat="true" ht="18" hidden="false" customHeight="true" outlineLevel="0" collapsed="false">
      <c r="A73" s="153" t="s">
        <v>55</v>
      </c>
      <c r="B73" s="269" t="n">
        <v>40</v>
      </c>
      <c r="C73" s="269" t="n">
        <v>75</v>
      </c>
      <c r="D73" s="368" t="n">
        <v>36</v>
      </c>
    </row>
    <row r="74" s="94" customFormat="true" ht="12.75" hidden="false" customHeight="true" outlineLevel="0" collapsed="false">
      <c r="A74" s="141" t="s">
        <v>56</v>
      </c>
      <c r="B74" s="268"/>
      <c r="C74" s="268"/>
      <c r="D74" s="396"/>
    </row>
    <row r="75" s="94" customFormat="true" ht="14.25" hidden="false" customHeight="true" outlineLevel="0" collapsed="false">
      <c r="A75" s="131" t="s">
        <v>21</v>
      </c>
      <c r="B75" s="268" t="n">
        <v>13</v>
      </c>
      <c r="C75" s="268" t="n">
        <v>31</v>
      </c>
      <c r="D75" s="396" t="n">
        <v>12</v>
      </c>
    </row>
    <row r="76" s="94" customFormat="true" ht="14.25" hidden="false" customHeight="true" outlineLevel="0" collapsed="false">
      <c r="A76" s="131" t="s">
        <v>22</v>
      </c>
      <c r="B76" s="268" t="n">
        <v>27</v>
      </c>
      <c r="C76" s="268" t="n">
        <v>44</v>
      </c>
      <c r="D76" s="396" t="n">
        <v>24</v>
      </c>
    </row>
    <row r="77" s="94" customFormat="true" ht="17.25" hidden="false" customHeight="true" outlineLevel="0" collapsed="false">
      <c r="A77" s="152" t="s">
        <v>57</v>
      </c>
      <c r="B77" s="268" t="s">
        <v>68</v>
      </c>
      <c r="C77" s="268" t="s">
        <v>68</v>
      </c>
      <c r="D77" s="396" t="s">
        <v>68</v>
      </c>
    </row>
    <row r="78" s="94" customFormat="true" ht="12.75" hidden="false" customHeight="false" outlineLevel="0" collapsed="false">
      <c r="A78" s="153" t="s">
        <v>290</v>
      </c>
      <c r="B78" s="269" t="n">
        <v>131</v>
      </c>
      <c r="C78" s="269" t="n">
        <v>272</v>
      </c>
      <c r="D78" s="368" t="n">
        <v>117</v>
      </c>
    </row>
    <row r="79" s="94" customFormat="true" ht="12.75" hidden="false" customHeight="true" outlineLevel="0" collapsed="false">
      <c r="A79" s="155" t="s">
        <v>59</v>
      </c>
      <c r="B79" s="268"/>
      <c r="C79" s="268"/>
      <c r="D79" s="396"/>
    </row>
    <row r="80" s="94" customFormat="true" ht="12.75" hidden="false" customHeight="true" outlineLevel="0" collapsed="false">
      <c r="A80" s="156" t="s">
        <v>60</v>
      </c>
      <c r="B80" s="268"/>
      <c r="C80" s="268"/>
      <c r="D80" s="396"/>
    </row>
    <row r="81" s="94" customFormat="true" ht="14.25" hidden="false" customHeight="true" outlineLevel="0" collapsed="false">
      <c r="A81" s="131" t="s">
        <v>21</v>
      </c>
      <c r="B81" s="268" t="n">
        <v>38</v>
      </c>
      <c r="C81" s="268" t="n">
        <v>138</v>
      </c>
      <c r="D81" s="396" t="n">
        <v>36</v>
      </c>
    </row>
    <row r="82" s="94" customFormat="true" ht="14.25" hidden="false" customHeight="true" outlineLevel="0" collapsed="false">
      <c r="A82" s="131" t="s">
        <v>22</v>
      </c>
      <c r="B82" s="268" t="n">
        <v>93</v>
      </c>
      <c r="C82" s="268" t="n">
        <v>134</v>
      </c>
      <c r="D82" s="396" t="n">
        <v>81</v>
      </c>
    </row>
  </sheetData>
  <mergeCells count="4">
    <mergeCell ref="A6:A7"/>
    <mergeCell ref="B6:D6"/>
    <mergeCell ref="A46:A47"/>
    <mergeCell ref="B46:D4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1.99"/>
    <col collapsed="false" customWidth="true" hidden="false" outlineLevel="0" max="2" min="2" style="94" width="11.56"/>
    <col collapsed="false" customWidth="true" hidden="false" outlineLevel="0" max="5" min="3" style="94" width="11.13"/>
    <col collapsed="false" customWidth="false" hidden="false" outlineLevel="0" max="257" min="6" style="94" width="9.14"/>
  </cols>
  <sheetData>
    <row r="1" customFormat="false" ht="15" hidden="false" customHeight="true" outlineLevel="0" collapsed="false">
      <c r="A1" s="2" t="s">
        <v>526</v>
      </c>
    </row>
    <row r="2" customFormat="false" ht="15" hidden="false" customHeight="true" outlineLevel="0" collapsed="false">
      <c r="A2" s="4" t="s">
        <v>527</v>
      </c>
      <c r="B2" s="96"/>
      <c r="C2" s="96"/>
      <c r="D2" s="96"/>
      <c r="E2" s="96"/>
    </row>
    <row r="3" customFormat="false" ht="12.75" hidden="false" customHeight="false" outlineLevel="0" collapsed="false">
      <c r="B3" s="160"/>
      <c r="C3" s="160"/>
      <c r="D3" s="160"/>
      <c r="E3" s="160"/>
    </row>
    <row r="4" customFormat="false" ht="27.75" hidden="false" customHeight="true" outlineLevel="0" collapsed="false">
      <c r="A4" s="211" t="s">
        <v>3</v>
      </c>
      <c r="B4" s="212" t="s">
        <v>528</v>
      </c>
      <c r="C4" s="212"/>
      <c r="D4" s="212"/>
      <c r="E4" s="212"/>
    </row>
    <row r="5" customFormat="false" ht="51" hidden="false" customHeight="false" outlineLevel="0" collapsed="false">
      <c r="A5" s="211"/>
      <c r="B5" s="9" t="s">
        <v>312</v>
      </c>
      <c r="C5" s="403" t="s">
        <v>529</v>
      </c>
      <c r="D5" s="403" t="s">
        <v>530</v>
      </c>
      <c r="E5" s="404" t="s">
        <v>531</v>
      </c>
    </row>
    <row r="6" customFormat="false" ht="21" hidden="false" customHeight="true" outlineLevel="0" collapsed="false">
      <c r="A6" s="367" t="s">
        <v>430</v>
      </c>
      <c r="B6" s="321" t="n">
        <v>47048</v>
      </c>
      <c r="C6" s="321" t="n">
        <v>30028</v>
      </c>
      <c r="D6" s="321" t="n">
        <v>14007</v>
      </c>
      <c r="E6" s="405" t="n">
        <v>3013</v>
      </c>
    </row>
    <row r="7" customFormat="false" ht="12.75" hidden="false" customHeight="false" outlineLevel="0" collapsed="false">
      <c r="A7" s="370" t="s">
        <v>431</v>
      </c>
      <c r="B7" s="29"/>
      <c r="C7" s="29"/>
      <c r="D7" s="29"/>
      <c r="E7" s="406"/>
    </row>
    <row r="8" customFormat="false" ht="12.75" hidden="false" customHeight="false" outlineLevel="0" collapsed="false">
      <c r="A8" s="371" t="s">
        <v>532</v>
      </c>
      <c r="B8" s="322" t="n">
        <v>4758460</v>
      </c>
      <c r="C8" s="322" t="n">
        <v>689750</v>
      </c>
      <c r="D8" s="322" t="n">
        <v>1491158</v>
      </c>
      <c r="E8" s="405" t="n">
        <v>2577552</v>
      </c>
      <c r="F8" s="149"/>
    </row>
    <row r="9" customFormat="false" ht="12.75" hidden="false" customHeight="false" outlineLevel="0" collapsed="false">
      <c r="A9" s="370" t="s">
        <v>533</v>
      </c>
      <c r="B9" s="29"/>
      <c r="C9" s="29"/>
      <c r="D9" s="29"/>
      <c r="E9" s="406"/>
    </row>
    <row r="10" customFormat="false" ht="12.75" hidden="false" customHeight="false" outlineLevel="0" collapsed="false">
      <c r="A10" s="370"/>
      <c r="B10" s="372" t="s">
        <v>434</v>
      </c>
      <c r="C10" s="372"/>
      <c r="D10" s="372"/>
      <c r="E10" s="372"/>
    </row>
    <row r="11" customFormat="false" ht="15" hidden="false" customHeight="true" outlineLevel="0" collapsed="false">
      <c r="A11" s="367" t="s">
        <v>435</v>
      </c>
      <c r="B11" s="27" t="n">
        <v>1869485.8</v>
      </c>
      <c r="C11" s="27" t="n">
        <v>310414.6</v>
      </c>
      <c r="D11" s="27" t="n">
        <v>548460.2</v>
      </c>
      <c r="E11" s="407" t="n">
        <v>1010610.9</v>
      </c>
    </row>
    <row r="12" customFormat="false" ht="12.75" hidden="false" customHeight="true" outlineLevel="0" collapsed="false">
      <c r="A12" s="370" t="s">
        <v>436</v>
      </c>
      <c r="B12" s="29"/>
      <c r="C12" s="29"/>
      <c r="D12" s="29"/>
      <c r="E12" s="406"/>
    </row>
    <row r="13" customFormat="false" ht="15" hidden="false" customHeight="true" outlineLevel="0" collapsed="false">
      <c r="A13" s="374" t="s">
        <v>437</v>
      </c>
      <c r="B13" s="29"/>
      <c r="C13" s="29"/>
      <c r="D13" s="29"/>
      <c r="E13" s="406"/>
    </row>
    <row r="14" customFormat="false" ht="15" hidden="false" customHeight="true" outlineLevel="0" collapsed="false">
      <c r="A14" s="375" t="s">
        <v>438</v>
      </c>
      <c r="B14" s="29" t="n">
        <v>1800524.5</v>
      </c>
      <c r="C14" s="29" t="n">
        <v>297655</v>
      </c>
      <c r="D14" s="29" t="n">
        <v>530622.7</v>
      </c>
      <c r="E14" s="406" t="n">
        <v>972246.8</v>
      </c>
    </row>
    <row r="15" customFormat="false" ht="12.75" hidden="false" customHeight="false" outlineLevel="0" collapsed="false">
      <c r="A15" s="376" t="s">
        <v>439</v>
      </c>
      <c r="B15" s="29"/>
      <c r="C15" s="29"/>
      <c r="D15" s="29"/>
      <c r="E15" s="406"/>
    </row>
    <row r="16" customFormat="false" ht="12.75" hidden="false" customHeight="false" outlineLevel="0" collapsed="false">
      <c r="A16" s="377" t="s">
        <v>440</v>
      </c>
      <c r="B16" s="27"/>
      <c r="C16" s="27"/>
      <c r="D16" s="27"/>
      <c r="E16" s="407"/>
    </row>
    <row r="17" customFormat="false" ht="15" hidden="false" customHeight="true" outlineLevel="0" collapsed="false">
      <c r="A17" s="65" t="s">
        <v>441</v>
      </c>
      <c r="B17" s="29"/>
      <c r="C17" s="29"/>
      <c r="D17" s="29"/>
      <c r="E17" s="406"/>
    </row>
    <row r="18" customFormat="false" ht="12.75" hidden="false" customHeight="false" outlineLevel="0" collapsed="false">
      <c r="A18" s="378" t="s">
        <v>442</v>
      </c>
      <c r="B18" s="27" t="n">
        <v>1770100.9</v>
      </c>
      <c r="C18" s="27" t="n">
        <v>297358.1</v>
      </c>
      <c r="D18" s="27" t="n">
        <v>520717</v>
      </c>
      <c r="E18" s="407" t="n">
        <v>952025.9</v>
      </c>
    </row>
    <row r="19" customFormat="false" ht="12.75" hidden="false" customHeight="false" outlineLevel="0" collapsed="false">
      <c r="A19" s="370" t="s">
        <v>443</v>
      </c>
      <c r="B19" s="29"/>
      <c r="C19" s="29"/>
      <c r="D19" s="29"/>
      <c r="E19" s="406"/>
    </row>
    <row r="20" customFormat="false" ht="15" hidden="false" customHeight="true" outlineLevel="0" collapsed="false">
      <c r="A20" s="374" t="s">
        <v>444</v>
      </c>
      <c r="B20" s="29"/>
      <c r="C20" s="29"/>
      <c r="D20" s="29"/>
      <c r="E20" s="406"/>
    </row>
    <row r="21" customFormat="false" ht="17.25" hidden="false" customHeight="true" outlineLevel="0" collapsed="false">
      <c r="A21" s="375" t="s">
        <v>445</v>
      </c>
      <c r="B21" s="29" t="n">
        <v>1705621.6</v>
      </c>
      <c r="C21" s="29" t="n">
        <v>283827.6</v>
      </c>
      <c r="D21" s="29" t="n">
        <v>506883.2</v>
      </c>
      <c r="E21" s="406" t="n">
        <v>914910.7</v>
      </c>
    </row>
    <row r="22" customFormat="false" ht="12.75" hidden="false" customHeight="false" outlineLevel="0" collapsed="false">
      <c r="A22" s="376" t="s">
        <v>446</v>
      </c>
      <c r="B22" s="29"/>
      <c r="C22" s="29"/>
      <c r="D22" s="29"/>
      <c r="E22" s="406"/>
    </row>
    <row r="23" customFormat="false" ht="18" hidden="false" customHeight="true" outlineLevel="0" collapsed="false">
      <c r="A23" s="367" t="s">
        <v>447</v>
      </c>
      <c r="B23" s="27" t="n">
        <v>-12.4</v>
      </c>
      <c r="C23" s="27" t="n">
        <v>14.4</v>
      </c>
      <c r="D23" s="27" t="n">
        <v>28.9</v>
      </c>
      <c r="E23" s="407" t="n">
        <v>-55.7</v>
      </c>
    </row>
    <row r="24" customFormat="false" ht="12.75" hidden="false" customHeight="false" outlineLevel="0" collapsed="false">
      <c r="A24" s="370" t="s">
        <v>448</v>
      </c>
      <c r="B24" s="29"/>
      <c r="C24" s="29"/>
      <c r="D24" s="29"/>
      <c r="E24" s="406"/>
    </row>
    <row r="25" customFormat="false" ht="15" hidden="false" customHeight="true" outlineLevel="0" collapsed="false">
      <c r="A25" s="381" t="s">
        <v>449</v>
      </c>
      <c r="B25" s="27" t="n">
        <v>99372.5</v>
      </c>
      <c r="C25" s="27" t="n">
        <v>13071</v>
      </c>
      <c r="D25" s="27" t="n">
        <v>27772.2</v>
      </c>
      <c r="E25" s="407" t="n">
        <v>58529.3</v>
      </c>
    </row>
    <row r="26" customFormat="false" ht="12.75" hidden="false" customHeight="false" outlineLevel="0" collapsed="false">
      <c r="A26" s="370" t="s">
        <v>450</v>
      </c>
      <c r="B26" s="29"/>
      <c r="C26" s="29"/>
      <c r="D26" s="29"/>
      <c r="E26" s="406"/>
    </row>
    <row r="27" customFormat="false" ht="15" hidden="false" customHeight="true" outlineLevel="0" collapsed="false">
      <c r="A27" s="382" t="s">
        <v>451</v>
      </c>
      <c r="B27" s="29" t="n">
        <v>115057</v>
      </c>
      <c r="C27" s="29" t="n">
        <v>18894.4</v>
      </c>
      <c r="D27" s="29" t="n">
        <v>31040.2</v>
      </c>
      <c r="E27" s="406" t="n">
        <v>65122.4</v>
      </c>
    </row>
    <row r="28" customFormat="false" ht="15" hidden="false" customHeight="true" outlineLevel="0" collapsed="false">
      <c r="A28" s="382" t="s">
        <v>452</v>
      </c>
      <c r="B28" s="29" t="n">
        <v>15684.5</v>
      </c>
      <c r="C28" s="29" t="n">
        <v>5823.4</v>
      </c>
      <c r="D28" s="29" t="n">
        <v>3268</v>
      </c>
      <c r="E28" s="406" t="n">
        <v>6593.1</v>
      </c>
    </row>
    <row r="29" customFormat="false" ht="15" hidden="false" customHeight="true" outlineLevel="0" collapsed="false">
      <c r="A29" s="65" t="s">
        <v>453</v>
      </c>
      <c r="B29" s="29"/>
      <c r="C29" s="29"/>
      <c r="D29" s="29"/>
      <c r="E29" s="406"/>
    </row>
    <row r="30" customFormat="false" ht="12.75" hidden="false" customHeight="true" outlineLevel="0" collapsed="false">
      <c r="A30" s="378" t="s">
        <v>454</v>
      </c>
      <c r="B30" s="27" t="n">
        <v>18055.5</v>
      </c>
      <c r="C30" s="27" t="n">
        <v>1522.9</v>
      </c>
      <c r="D30" s="27" t="n">
        <v>4946.5</v>
      </c>
      <c r="E30" s="407" t="n">
        <v>11586.2</v>
      </c>
    </row>
    <row r="31" customFormat="false" ht="12.75" hidden="false" customHeight="false" outlineLevel="0" collapsed="false">
      <c r="A31" s="370" t="s">
        <v>455</v>
      </c>
      <c r="B31" s="29"/>
      <c r="C31" s="29"/>
      <c r="D31" s="29"/>
      <c r="E31" s="406"/>
    </row>
    <row r="32" customFormat="false" ht="15" hidden="false" customHeight="true" outlineLevel="0" collapsed="false">
      <c r="A32" s="383" t="s">
        <v>456</v>
      </c>
      <c r="B32" s="29" t="n">
        <v>16769.4</v>
      </c>
      <c r="C32" s="29" t="n">
        <v>1456</v>
      </c>
      <c r="D32" s="29" t="n">
        <v>4476</v>
      </c>
      <c r="E32" s="406" t="n">
        <v>10837.4</v>
      </c>
    </row>
    <row r="33" customFormat="false" ht="12.75" hidden="false" customHeight="false" outlineLevel="0" collapsed="false">
      <c r="A33" s="376" t="s">
        <v>457</v>
      </c>
      <c r="B33" s="29"/>
      <c r="C33" s="29"/>
      <c r="D33" s="29"/>
      <c r="E33" s="406"/>
    </row>
    <row r="34" customFormat="false" ht="18" hidden="false" customHeight="true" outlineLevel="0" collapsed="false">
      <c r="A34" s="381" t="s">
        <v>458</v>
      </c>
      <c r="B34" s="27" t="n">
        <v>81317</v>
      </c>
      <c r="C34" s="27" t="n">
        <v>11548.1</v>
      </c>
      <c r="D34" s="27" t="n">
        <v>22825.7</v>
      </c>
      <c r="E34" s="407" t="n">
        <v>46943.1</v>
      </c>
    </row>
    <row r="35" customFormat="false" ht="12.75" hidden="false" customHeight="false" outlineLevel="0" collapsed="false">
      <c r="A35" s="370" t="s">
        <v>459</v>
      </c>
      <c r="B35" s="29"/>
      <c r="C35" s="29"/>
      <c r="D35" s="29"/>
      <c r="E35" s="406"/>
    </row>
    <row r="36" customFormat="false" ht="15" hidden="false" customHeight="true" outlineLevel="0" collapsed="false">
      <c r="A36" s="382" t="s">
        <v>460</v>
      </c>
      <c r="B36" s="29" t="n">
        <v>95938.3</v>
      </c>
      <c r="C36" s="29" t="n">
        <v>16478.7</v>
      </c>
      <c r="D36" s="29" t="n">
        <v>26095.9</v>
      </c>
      <c r="E36" s="406" t="n">
        <v>53363.7</v>
      </c>
    </row>
    <row r="37" customFormat="false" ht="15" hidden="false" customHeight="true" outlineLevel="0" collapsed="false">
      <c r="A37" s="382" t="s">
        <v>461</v>
      </c>
      <c r="B37" s="29" t="n">
        <v>14621.3</v>
      </c>
      <c r="C37" s="29" t="n">
        <v>4930.6</v>
      </c>
      <c r="D37" s="29" t="n">
        <v>3270.2</v>
      </c>
      <c r="E37" s="406" t="n">
        <v>6420.5</v>
      </c>
    </row>
    <row r="38" customFormat="false" ht="15" hidden="false" customHeight="true" outlineLevel="0" collapsed="false">
      <c r="A38" s="382"/>
      <c r="B38" s="384" t="s">
        <v>462</v>
      </c>
      <c r="C38" s="384"/>
      <c r="D38" s="384"/>
      <c r="E38" s="384"/>
      <c r="F38" s="132"/>
      <c r="G38" s="132"/>
    </row>
    <row r="39" customFormat="false" ht="14.25" hidden="false" customHeight="true" outlineLevel="0" collapsed="false">
      <c r="A39" s="385" t="s">
        <v>463</v>
      </c>
      <c r="B39" s="29"/>
      <c r="C39" s="29"/>
      <c r="D39" s="29"/>
      <c r="E39" s="406"/>
    </row>
    <row r="40" customFormat="false" ht="12.75" hidden="false" customHeight="false" outlineLevel="0" collapsed="false">
      <c r="A40" s="378" t="s">
        <v>442</v>
      </c>
      <c r="B40" s="27" t="n">
        <v>94.7</v>
      </c>
      <c r="C40" s="27" t="n">
        <v>95.8</v>
      </c>
      <c r="D40" s="27" t="n">
        <v>94.9</v>
      </c>
      <c r="E40" s="407" t="n">
        <v>94.2</v>
      </c>
    </row>
    <row r="41" customFormat="false" ht="12.75" hidden="false" customHeight="false" outlineLevel="0" collapsed="false">
      <c r="A41" s="370" t="s">
        <v>464</v>
      </c>
      <c r="B41" s="27"/>
      <c r="C41" s="27"/>
      <c r="D41" s="27"/>
      <c r="E41" s="407"/>
    </row>
    <row r="42" customFormat="false" ht="15" hidden="false" customHeight="true" outlineLevel="0" collapsed="false">
      <c r="A42" s="367" t="s">
        <v>465</v>
      </c>
      <c r="B42" s="27" t="n">
        <v>5.3</v>
      </c>
      <c r="C42" s="27" t="n">
        <v>4.2</v>
      </c>
      <c r="D42" s="27" t="n">
        <v>5.1</v>
      </c>
      <c r="E42" s="407" t="n">
        <v>5.8</v>
      </c>
    </row>
    <row r="43" customFormat="false" ht="12.75" hidden="false" customHeight="false" outlineLevel="0" collapsed="false">
      <c r="A43" s="370" t="s">
        <v>466</v>
      </c>
      <c r="B43" s="27"/>
      <c r="C43" s="27"/>
      <c r="D43" s="27"/>
      <c r="E43" s="407"/>
    </row>
    <row r="44" customFormat="false" ht="15" hidden="false" customHeight="true" outlineLevel="0" collapsed="false">
      <c r="A44" s="367" t="s">
        <v>467</v>
      </c>
      <c r="B44" s="27" t="n">
        <v>4.3</v>
      </c>
      <c r="C44" s="27" t="n">
        <v>3.7</v>
      </c>
      <c r="D44" s="27" t="n">
        <v>4.2</v>
      </c>
      <c r="E44" s="407" t="n">
        <v>4.6</v>
      </c>
    </row>
    <row r="45" customFormat="false" ht="12.75" hidden="false" customHeight="false" outlineLevel="0" collapsed="false">
      <c r="A45" s="370" t="s">
        <v>468</v>
      </c>
      <c r="B45" s="27"/>
      <c r="C45" s="27"/>
      <c r="D45" s="27"/>
      <c r="E45" s="65"/>
    </row>
    <row r="46" customFormat="false" ht="12.75" hidden="false" customHeight="false" outlineLevel="0" collapsed="false">
      <c r="A46" s="367" t="s">
        <v>469</v>
      </c>
      <c r="B46" s="27" t="n">
        <v>35.4</v>
      </c>
      <c r="C46" s="27" t="n">
        <v>35.2</v>
      </c>
      <c r="D46" s="27" t="n">
        <v>33.2</v>
      </c>
      <c r="E46" s="407" t="n">
        <v>36.7</v>
      </c>
    </row>
    <row r="47" customFormat="false" ht="12.75" hidden="false" customHeight="false" outlineLevel="0" collapsed="false">
      <c r="A47" s="386" t="s">
        <v>470</v>
      </c>
      <c r="B47" s="27"/>
      <c r="C47" s="27"/>
      <c r="D47" s="27"/>
      <c r="E47" s="406"/>
    </row>
    <row r="48" customFormat="false" ht="12.75" hidden="false" customHeight="false" outlineLevel="0" collapsed="false">
      <c r="E48" s="96"/>
    </row>
    <row r="49" customFormat="false" ht="12.75" hidden="false" customHeight="false" outlineLevel="0" collapsed="false">
      <c r="E49" s="96"/>
    </row>
    <row r="50" customFormat="false" ht="12.75" hidden="false" customHeight="false" outlineLevel="0" collapsed="false">
      <c r="E50" s="96"/>
    </row>
    <row r="51" customFormat="false" ht="12.75" hidden="false" customHeight="false" outlineLevel="0" collapsed="false">
      <c r="E51" s="96"/>
    </row>
    <row r="52" customFormat="false" ht="12.75" hidden="false" customHeight="false" outlineLevel="0" collapsed="false">
      <c r="E52" s="96"/>
    </row>
    <row r="53" customFormat="false" ht="12.75" hidden="false" customHeight="false" outlineLevel="0" collapsed="false">
      <c r="E53" s="96"/>
    </row>
    <row r="54" customFormat="false" ht="12.75" hidden="false" customHeight="false" outlineLevel="0" collapsed="false">
      <c r="E54" s="96"/>
    </row>
    <row r="55" customFormat="false" ht="12.75" hidden="false" customHeight="false" outlineLevel="0" collapsed="false">
      <c r="E55" s="96"/>
    </row>
    <row r="56" customFormat="false" ht="12.75" hidden="false" customHeight="false" outlineLevel="0" collapsed="false">
      <c r="E56" s="96"/>
    </row>
    <row r="57" customFormat="false" ht="12.75" hidden="false" customHeight="false" outlineLevel="0" collapsed="false">
      <c r="E57" s="96"/>
    </row>
    <row r="58" customFormat="false" ht="12.75" hidden="false" customHeight="false" outlineLevel="0" collapsed="false">
      <c r="E58" s="96"/>
    </row>
    <row r="59" customFormat="false" ht="12.75" hidden="false" customHeight="false" outlineLevel="0" collapsed="false">
      <c r="E59" s="96"/>
    </row>
    <row r="60" customFormat="false" ht="12.75" hidden="false" customHeight="false" outlineLevel="0" collapsed="false">
      <c r="E60" s="96"/>
    </row>
    <row r="61" customFormat="false" ht="12.75" hidden="false" customHeight="false" outlineLevel="0" collapsed="false">
      <c r="E61" s="96"/>
    </row>
    <row r="62" customFormat="false" ht="12.75" hidden="false" customHeight="false" outlineLevel="0" collapsed="false">
      <c r="E62" s="96"/>
    </row>
    <row r="63" customFormat="false" ht="12.75" hidden="false" customHeight="false" outlineLevel="0" collapsed="false">
      <c r="E63" s="96"/>
    </row>
    <row r="64" customFormat="false" ht="12.75" hidden="false" customHeight="false" outlineLevel="0" collapsed="false">
      <c r="E64" s="96"/>
    </row>
    <row r="65" customFormat="false" ht="12.75" hidden="false" customHeight="false" outlineLevel="0" collapsed="false">
      <c r="E65" s="96"/>
    </row>
    <row r="66" customFormat="false" ht="12.75" hidden="false" customHeight="false" outlineLevel="0" collapsed="false">
      <c r="E66" s="96"/>
    </row>
    <row r="67" customFormat="false" ht="12.75" hidden="false" customHeight="false" outlineLevel="0" collapsed="false">
      <c r="E67" s="96"/>
    </row>
    <row r="68" customFormat="false" ht="12.75" hidden="false" customHeight="false" outlineLevel="0" collapsed="false">
      <c r="E68" s="96"/>
    </row>
    <row r="69" customFormat="false" ht="12.75" hidden="false" customHeight="false" outlineLevel="0" collapsed="false">
      <c r="E69" s="96"/>
    </row>
    <row r="70" customFormat="false" ht="12.75" hidden="false" customHeight="false" outlineLevel="0" collapsed="false">
      <c r="E70" s="96"/>
    </row>
    <row r="71" customFormat="false" ht="12.75" hidden="false" customHeight="false" outlineLevel="0" collapsed="false">
      <c r="E71" s="96"/>
    </row>
    <row r="72" customFormat="false" ht="12.75" hidden="false" customHeight="false" outlineLevel="0" collapsed="false">
      <c r="E72" s="96"/>
    </row>
    <row r="73" customFormat="false" ht="12.75" hidden="false" customHeight="false" outlineLevel="0" collapsed="false">
      <c r="E73" s="96"/>
    </row>
    <row r="74" customFormat="false" ht="12.75" hidden="false" customHeight="false" outlineLevel="0" collapsed="false">
      <c r="E74" s="96"/>
    </row>
    <row r="75" customFormat="false" ht="12.75" hidden="false" customHeight="false" outlineLevel="0" collapsed="false">
      <c r="E75" s="96"/>
    </row>
    <row r="76" customFormat="false" ht="12.75" hidden="false" customHeight="false" outlineLevel="0" collapsed="false">
      <c r="E76" s="96"/>
    </row>
    <row r="77" customFormat="false" ht="12.75" hidden="false" customHeight="false" outlineLevel="0" collapsed="false">
      <c r="E77" s="96"/>
    </row>
    <row r="78" customFormat="false" ht="12.75" hidden="false" customHeight="false" outlineLevel="0" collapsed="false">
      <c r="E78" s="96"/>
    </row>
    <row r="79" customFormat="false" ht="12.75" hidden="false" customHeight="false" outlineLevel="0" collapsed="false">
      <c r="E79" s="96"/>
    </row>
    <row r="80" customFormat="false" ht="12.75" hidden="false" customHeight="false" outlineLevel="0" collapsed="false">
      <c r="E80" s="96"/>
    </row>
    <row r="81" customFormat="false" ht="12.75" hidden="false" customHeight="false" outlineLevel="0" collapsed="false">
      <c r="E81" s="96"/>
    </row>
    <row r="82" customFormat="false" ht="12.75" hidden="false" customHeight="false" outlineLevel="0" collapsed="false">
      <c r="E82" s="96"/>
    </row>
    <row r="83" customFormat="false" ht="12.75" hidden="false" customHeight="false" outlineLevel="0" collapsed="false">
      <c r="E83" s="96"/>
    </row>
    <row r="84" customFormat="false" ht="12.75" hidden="false" customHeight="false" outlineLevel="0" collapsed="false">
      <c r="E84" s="96"/>
    </row>
    <row r="85" customFormat="false" ht="12.75" hidden="false" customHeight="false" outlineLevel="0" collapsed="false">
      <c r="E85" s="96"/>
    </row>
    <row r="86" customFormat="false" ht="12.75" hidden="false" customHeight="false" outlineLevel="0" collapsed="false">
      <c r="E86" s="96"/>
    </row>
    <row r="87" customFormat="false" ht="12.75" hidden="false" customHeight="false" outlineLevel="0" collapsed="false">
      <c r="E87" s="96"/>
    </row>
    <row r="88" customFormat="false" ht="12.75" hidden="false" customHeight="false" outlineLevel="0" collapsed="false">
      <c r="E88" s="96"/>
    </row>
    <row r="89" customFormat="false" ht="12.75" hidden="false" customHeight="false" outlineLevel="0" collapsed="false">
      <c r="E89" s="96"/>
    </row>
    <row r="90" customFormat="false" ht="12.75" hidden="false" customHeight="false" outlineLevel="0" collapsed="false">
      <c r="E90" s="96"/>
    </row>
    <row r="91" customFormat="false" ht="12.75" hidden="false" customHeight="false" outlineLevel="0" collapsed="false">
      <c r="E91" s="96"/>
    </row>
    <row r="92" customFormat="false" ht="12.75" hidden="false" customHeight="false" outlineLevel="0" collapsed="false">
      <c r="E92" s="96"/>
    </row>
    <row r="93" customFormat="false" ht="12.75" hidden="false" customHeight="false" outlineLevel="0" collapsed="false">
      <c r="E93" s="96"/>
    </row>
    <row r="94" customFormat="false" ht="12.75" hidden="false" customHeight="false" outlineLevel="0" collapsed="false">
      <c r="E94" s="96"/>
    </row>
    <row r="95" customFormat="false" ht="12.75" hidden="false" customHeight="false" outlineLevel="0" collapsed="false">
      <c r="E95" s="96"/>
    </row>
    <row r="96" customFormat="false" ht="12.75" hidden="false" customHeight="false" outlineLevel="0" collapsed="false">
      <c r="E96" s="96"/>
    </row>
    <row r="97" customFormat="false" ht="12.75" hidden="false" customHeight="false" outlineLevel="0" collapsed="false">
      <c r="E97" s="96"/>
    </row>
    <row r="98" customFormat="false" ht="12.75" hidden="false" customHeight="false" outlineLevel="0" collapsed="false">
      <c r="E98" s="96"/>
    </row>
    <row r="99" customFormat="false" ht="12.75" hidden="false" customHeight="false" outlineLevel="0" collapsed="false">
      <c r="E99" s="96"/>
    </row>
    <row r="100" customFormat="false" ht="12.75" hidden="false" customHeight="false" outlineLevel="0" collapsed="false">
      <c r="E100" s="96"/>
    </row>
  </sheetData>
  <mergeCells count="4">
    <mergeCell ref="A4:A5"/>
    <mergeCell ref="B4:E4"/>
    <mergeCell ref="B10:E10"/>
    <mergeCell ref="B38:E38"/>
  </mergeCells>
  <printOptions headings="false" gridLines="false" gridLinesSet="true" horizontalCentered="false" verticalCentered="false"/>
  <pageMargins left="0.790277777777778" right="0.790277777777778" top="0.984027777777778" bottom="0.909722222222222" header="0.511805555555556" footer="0.511811023622047"/>
  <pageSetup paperSize="9" scale="100" fitToWidth="1" fitToHeight="1" pageOrder="overThenDown" orientation="portrait" blackAndWhite="false" draft="false" cellComments="none" firstPageNumber="12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1.42"/>
    <col collapsed="false" customWidth="true" hidden="false" outlineLevel="0" max="2" min="2" style="94" width="11.56"/>
    <col collapsed="false" customWidth="true" hidden="false" outlineLevel="0" max="3" min="3" style="94" width="10.99"/>
    <col collapsed="false" customWidth="true" hidden="false" outlineLevel="0" max="4" min="4" style="94" width="11.13"/>
    <col collapsed="false" customWidth="true" hidden="false" outlineLevel="0" max="5" min="5" style="94" width="11.99"/>
    <col collapsed="false" customWidth="false" hidden="false" outlineLevel="0" max="257" min="6" style="94" width="9.14"/>
  </cols>
  <sheetData>
    <row r="1" customFormat="false" ht="15" hidden="false" customHeight="true" outlineLevel="0" collapsed="false">
      <c r="A1" s="2" t="s">
        <v>534</v>
      </c>
    </row>
    <row r="2" customFormat="false" ht="15" hidden="false" customHeight="true" outlineLevel="0" collapsed="false">
      <c r="A2" s="4" t="s">
        <v>535</v>
      </c>
      <c r="B2" s="96"/>
      <c r="C2" s="96"/>
      <c r="D2" s="96"/>
      <c r="E2" s="96"/>
    </row>
    <row r="3" customFormat="false" ht="12.75" hidden="false" customHeight="true" outlineLevel="0" collapsed="false">
      <c r="B3" s="160"/>
      <c r="C3" s="160"/>
      <c r="D3" s="160"/>
      <c r="E3" s="160"/>
    </row>
    <row r="4" customFormat="false" ht="27" hidden="false" customHeight="true" outlineLevel="0" collapsed="false">
      <c r="A4" s="211" t="s">
        <v>3</v>
      </c>
      <c r="B4" s="212" t="s">
        <v>528</v>
      </c>
      <c r="C4" s="212"/>
      <c r="D4" s="212"/>
      <c r="E4" s="212"/>
    </row>
    <row r="5" customFormat="false" ht="51" hidden="false" customHeight="true" outlineLevel="0" collapsed="false">
      <c r="A5" s="211"/>
      <c r="B5" s="9" t="s">
        <v>312</v>
      </c>
      <c r="C5" s="403" t="s">
        <v>529</v>
      </c>
      <c r="D5" s="403" t="s">
        <v>530</v>
      </c>
      <c r="E5" s="404" t="s">
        <v>531</v>
      </c>
    </row>
    <row r="6" customFormat="false" ht="15" hidden="false" customHeight="true" outlineLevel="0" collapsed="false">
      <c r="A6" s="211"/>
      <c r="B6" s="372" t="s">
        <v>434</v>
      </c>
      <c r="C6" s="372"/>
      <c r="D6" s="372"/>
      <c r="E6" s="372"/>
    </row>
    <row r="7" customFormat="false" ht="24" hidden="false" customHeight="true" outlineLevel="0" collapsed="false">
      <c r="A7" s="381" t="s">
        <v>474</v>
      </c>
      <c r="B7" s="23" t="n">
        <v>1457312.7</v>
      </c>
      <c r="C7" s="23" t="n">
        <v>221615</v>
      </c>
      <c r="D7" s="23" t="n">
        <v>392912.4</v>
      </c>
      <c r="E7" s="162" t="n">
        <v>842785.3</v>
      </c>
    </row>
    <row r="8" customFormat="false" ht="12.75" hidden="false" customHeight="false" outlineLevel="0" collapsed="false">
      <c r="A8" s="386" t="s">
        <v>475</v>
      </c>
      <c r="B8" s="29"/>
      <c r="C8" s="29"/>
      <c r="D8" s="29"/>
      <c r="E8" s="164"/>
    </row>
    <row r="9" customFormat="false" ht="18" hidden="false" customHeight="true" outlineLevel="0" collapsed="false">
      <c r="A9" s="381" t="s">
        <v>476</v>
      </c>
      <c r="B9" s="27" t="n">
        <v>865379.9</v>
      </c>
      <c r="C9" s="27" t="n">
        <v>118517</v>
      </c>
      <c r="D9" s="27" t="n">
        <v>215987</v>
      </c>
      <c r="E9" s="286" t="n">
        <v>530875.8</v>
      </c>
    </row>
    <row r="10" customFormat="false" ht="12.75" hidden="false" customHeight="false" outlineLevel="0" collapsed="false">
      <c r="A10" s="386" t="s">
        <v>477</v>
      </c>
      <c r="B10" s="29"/>
      <c r="C10" s="29"/>
      <c r="D10" s="29"/>
      <c r="E10" s="164"/>
    </row>
    <row r="11" customFormat="false" ht="12.75" hidden="false" customHeight="false" outlineLevel="0" collapsed="false">
      <c r="A11" s="374" t="s">
        <v>478</v>
      </c>
      <c r="B11" s="360"/>
      <c r="C11" s="360"/>
      <c r="D11" s="360"/>
      <c r="E11" s="408"/>
    </row>
    <row r="12" customFormat="false" ht="15" hidden="false" customHeight="true" outlineLevel="0" collapsed="false">
      <c r="A12" s="383" t="s">
        <v>479</v>
      </c>
      <c r="B12" s="29" t="n">
        <v>29840.7</v>
      </c>
      <c r="C12" s="29" t="n">
        <v>1347.2</v>
      </c>
      <c r="D12" s="29" t="n">
        <v>4031</v>
      </c>
      <c r="E12" s="164" t="n">
        <v>24462.6</v>
      </c>
    </row>
    <row r="13" customFormat="false" ht="12.75" hidden="false" customHeight="false" outlineLevel="0" collapsed="false">
      <c r="A13" s="387" t="s">
        <v>480</v>
      </c>
      <c r="B13" s="29"/>
      <c r="C13" s="29"/>
      <c r="D13" s="29"/>
      <c r="E13" s="164"/>
    </row>
    <row r="14" customFormat="false" ht="15" hidden="false" customHeight="true" outlineLevel="0" collapsed="false">
      <c r="A14" s="383" t="s">
        <v>481</v>
      </c>
      <c r="B14" s="29" t="n">
        <v>637809.6</v>
      </c>
      <c r="C14" s="29" t="n">
        <v>85072.9</v>
      </c>
      <c r="D14" s="29" t="n">
        <v>162592.7</v>
      </c>
      <c r="E14" s="164" t="n">
        <v>390144</v>
      </c>
    </row>
    <row r="15" customFormat="false" ht="12.75" hidden="false" customHeight="false" outlineLevel="0" collapsed="false">
      <c r="A15" s="387" t="s">
        <v>482</v>
      </c>
      <c r="B15" s="29"/>
      <c r="C15" s="29"/>
      <c r="D15" s="29"/>
      <c r="E15" s="164"/>
    </row>
    <row r="16" customFormat="false" ht="15" hidden="false" customHeight="true" outlineLevel="0" collapsed="false">
      <c r="A16" s="383" t="s">
        <v>483</v>
      </c>
      <c r="B16" s="29" t="n">
        <v>32126.7</v>
      </c>
      <c r="C16" s="29" t="n">
        <v>7297.6</v>
      </c>
      <c r="D16" s="29" t="n">
        <v>11764.9</v>
      </c>
      <c r="E16" s="164" t="n">
        <v>13064.2</v>
      </c>
    </row>
    <row r="17" customFormat="false" ht="12.75" hidden="false" customHeight="false" outlineLevel="0" collapsed="false">
      <c r="A17" s="388" t="s">
        <v>484</v>
      </c>
      <c r="B17" s="29"/>
      <c r="C17" s="29"/>
      <c r="D17" s="29"/>
      <c r="E17" s="164"/>
    </row>
    <row r="18" customFormat="false" ht="15" hidden="false" customHeight="true" outlineLevel="0" collapsed="false">
      <c r="A18" s="383" t="s">
        <v>485</v>
      </c>
      <c r="B18" s="29" t="n">
        <v>148261.8</v>
      </c>
      <c r="C18" s="29" t="n">
        <v>23253.6</v>
      </c>
      <c r="D18" s="29" t="n">
        <v>34418.2</v>
      </c>
      <c r="E18" s="164" t="n">
        <v>90590.1</v>
      </c>
    </row>
    <row r="19" customFormat="false" ht="12.75" hidden="false" customHeight="false" outlineLevel="0" collapsed="false">
      <c r="A19" s="387" t="s">
        <v>486</v>
      </c>
      <c r="B19" s="29"/>
      <c r="C19" s="29"/>
      <c r="D19" s="29"/>
      <c r="E19" s="164"/>
    </row>
    <row r="20" customFormat="false" ht="18" hidden="false" customHeight="true" outlineLevel="0" collapsed="false">
      <c r="A20" s="381" t="s">
        <v>487</v>
      </c>
      <c r="B20" s="27" t="n">
        <v>591932.8</v>
      </c>
      <c r="C20" s="27" t="n">
        <v>103098</v>
      </c>
      <c r="D20" s="27" t="n">
        <v>176925.4</v>
      </c>
      <c r="E20" s="286" t="n">
        <v>311909.5</v>
      </c>
    </row>
    <row r="21" customFormat="false" ht="12.75" hidden="false" customHeight="false" outlineLevel="0" collapsed="false">
      <c r="A21" s="386" t="s">
        <v>488</v>
      </c>
      <c r="B21" s="29"/>
      <c r="C21" s="29"/>
      <c r="D21" s="29"/>
      <c r="E21" s="164"/>
    </row>
    <row r="22" customFormat="false" ht="11.25" hidden="false" customHeight="true" outlineLevel="0" collapsed="false">
      <c r="A22" s="389" t="s">
        <v>478</v>
      </c>
      <c r="B22" s="360"/>
      <c r="C22" s="360"/>
      <c r="D22" s="360"/>
      <c r="E22" s="408"/>
    </row>
    <row r="23" customFormat="false" ht="15" hidden="false" customHeight="true" outlineLevel="0" collapsed="false">
      <c r="A23" s="383" t="s">
        <v>489</v>
      </c>
      <c r="B23" s="29" t="n">
        <v>151243.8</v>
      </c>
      <c r="C23" s="29" t="n">
        <v>27229.9</v>
      </c>
      <c r="D23" s="29" t="n">
        <v>45334</v>
      </c>
      <c r="E23" s="164" t="n">
        <v>78679.9</v>
      </c>
    </row>
    <row r="24" customFormat="false" ht="12.75" hidden="false" customHeight="false" outlineLevel="0" collapsed="false">
      <c r="A24" s="387" t="s">
        <v>490</v>
      </c>
      <c r="B24" s="29"/>
      <c r="C24" s="29"/>
      <c r="D24" s="29"/>
      <c r="E24" s="164"/>
    </row>
    <row r="25" customFormat="false" ht="15" hidden="false" customHeight="true" outlineLevel="0" collapsed="false">
      <c r="A25" s="383" t="s">
        <v>491</v>
      </c>
      <c r="B25" s="29" t="n">
        <v>277368.8</v>
      </c>
      <c r="C25" s="29" t="n">
        <v>49487.5</v>
      </c>
      <c r="D25" s="29" t="n">
        <v>86369.8</v>
      </c>
      <c r="E25" s="164" t="n">
        <v>141511.4</v>
      </c>
    </row>
    <row r="26" customFormat="false" ht="12.75" hidden="false" customHeight="false" outlineLevel="0" collapsed="false">
      <c r="A26" s="387" t="s">
        <v>492</v>
      </c>
      <c r="B26" s="29"/>
      <c r="C26" s="29"/>
      <c r="D26" s="29"/>
      <c r="E26" s="164"/>
    </row>
    <row r="27" customFormat="false" ht="15" hidden="false" customHeight="true" outlineLevel="0" collapsed="false">
      <c r="A27" s="383" t="s">
        <v>493</v>
      </c>
      <c r="B27" s="29" t="n">
        <v>149479.8</v>
      </c>
      <c r="C27" s="29" t="n">
        <v>24616</v>
      </c>
      <c r="D27" s="29" t="n">
        <v>41561.1</v>
      </c>
      <c r="E27" s="164" t="n">
        <v>83302.8</v>
      </c>
    </row>
    <row r="28" customFormat="false" ht="12.75" hidden="false" customHeight="false" outlineLevel="0" collapsed="false">
      <c r="A28" s="387" t="s">
        <v>494</v>
      </c>
      <c r="B28" s="29"/>
      <c r="C28" s="29"/>
      <c r="D28" s="29"/>
      <c r="E28" s="164"/>
    </row>
    <row r="29" customFormat="false" ht="18" hidden="false" customHeight="true" outlineLevel="0" collapsed="false">
      <c r="A29" s="381" t="s">
        <v>495</v>
      </c>
      <c r="B29" s="27" t="n">
        <v>744414.2</v>
      </c>
      <c r="C29" s="27" t="n">
        <v>107108.1</v>
      </c>
      <c r="D29" s="27" t="n">
        <v>202157.3</v>
      </c>
      <c r="E29" s="286" t="n">
        <v>435148.8</v>
      </c>
    </row>
    <row r="30" customFormat="false" ht="12.75" hidden="false" customHeight="false" outlineLevel="0" collapsed="false">
      <c r="A30" s="386" t="s">
        <v>496</v>
      </c>
      <c r="B30" s="29"/>
      <c r="C30" s="29"/>
      <c r="D30" s="29"/>
      <c r="E30" s="164"/>
    </row>
    <row r="31" customFormat="false" ht="17.25" hidden="false" customHeight="true" outlineLevel="0" collapsed="false">
      <c r="A31" s="383" t="s">
        <v>497</v>
      </c>
      <c r="B31" s="29" t="n">
        <v>408617.2</v>
      </c>
      <c r="C31" s="29" t="n">
        <v>65472.1</v>
      </c>
      <c r="D31" s="29" t="n">
        <v>117585.8</v>
      </c>
      <c r="E31" s="164" t="n">
        <v>225559.4</v>
      </c>
    </row>
    <row r="32" customFormat="false" ht="12.75" hidden="false" customHeight="false" outlineLevel="0" collapsed="false">
      <c r="A32" s="387" t="s">
        <v>498</v>
      </c>
      <c r="B32" s="29"/>
      <c r="C32" s="29"/>
      <c r="D32" s="29"/>
      <c r="E32" s="164"/>
    </row>
    <row r="33" customFormat="false" ht="18" hidden="false" customHeight="true" outlineLevel="0" collapsed="false">
      <c r="A33" s="381" t="s">
        <v>499</v>
      </c>
      <c r="B33" s="27" t="n">
        <v>712898.5</v>
      </c>
      <c r="C33" s="27" t="n">
        <v>114506.9</v>
      </c>
      <c r="D33" s="27" t="n">
        <v>190755.1</v>
      </c>
      <c r="E33" s="286" t="n">
        <v>407636.5</v>
      </c>
    </row>
    <row r="34" customFormat="false" ht="12.75" hidden="false" customHeight="false" outlineLevel="0" collapsed="false">
      <c r="A34" s="386" t="s">
        <v>500</v>
      </c>
      <c r="B34" s="29"/>
      <c r="C34" s="29"/>
      <c r="D34" s="29"/>
      <c r="E34" s="164"/>
    </row>
    <row r="35" customFormat="false" ht="16.5" hidden="false" customHeight="true" outlineLevel="0" collapsed="false">
      <c r="A35" s="383" t="s">
        <v>501</v>
      </c>
      <c r="B35" s="29" t="n">
        <v>51157.4</v>
      </c>
      <c r="C35" s="29" t="n">
        <v>2481</v>
      </c>
      <c r="D35" s="29" t="n">
        <v>6428.9</v>
      </c>
      <c r="E35" s="164" t="n">
        <v>42247.5</v>
      </c>
    </row>
    <row r="36" customFormat="false" ht="12.75" hidden="false" customHeight="false" outlineLevel="0" collapsed="false">
      <c r="A36" s="387" t="s">
        <v>502</v>
      </c>
      <c r="B36" s="29"/>
      <c r="C36" s="29"/>
      <c r="D36" s="29"/>
      <c r="E36" s="164"/>
    </row>
    <row r="37" customFormat="false" ht="16.5" hidden="false" customHeight="true" outlineLevel="0" collapsed="false">
      <c r="A37" s="383" t="s">
        <v>503</v>
      </c>
      <c r="B37" s="29" t="n">
        <v>178634.3</v>
      </c>
      <c r="C37" s="29" t="n">
        <v>33593.5</v>
      </c>
      <c r="D37" s="29" t="n">
        <v>43873.9</v>
      </c>
      <c r="E37" s="164" t="n">
        <v>101167</v>
      </c>
    </row>
    <row r="38" customFormat="false" ht="12.75" hidden="false" customHeight="false" outlineLevel="0" collapsed="false">
      <c r="A38" s="387" t="s">
        <v>504</v>
      </c>
      <c r="B38" s="29"/>
      <c r="C38" s="29"/>
      <c r="D38" s="29"/>
      <c r="E38" s="164"/>
    </row>
    <row r="39" customFormat="false" ht="12.75" hidden="false" customHeight="false" outlineLevel="0" collapsed="false">
      <c r="A39" s="390" t="s">
        <v>505</v>
      </c>
      <c r="B39" s="29" t="n">
        <v>123842.8</v>
      </c>
      <c r="C39" s="29" t="n">
        <v>26926.3</v>
      </c>
      <c r="D39" s="29" t="n">
        <v>32908.6</v>
      </c>
      <c r="E39" s="164" t="n">
        <v>64007.9</v>
      </c>
    </row>
    <row r="40" customFormat="false" ht="12.75" hidden="false" customHeight="false" outlineLevel="0" collapsed="false">
      <c r="A40" s="391" t="s">
        <v>506</v>
      </c>
      <c r="B40" s="29"/>
      <c r="C40" s="29"/>
      <c r="D40" s="29"/>
      <c r="E40" s="164"/>
    </row>
    <row r="41" customFormat="false" ht="16.5" hidden="false" customHeight="true" outlineLevel="0" collapsed="false">
      <c r="A41" s="383" t="s">
        <v>507</v>
      </c>
      <c r="B41" s="360" t="n">
        <v>425933.6</v>
      </c>
      <c r="C41" s="360" t="n">
        <v>71125.1</v>
      </c>
      <c r="D41" s="360" t="n">
        <v>127792.8</v>
      </c>
      <c r="E41" s="408" t="n">
        <v>227015.7</v>
      </c>
    </row>
    <row r="42" customFormat="false" ht="12.75" hidden="false" customHeight="false" outlineLevel="0" collapsed="false">
      <c r="A42" s="387" t="s">
        <v>508</v>
      </c>
      <c r="B42" s="29"/>
      <c r="C42" s="29"/>
      <c r="D42" s="29"/>
      <c r="E42" s="164"/>
    </row>
    <row r="43" customFormat="false" ht="11.25" hidden="false" customHeight="true" outlineLevel="0" collapsed="false">
      <c r="A43" s="392" t="s">
        <v>509</v>
      </c>
      <c r="B43" s="29"/>
      <c r="C43" s="29"/>
      <c r="D43" s="29"/>
      <c r="E43" s="164"/>
    </row>
    <row r="44" customFormat="false" ht="14.25" hidden="false" customHeight="true" outlineLevel="0" collapsed="false">
      <c r="A44" s="390" t="s">
        <v>510</v>
      </c>
      <c r="B44" s="29" t="n">
        <v>101169.7</v>
      </c>
      <c r="C44" s="29" t="n">
        <v>17083.8</v>
      </c>
      <c r="D44" s="29" t="n">
        <v>33820.1</v>
      </c>
      <c r="E44" s="164" t="n">
        <v>50265.8</v>
      </c>
    </row>
    <row r="45" customFormat="false" ht="12.75" hidden="false" customHeight="true" outlineLevel="0" collapsed="false">
      <c r="A45" s="391" t="s">
        <v>511</v>
      </c>
      <c r="B45" s="29"/>
      <c r="C45" s="29"/>
      <c r="D45" s="29"/>
      <c r="E45" s="164"/>
    </row>
    <row r="46" customFormat="false" ht="13.5" hidden="false" customHeight="true" outlineLevel="0" collapsed="false">
      <c r="A46" s="390" t="s">
        <v>512</v>
      </c>
      <c r="B46" s="29" t="n">
        <v>222683.3</v>
      </c>
      <c r="C46" s="29" t="n">
        <v>39037.9</v>
      </c>
      <c r="D46" s="29" t="n">
        <v>68582.8</v>
      </c>
      <c r="E46" s="164" t="n">
        <v>115062.6</v>
      </c>
    </row>
    <row r="47" customFormat="false" ht="12.75" hidden="false" customHeight="false" outlineLevel="0" collapsed="false">
      <c r="A47" s="391" t="s">
        <v>513</v>
      </c>
      <c r="B47" s="29"/>
      <c r="C47" s="29"/>
      <c r="D47" s="29"/>
      <c r="E47" s="164"/>
    </row>
  </sheetData>
  <mergeCells count="3">
    <mergeCell ref="A4:A6"/>
    <mergeCell ref="B4:E4"/>
    <mergeCell ref="B6:E6"/>
  </mergeCells>
  <printOptions headings="false" gridLines="false" gridLinesSet="true" horizontalCentered="false" verticalCentered="false"/>
  <pageMargins left="0.7875" right="0.7875" top="0.984027777777778" bottom="0.85" header="0.511805555555556" footer="0.511811023622047"/>
  <pageSetup paperSize="9" scale="100" fitToWidth="1" fitToHeight="1" pageOrder="overThenDown" orientation="portrait" blackAndWhite="false" draft="false" cellComments="none" firstPageNumber="12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40.13"/>
    <col collapsed="false" customWidth="true" hidden="false" outlineLevel="0" max="3" min="3" style="51" width="2.42"/>
    <col collapsed="false" customWidth="true" hidden="false" outlineLevel="0" max="4" min="4" style="51" width="7.56"/>
    <col collapsed="false" customWidth="true" hidden="false" outlineLevel="0" max="5" min="5" style="51" width="8.28"/>
    <col collapsed="false" customWidth="true" hidden="false" outlineLevel="0" max="6" min="6" style="51" width="8.41"/>
    <col collapsed="false" customWidth="true" hidden="false" outlineLevel="0" max="7" min="7" style="51" width="8.14"/>
    <col collapsed="false" customWidth="true" hidden="false" outlineLevel="0" max="8" min="8" style="51" width="7.99"/>
    <col collapsed="false" customWidth="true" hidden="false" outlineLevel="0" max="9" min="9" style="51" width="10.71"/>
    <col collapsed="false" customWidth="true" hidden="false" outlineLevel="0" max="10" min="10" style="51" width="9.7"/>
    <col collapsed="false" customWidth="true" hidden="false" outlineLevel="0" max="14" min="11" style="51" width="10.41"/>
    <col collapsed="false" customWidth="true" hidden="false" outlineLevel="0" max="15" min="15" style="51" width="10.85"/>
    <col collapsed="false" customWidth="true" hidden="false" outlineLevel="0" max="16" min="16" style="51" width="9.7"/>
    <col collapsed="false" customWidth="true" hidden="false" outlineLevel="0" max="17" min="17" style="108" width="4.14"/>
    <col collapsed="false" customWidth="true" hidden="false" outlineLevel="0" max="21" min="18" style="51" width="8.99"/>
    <col collapsed="false" customWidth="false" hidden="false" outlineLevel="0" max="257" min="22" style="51" width="9.14"/>
  </cols>
  <sheetData>
    <row r="1" customFormat="false" ht="18" hidden="false" customHeight="true" outlineLevel="0" collapsed="false">
      <c r="A1" s="2" t="s">
        <v>536</v>
      </c>
      <c r="I1" s="3"/>
    </row>
    <row r="2" customFormat="false" ht="18" hidden="false" customHeight="true" outlineLevel="0" collapsed="false">
      <c r="A2" s="2"/>
      <c r="B2" s="4" t="s">
        <v>537</v>
      </c>
      <c r="I2" s="3"/>
    </row>
    <row r="3" customFormat="false" ht="17.25" hidden="false" customHeight="true" outlineLevel="0" collapsed="false">
      <c r="A3" s="178"/>
      <c r="Q3" s="178"/>
    </row>
    <row r="4" s="410" customFormat="true" ht="28.5" hidden="false" customHeight="true" outlineLevel="0" collapsed="false">
      <c r="A4" s="211" t="s">
        <v>154</v>
      </c>
      <c r="B4" s="409" t="s">
        <v>538</v>
      </c>
      <c r="C4" s="409"/>
      <c r="D4" s="212" t="s">
        <v>539</v>
      </c>
      <c r="E4" s="212"/>
      <c r="F4" s="212"/>
      <c r="G4" s="212"/>
      <c r="H4" s="212"/>
      <c r="I4" s="211" t="s">
        <v>540</v>
      </c>
      <c r="J4" s="211"/>
      <c r="K4" s="211"/>
      <c r="L4" s="211"/>
      <c r="M4" s="211"/>
      <c r="N4" s="211"/>
      <c r="O4" s="211"/>
      <c r="P4" s="211"/>
      <c r="Q4" s="212" t="s">
        <v>154</v>
      </c>
    </row>
    <row r="5" s="94" customFormat="true" ht="57.75" hidden="false" customHeight="true" outlineLevel="0" collapsed="false">
      <c r="A5" s="211"/>
      <c r="B5" s="409"/>
      <c r="C5" s="409"/>
      <c r="D5" s="211" t="s">
        <v>541</v>
      </c>
      <c r="E5" s="211" t="s">
        <v>542</v>
      </c>
      <c r="F5" s="411" t="s">
        <v>543</v>
      </c>
      <c r="G5" s="412" t="s">
        <v>544</v>
      </c>
      <c r="H5" s="412" t="s">
        <v>545</v>
      </c>
      <c r="I5" s="412" t="s">
        <v>546</v>
      </c>
      <c r="J5" s="411" t="s">
        <v>547</v>
      </c>
      <c r="K5" s="411" t="s">
        <v>548</v>
      </c>
      <c r="L5" s="411" t="s">
        <v>549</v>
      </c>
      <c r="M5" s="412" t="s">
        <v>550</v>
      </c>
      <c r="N5" s="413" t="s">
        <v>551</v>
      </c>
      <c r="O5" s="414" t="s">
        <v>552</v>
      </c>
      <c r="P5" s="415" t="s">
        <v>553</v>
      </c>
      <c r="Q5" s="212"/>
    </row>
    <row r="6" customFormat="false" ht="30.75" hidden="false" customHeight="true" outlineLevel="0" collapsed="false">
      <c r="A6" s="416" t="n">
        <v>1</v>
      </c>
      <c r="B6" s="417" t="s">
        <v>554</v>
      </c>
      <c r="C6" s="418" t="s">
        <v>555</v>
      </c>
      <c r="D6" s="419" t="n">
        <v>794</v>
      </c>
      <c r="E6" s="420" t="n">
        <v>1729</v>
      </c>
      <c r="F6" s="420" t="n">
        <v>1972</v>
      </c>
      <c r="G6" s="420" t="n">
        <v>1918</v>
      </c>
      <c r="H6" s="420" t="n">
        <v>1818</v>
      </c>
      <c r="I6" s="420" t="n">
        <v>8731</v>
      </c>
      <c r="J6" s="420" t="n">
        <v>10340</v>
      </c>
      <c r="K6" s="420" t="n">
        <v>5169</v>
      </c>
      <c r="L6" s="420" t="n">
        <v>3053</v>
      </c>
      <c r="M6" s="420" t="n">
        <v>1999</v>
      </c>
      <c r="N6" s="420" t="n">
        <v>4497</v>
      </c>
      <c r="O6" s="420" t="n">
        <v>2440</v>
      </c>
      <c r="P6" s="420" t="n">
        <v>2588</v>
      </c>
      <c r="Q6" s="421" t="n">
        <v>1</v>
      </c>
    </row>
    <row r="7" customFormat="false" ht="15" hidden="false" customHeight="false" outlineLevel="0" collapsed="false">
      <c r="A7" s="416"/>
      <c r="B7" s="422" t="s">
        <v>20</v>
      </c>
      <c r="C7" s="423"/>
      <c r="D7" s="424" t="s">
        <v>68</v>
      </c>
      <c r="E7" s="425" t="s">
        <v>68</v>
      </c>
      <c r="F7" s="425" t="s">
        <v>68</v>
      </c>
      <c r="G7" s="425" t="s">
        <v>68</v>
      </c>
      <c r="H7" s="425" t="s">
        <v>68</v>
      </c>
      <c r="I7" s="425" t="s">
        <v>68</v>
      </c>
      <c r="J7" s="425" t="s">
        <v>68</v>
      </c>
      <c r="K7" s="425" t="s">
        <v>68</v>
      </c>
      <c r="L7" s="425" t="s">
        <v>68</v>
      </c>
      <c r="M7" s="425" t="s">
        <v>68</v>
      </c>
      <c r="N7" s="425" t="s">
        <v>68</v>
      </c>
      <c r="O7" s="425" t="s">
        <v>68</v>
      </c>
      <c r="P7" s="425" t="s">
        <v>68</v>
      </c>
      <c r="Q7" s="421"/>
    </row>
    <row r="8" customFormat="false" ht="15" hidden="false" customHeight="false" outlineLevel="0" collapsed="false">
      <c r="A8" s="416" t="n">
        <v>2</v>
      </c>
      <c r="C8" s="423" t="s">
        <v>556</v>
      </c>
      <c r="D8" s="426" t="n">
        <v>-36.3</v>
      </c>
      <c r="E8" s="187" t="n">
        <v>-5.6</v>
      </c>
      <c r="F8" s="187" t="n">
        <v>1.2</v>
      </c>
      <c r="G8" s="187" t="n">
        <v>0.9</v>
      </c>
      <c r="H8" s="187" t="n">
        <v>2.2</v>
      </c>
      <c r="I8" s="187" t="n">
        <v>4.5</v>
      </c>
      <c r="J8" s="187" t="n">
        <v>5.3</v>
      </c>
      <c r="K8" s="187" t="n">
        <v>5.2</v>
      </c>
      <c r="L8" s="187" t="n">
        <v>4.9</v>
      </c>
      <c r="M8" s="187" t="n">
        <v>5.2</v>
      </c>
      <c r="N8" s="187" t="n">
        <v>5.4</v>
      </c>
      <c r="O8" s="187" t="n">
        <v>5.4</v>
      </c>
      <c r="P8" s="187" t="n">
        <v>5.4</v>
      </c>
      <c r="Q8" s="421" t="n">
        <v>2</v>
      </c>
    </row>
    <row r="9" customFormat="false" ht="15" hidden="false" customHeight="false" outlineLevel="0" collapsed="false">
      <c r="A9" s="416" t="n">
        <v>3</v>
      </c>
      <c r="B9" s="427"/>
      <c r="C9" s="423" t="s">
        <v>557</v>
      </c>
      <c r="D9" s="426" t="n">
        <v>-37.3</v>
      </c>
      <c r="E9" s="187" t="n">
        <v>-6.4</v>
      </c>
      <c r="F9" s="187" t="n">
        <v>0.4</v>
      </c>
      <c r="G9" s="187" t="n">
        <v>0.2</v>
      </c>
      <c r="H9" s="187" t="n">
        <v>1.4</v>
      </c>
      <c r="I9" s="187" t="n">
        <v>3.7</v>
      </c>
      <c r="J9" s="187" t="n">
        <v>4.5</v>
      </c>
      <c r="K9" s="187" t="n">
        <v>4.4</v>
      </c>
      <c r="L9" s="187" t="n">
        <v>4.1</v>
      </c>
      <c r="M9" s="187" t="n">
        <v>4.4</v>
      </c>
      <c r="N9" s="187" t="n">
        <v>4.5</v>
      </c>
      <c r="O9" s="187" t="n">
        <v>4.5</v>
      </c>
      <c r="P9" s="187" t="n">
        <v>4.4</v>
      </c>
      <c r="Q9" s="421" t="n">
        <v>3</v>
      </c>
    </row>
    <row r="10" customFormat="false" ht="26.25" hidden="false" customHeight="true" outlineLevel="0" collapsed="false">
      <c r="A10" s="416" t="n">
        <v>4</v>
      </c>
      <c r="B10" s="428" t="s">
        <v>23</v>
      </c>
      <c r="C10" s="423" t="s">
        <v>555</v>
      </c>
      <c r="D10" s="424" t="n">
        <v>88</v>
      </c>
      <c r="E10" s="425" t="n">
        <v>165</v>
      </c>
      <c r="F10" s="425" t="n">
        <v>168</v>
      </c>
      <c r="G10" s="425" t="n">
        <v>151</v>
      </c>
      <c r="H10" s="339" t="n">
        <v>115</v>
      </c>
      <c r="I10" s="425" t="n">
        <v>369</v>
      </c>
      <c r="J10" s="425" t="n">
        <v>245</v>
      </c>
      <c r="K10" s="429" t="n">
        <v>79</v>
      </c>
      <c r="L10" s="429" t="n">
        <v>46</v>
      </c>
      <c r="M10" s="429" t="n">
        <v>27</v>
      </c>
      <c r="N10" s="429" t="n">
        <v>33</v>
      </c>
      <c r="O10" s="429" t="n">
        <v>9</v>
      </c>
      <c r="P10" s="429" t="n">
        <v>7</v>
      </c>
      <c r="Q10" s="421" t="n">
        <v>4</v>
      </c>
    </row>
    <row r="11" customFormat="false" ht="15" hidden="false" customHeight="false" outlineLevel="0" collapsed="false">
      <c r="A11" s="416"/>
      <c r="B11" s="430" t="s">
        <v>24</v>
      </c>
      <c r="C11" s="423"/>
      <c r="D11" s="424" t="s">
        <v>68</v>
      </c>
      <c r="E11" s="425" t="s">
        <v>68</v>
      </c>
      <c r="F11" s="425" t="s">
        <v>68</v>
      </c>
      <c r="G11" s="425" t="s">
        <v>68</v>
      </c>
      <c r="H11" s="339" t="s">
        <v>68</v>
      </c>
      <c r="I11" s="425" t="s">
        <v>68</v>
      </c>
      <c r="J11" s="425" t="s">
        <v>68</v>
      </c>
      <c r="K11" s="429" t="s">
        <v>68</v>
      </c>
      <c r="L11" s="429" t="s">
        <v>68</v>
      </c>
      <c r="M11" s="429" t="s">
        <v>68</v>
      </c>
      <c r="N11" s="429" t="s">
        <v>68</v>
      </c>
      <c r="O11" s="429" t="s">
        <v>68</v>
      </c>
      <c r="P11" s="429" t="s">
        <v>68</v>
      </c>
      <c r="Q11" s="421"/>
    </row>
    <row r="12" customFormat="false" ht="15" hidden="false" customHeight="false" outlineLevel="0" collapsed="false">
      <c r="A12" s="416" t="n">
        <v>5</v>
      </c>
      <c r="C12" s="423" t="s">
        <v>556</v>
      </c>
      <c r="D12" s="426" t="n">
        <v>17.7</v>
      </c>
      <c r="E12" s="187" t="n">
        <v>11.4</v>
      </c>
      <c r="F12" s="187" t="n">
        <v>12.5</v>
      </c>
      <c r="G12" s="187" t="n">
        <v>12.3</v>
      </c>
      <c r="H12" s="107" t="n">
        <v>13.1</v>
      </c>
      <c r="I12" s="187" t="n">
        <v>10.7</v>
      </c>
      <c r="J12" s="187" t="n">
        <v>8.8</v>
      </c>
      <c r="K12" s="431" t="n">
        <v>9.2</v>
      </c>
      <c r="L12" s="431" t="n">
        <v>9.4</v>
      </c>
      <c r="M12" s="431" t="n">
        <v>12</v>
      </c>
      <c r="N12" s="431" t="n">
        <v>9.7</v>
      </c>
      <c r="O12" s="431" t="n">
        <v>8.8</v>
      </c>
      <c r="P12" s="431" t="n">
        <v>-7.6</v>
      </c>
      <c r="Q12" s="421" t="n">
        <v>5</v>
      </c>
    </row>
    <row r="13" customFormat="false" ht="15" hidden="false" customHeight="false" outlineLevel="0" collapsed="false">
      <c r="A13" s="416" t="n">
        <v>6</v>
      </c>
      <c r="B13" s="432"/>
      <c r="C13" s="423" t="s">
        <v>557</v>
      </c>
      <c r="D13" s="426" t="n">
        <v>15.1</v>
      </c>
      <c r="E13" s="187" t="n">
        <v>9.7</v>
      </c>
      <c r="F13" s="187" t="n">
        <v>11.5</v>
      </c>
      <c r="G13" s="187" t="n">
        <v>11.6</v>
      </c>
      <c r="H13" s="107" t="n">
        <v>12</v>
      </c>
      <c r="I13" s="187" t="n">
        <v>9.8</v>
      </c>
      <c r="J13" s="187" t="n">
        <v>8.4</v>
      </c>
      <c r="K13" s="431" t="n">
        <v>8.7</v>
      </c>
      <c r="L13" s="431" t="n">
        <v>9.1</v>
      </c>
      <c r="M13" s="431" t="n">
        <v>11.5</v>
      </c>
      <c r="N13" s="431" t="n">
        <v>8.9</v>
      </c>
      <c r="O13" s="431" t="n">
        <v>8.4</v>
      </c>
      <c r="P13" s="431" t="n">
        <v>-7.9</v>
      </c>
      <c r="Q13" s="421" t="n">
        <v>6</v>
      </c>
    </row>
    <row r="14" customFormat="false" ht="26.25" hidden="false" customHeight="true" outlineLevel="0" collapsed="false">
      <c r="A14" s="416" t="n">
        <v>7</v>
      </c>
      <c r="B14" s="428" t="s">
        <v>26</v>
      </c>
      <c r="C14" s="423" t="s">
        <v>555</v>
      </c>
      <c r="D14" s="424" t="n">
        <v>3</v>
      </c>
      <c r="E14" s="425" t="n">
        <v>13</v>
      </c>
      <c r="F14" s="425" t="n">
        <v>5</v>
      </c>
      <c r="G14" s="425" t="n">
        <v>7</v>
      </c>
      <c r="H14" s="425" t="n">
        <v>7</v>
      </c>
      <c r="I14" s="425" t="n">
        <v>9</v>
      </c>
      <c r="J14" s="425" t="n">
        <v>6</v>
      </c>
      <c r="K14" s="431" t="s">
        <v>25</v>
      </c>
      <c r="L14" s="431" t="s">
        <v>391</v>
      </c>
      <c r="M14" s="431" t="s">
        <v>391</v>
      </c>
      <c r="N14" s="425" t="n">
        <v>3</v>
      </c>
      <c r="O14" s="431" t="s">
        <v>391</v>
      </c>
      <c r="P14" s="431" t="s">
        <v>25</v>
      </c>
      <c r="Q14" s="421" t="n">
        <v>7</v>
      </c>
    </row>
    <row r="15" customFormat="false" ht="15" hidden="false" customHeight="false" outlineLevel="0" collapsed="false">
      <c r="A15" s="416"/>
      <c r="B15" s="430" t="s">
        <v>27</v>
      </c>
      <c r="C15" s="423"/>
      <c r="D15" s="424" t="s">
        <v>68</v>
      </c>
      <c r="E15" s="425" t="s">
        <v>68</v>
      </c>
      <c r="F15" s="425" t="s">
        <v>68</v>
      </c>
      <c r="G15" s="425" t="s">
        <v>68</v>
      </c>
      <c r="H15" s="339" t="s">
        <v>68</v>
      </c>
      <c r="I15" s="425" t="s">
        <v>68</v>
      </c>
      <c r="J15" s="425" t="s">
        <v>68</v>
      </c>
      <c r="K15" s="429" t="s">
        <v>68</v>
      </c>
      <c r="L15" s="429" t="s">
        <v>68</v>
      </c>
      <c r="M15" s="429" t="s">
        <v>68</v>
      </c>
      <c r="N15" s="429" t="s">
        <v>68</v>
      </c>
      <c r="O15" s="429" t="s">
        <v>68</v>
      </c>
      <c r="P15" s="429" t="s">
        <v>68</v>
      </c>
      <c r="Q15" s="421"/>
    </row>
    <row r="16" customFormat="false" ht="15" hidden="false" customHeight="false" outlineLevel="0" collapsed="false">
      <c r="A16" s="416" t="n">
        <v>8</v>
      </c>
      <c r="C16" s="423" t="s">
        <v>556</v>
      </c>
      <c r="D16" s="426" t="n">
        <v>-9.9</v>
      </c>
      <c r="E16" s="187" t="n">
        <v>0.5</v>
      </c>
      <c r="F16" s="187" t="n">
        <v>6.1</v>
      </c>
      <c r="G16" s="187" t="n">
        <v>17.2</v>
      </c>
      <c r="H16" s="107" t="n">
        <v>10.8</v>
      </c>
      <c r="I16" s="187" t="n">
        <v>10.7</v>
      </c>
      <c r="J16" s="187" t="n">
        <v>4.6</v>
      </c>
      <c r="K16" s="431" t="s">
        <v>25</v>
      </c>
      <c r="L16" s="431" t="s">
        <v>391</v>
      </c>
      <c r="M16" s="431" t="s">
        <v>391</v>
      </c>
      <c r="N16" s="431" t="n">
        <v>2.3</v>
      </c>
      <c r="O16" s="431" t="s">
        <v>391</v>
      </c>
      <c r="P16" s="431" t="s">
        <v>25</v>
      </c>
      <c r="Q16" s="421" t="n">
        <v>8</v>
      </c>
    </row>
    <row r="17" customFormat="false" ht="15" hidden="false" customHeight="false" outlineLevel="0" collapsed="false">
      <c r="A17" s="416" t="n">
        <v>9</v>
      </c>
      <c r="B17" s="433"/>
      <c r="C17" s="423" t="s">
        <v>557</v>
      </c>
      <c r="D17" s="426" t="n">
        <v>-9.9</v>
      </c>
      <c r="E17" s="187" t="n">
        <v>0.5</v>
      </c>
      <c r="F17" s="187" t="n">
        <v>5.9</v>
      </c>
      <c r="G17" s="187" t="n">
        <v>17.2</v>
      </c>
      <c r="H17" s="107" t="n">
        <v>10.8</v>
      </c>
      <c r="I17" s="187" t="n">
        <v>10.5</v>
      </c>
      <c r="J17" s="187" t="n">
        <v>4.5</v>
      </c>
      <c r="K17" s="431" t="s">
        <v>25</v>
      </c>
      <c r="L17" s="431" t="s">
        <v>391</v>
      </c>
      <c r="M17" s="431" t="s">
        <v>391</v>
      </c>
      <c r="N17" s="107" t="n">
        <v>1</v>
      </c>
      <c r="O17" s="431" t="s">
        <v>391</v>
      </c>
      <c r="P17" s="431" t="s">
        <v>25</v>
      </c>
      <c r="Q17" s="421" t="n">
        <v>9</v>
      </c>
    </row>
    <row r="18" customFormat="false" ht="26.25" hidden="false" customHeight="true" outlineLevel="0" collapsed="false">
      <c r="A18" s="416" t="n">
        <v>10</v>
      </c>
      <c r="B18" s="428" t="s">
        <v>28</v>
      </c>
      <c r="C18" s="423" t="s">
        <v>555</v>
      </c>
      <c r="D18" s="424" t="n">
        <v>219</v>
      </c>
      <c r="E18" s="425" t="n">
        <v>448</v>
      </c>
      <c r="F18" s="425" t="n">
        <v>576</v>
      </c>
      <c r="G18" s="425" t="n">
        <v>560</v>
      </c>
      <c r="H18" s="425" t="n">
        <v>547</v>
      </c>
      <c r="I18" s="425" t="n">
        <v>2886</v>
      </c>
      <c r="J18" s="425" t="n">
        <v>3581</v>
      </c>
      <c r="K18" s="425" t="n">
        <v>1818</v>
      </c>
      <c r="L18" s="425" t="n">
        <v>1041</v>
      </c>
      <c r="M18" s="425" t="n">
        <v>711</v>
      </c>
      <c r="N18" s="425" t="n">
        <v>1654</v>
      </c>
      <c r="O18" s="425" t="n">
        <v>1023</v>
      </c>
      <c r="P18" s="425" t="n">
        <v>1180</v>
      </c>
      <c r="Q18" s="421" t="n">
        <v>10</v>
      </c>
    </row>
    <row r="19" customFormat="false" ht="15" hidden="false" customHeight="false" outlineLevel="0" collapsed="false">
      <c r="A19" s="416"/>
      <c r="B19" s="430" t="s">
        <v>29</v>
      </c>
      <c r="C19" s="423"/>
      <c r="D19" s="424" t="s">
        <v>68</v>
      </c>
      <c r="E19" s="425" t="s">
        <v>68</v>
      </c>
      <c r="F19" s="425" t="s">
        <v>68</v>
      </c>
      <c r="G19" s="425" t="s">
        <v>68</v>
      </c>
      <c r="H19" s="425" t="s">
        <v>68</v>
      </c>
      <c r="I19" s="425" t="s">
        <v>68</v>
      </c>
      <c r="J19" s="425" t="s">
        <v>68</v>
      </c>
      <c r="K19" s="425" t="s">
        <v>68</v>
      </c>
      <c r="L19" s="425" t="s">
        <v>68</v>
      </c>
      <c r="M19" s="425" t="s">
        <v>68</v>
      </c>
      <c r="N19" s="425" t="s">
        <v>68</v>
      </c>
      <c r="O19" s="425" t="s">
        <v>68</v>
      </c>
      <c r="P19" s="425" t="s">
        <v>68</v>
      </c>
      <c r="Q19" s="421"/>
    </row>
    <row r="20" customFormat="false" ht="15" hidden="false" customHeight="false" outlineLevel="0" collapsed="false">
      <c r="A20" s="416" t="n">
        <v>11</v>
      </c>
      <c r="C20" s="423" t="s">
        <v>556</v>
      </c>
      <c r="D20" s="426" t="n">
        <v>-64.5</v>
      </c>
      <c r="E20" s="187" t="n">
        <v>-11.4</v>
      </c>
      <c r="F20" s="187" t="n">
        <v>-4.4</v>
      </c>
      <c r="G20" s="187" t="n">
        <v>-1.2</v>
      </c>
      <c r="H20" s="187" t="n">
        <v>0.2</v>
      </c>
      <c r="I20" s="187" t="n">
        <v>4.6</v>
      </c>
      <c r="J20" s="187" t="n">
        <v>5.5</v>
      </c>
      <c r="K20" s="187" t="n">
        <v>5.1</v>
      </c>
      <c r="L20" s="187" t="n">
        <v>5</v>
      </c>
      <c r="M20" s="187" t="n">
        <v>5.2</v>
      </c>
      <c r="N20" s="187" t="n">
        <v>5.7</v>
      </c>
      <c r="O20" s="187" t="n">
        <v>5.5</v>
      </c>
      <c r="P20" s="187" t="n">
        <v>7</v>
      </c>
      <c r="Q20" s="421" t="n">
        <v>11</v>
      </c>
    </row>
    <row r="21" customFormat="false" ht="15" hidden="false" customHeight="false" outlineLevel="0" collapsed="false">
      <c r="A21" s="416" t="n">
        <v>12</v>
      </c>
      <c r="B21" s="427"/>
      <c r="C21" s="423" t="s">
        <v>557</v>
      </c>
      <c r="D21" s="426" t="n">
        <v>-65.3</v>
      </c>
      <c r="E21" s="187" t="n">
        <v>-12.2</v>
      </c>
      <c r="F21" s="187" t="n">
        <v>-5.1</v>
      </c>
      <c r="G21" s="187" t="n">
        <v>-1.9</v>
      </c>
      <c r="H21" s="187" t="n">
        <v>-0.6</v>
      </c>
      <c r="I21" s="187" t="n">
        <v>3.7</v>
      </c>
      <c r="J21" s="187" t="n">
        <v>4.6</v>
      </c>
      <c r="K21" s="187" t="n">
        <v>4.2</v>
      </c>
      <c r="L21" s="187" t="n">
        <v>4.2</v>
      </c>
      <c r="M21" s="187" t="n">
        <v>4.3</v>
      </c>
      <c r="N21" s="187" t="n">
        <v>4.7</v>
      </c>
      <c r="O21" s="187" t="n">
        <v>4.5</v>
      </c>
      <c r="P21" s="187" t="n">
        <v>5.7</v>
      </c>
      <c r="Q21" s="421" t="n">
        <v>12</v>
      </c>
    </row>
    <row r="22" customFormat="false" ht="18.75" hidden="false" customHeight="true" outlineLevel="0" collapsed="false">
      <c r="A22" s="416" t="n">
        <v>13</v>
      </c>
      <c r="B22" s="434" t="s">
        <v>558</v>
      </c>
      <c r="C22" s="423" t="s">
        <v>555</v>
      </c>
      <c r="D22" s="435" t="n">
        <v>6</v>
      </c>
      <c r="E22" s="436" t="n">
        <v>7</v>
      </c>
      <c r="F22" s="436" t="n">
        <v>9</v>
      </c>
      <c r="G22" s="436" t="n">
        <v>5</v>
      </c>
      <c r="H22" s="436" t="n">
        <v>10</v>
      </c>
      <c r="I22" s="436" t="n">
        <v>32</v>
      </c>
      <c r="J22" s="436" t="n">
        <v>40</v>
      </c>
      <c r="K22" s="436" t="n">
        <v>27</v>
      </c>
      <c r="L22" s="436" t="n">
        <v>6</v>
      </c>
      <c r="M22" s="436" t="n">
        <v>17</v>
      </c>
      <c r="N22" s="436" t="n">
        <v>30</v>
      </c>
      <c r="O22" s="436" t="n">
        <v>13</v>
      </c>
      <c r="P22" s="436" t="n">
        <v>24</v>
      </c>
      <c r="Q22" s="421" t="n">
        <v>13</v>
      </c>
    </row>
    <row r="23" customFormat="false" ht="15" hidden="false" customHeight="false" outlineLevel="0" collapsed="false">
      <c r="A23" s="416"/>
      <c r="B23" s="437" t="s">
        <v>31</v>
      </c>
      <c r="C23" s="423"/>
      <c r="D23" s="435" t="s">
        <v>68</v>
      </c>
      <c r="E23" s="436" t="s">
        <v>68</v>
      </c>
      <c r="F23" s="436" t="s">
        <v>68</v>
      </c>
      <c r="G23" s="436" t="s">
        <v>68</v>
      </c>
      <c r="H23" s="436" t="s">
        <v>68</v>
      </c>
      <c r="I23" s="436" t="s">
        <v>68</v>
      </c>
      <c r="J23" s="436" t="s">
        <v>68</v>
      </c>
      <c r="K23" s="436" t="s">
        <v>68</v>
      </c>
      <c r="L23" s="436" t="s">
        <v>68</v>
      </c>
      <c r="M23" s="436" t="s">
        <v>68</v>
      </c>
      <c r="N23" s="436" t="s">
        <v>68</v>
      </c>
      <c r="O23" s="436" t="s">
        <v>68</v>
      </c>
      <c r="P23" s="436" t="s">
        <v>68</v>
      </c>
      <c r="Q23" s="421"/>
    </row>
    <row r="24" customFormat="false" ht="15" hidden="false" customHeight="false" outlineLevel="0" collapsed="false">
      <c r="A24" s="416" t="n">
        <v>14</v>
      </c>
      <c r="C24" s="423" t="s">
        <v>556</v>
      </c>
      <c r="D24" s="426" t="n">
        <v>-105.2</v>
      </c>
      <c r="E24" s="187" t="n">
        <v>-31.7</v>
      </c>
      <c r="F24" s="187" t="n">
        <v>-5</v>
      </c>
      <c r="G24" s="187" t="n">
        <v>2.4</v>
      </c>
      <c r="H24" s="187" t="n">
        <v>10.9</v>
      </c>
      <c r="I24" s="187" t="n">
        <v>10.1</v>
      </c>
      <c r="J24" s="187" t="n">
        <v>9.8</v>
      </c>
      <c r="K24" s="187" t="n">
        <v>11.7</v>
      </c>
      <c r="L24" s="187" t="n">
        <v>10.1</v>
      </c>
      <c r="M24" s="187" t="n">
        <v>5.3</v>
      </c>
      <c r="N24" s="187" t="n">
        <v>14.4</v>
      </c>
      <c r="O24" s="187" t="n">
        <v>10</v>
      </c>
      <c r="P24" s="187" t="n">
        <v>15.3</v>
      </c>
      <c r="Q24" s="421" t="n">
        <v>14</v>
      </c>
    </row>
    <row r="25" customFormat="false" ht="15" hidden="false" customHeight="false" outlineLevel="0" collapsed="false">
      <c r="A25" s="416" t="n">
        <v>15</v>
      </c>
      <c r="B25" s="438"/>
      <c r="C25" s="423" t="s">
        <v>557</v>
      </c>
      <c r="D25" s="426" t="n">
        <v>-106.8</v>
      </c>
      <c r="E25" s="187" t="n">
        <v>-32</v>
      </c>
      <c r="F25" s="187" t="n">
        <v>-5.9</v>
      </c>
      <c r="G25" s="187" t="n">
        <v>0.8</v>
      </c>
      <c r="H25" s="187" t="n">
        <v>9.1</v>
      </c>
      <c r="I25" s="187" t="n">
        <v>8.2</v>
      </c>
      <c r="J25" s="187" t="n">
        <v>8.2</v>
      </c>
      <c r="K25" s="187" t="n">
        <v>10.3</v>
      </c>
      <c r="L25" s="187" t="n">
        <v>8.7</v>
      </c>
      <c r="M25" s="187" t="n">
        <v>3.6</v>
      </c>
      <c r="N25" s="187" t="n">
        <v>11.2</v>
      </c>
      <c r="O25" s="187" t="n">
        <v>8.3</v>
      </c>
      <c r="P25" s="187" t="n">
        <v>12</v>
      </c>
      <c r="Q25" s="421" t="n">
        <v>15</v>
      </c>
    </row>
    <row r="26" customFormat="false" ht="20.25" hidden="false" customHeight="true" outlineLevel="0" collapsed="false">
      <c r="A26" s="416" t="n">
        <v>16</v>
      </c>
      <c r="B26" s="434" t="s">
        <v>559</v>
      </c>
      <c r="C26" s="423" t="s">
        <v>555</v>
      </c>
      <c r="D26" s="435" t="n">
        <v>210</v>
      </c>
      <c r="E26" s="436" t="n">
        <v>419</v>
      </c>
      <c r="F26" s="436" t="n">
        <v>532</v>
      </c>
      <c r="G26" s="436" t="n">
        <v>515</v>
      </c>
      <c r="H26" s="436" t="n">
        <v>502</v>
      </c>
      <c r="I26" s="436" t="n">
        <v>2685</v>
      </c>
      <c r="J26" s="436" t="n">
        <v>3348</v>
      </c>
      <c r="K26" s="436" t="n">
        <v>1686</v>
      </c>
      <c r="L26" s="436" t="n">
        <v>981</v>
      </c>
      <c r="M26" s="436" t="n">
        <v>661</v>
      </c>
      <c r="N26" s="436" t="n">
        <v>1537</v>
      </c>
      <c r="O26" s="436" t="n">
        <v>968</v>
      </c>
      <c r="P26" s="436" t="n">
        <v>1059</v>
      </c>
      <c r="Q26" s="421" t="n">
        <v>16</v>
      </c>
    </row>
    <row r="27" customFormat="false" ht="15" hidden="false" customHeight="false" outlineLevel="0" collapsed="false">
      <c r="A27" s="416"/>
      <c r="B27" s="439" t="s">
        <v>33</v>
      </c>
      <c r="C27" s="423"/>
      <c r="D27" s="435" t="s">
        <v>68</v>
      </c>
      <c r="E27" s="436" t="s">
        <v>68</v>
      </c>
      <c r="F27" s="436" t="s">
        <v>68</v>
      </c>
      <c r="G27" s="436" t="s">
        <v>68</v>
      </c>
      <c r="H27" s="436" t="s">
        <v>68</v>
      </c>
      <c r="I27" s="436" t="s">
        <v>68</v>
      </c>
      <c r="J27" s="436" t="s">
        <v>68</v>
      </c>
      <c r="K27" s="436" t="s">
        <v>68</v>
      </c>
      <c r="L27" s="436" t="s">
        <v>68</v>
      </c>
      <c r="M27" s="436" t="s">
        <v>68</v>
      </c>
      <c r="N27" s="436" t="s">
        <v>68</v>
      </c>
      <c r="O27" s="436" t="s">
        <v>68</v>
      </c>
      <c r="P27" s="436" t="s">
        <v>68</v>
      </c>
      <c r="Q27" s="421"/>
    </row>
    <row r="28" customFormat="false" ht="15" hidden="false" customHeight="false" outlineLevel="0" collapsed="false">
      <c r="A28" s="416" t="n">
        <v>17</v>
      </c>
      <c r="C28" s="423" t="s">
        <v>556</v>
      </c>
      <c r="D28" s="426" t="n">
        <v>-63.7</v>
      </c>
      <c r="E28" s="187" t="n">
        <v>-11.6</v>
      </c>
      <c r="F28" s="187" t="n">
        <v>-4.8</v>
      </c>
      <c r="G28" s="187" t="n">
        <v>-1.3</v>
      </c>
      <c r="H28" s="187" t="n">
        <v>0</v>
      </c>
      <c r="I28" s="187" t="n">
        <v>4.8</v>
      </c>
      <c r="J28" s="187" t="n">
        <v>5.7</v>
      </c>
      <c r="K28" s="187" t="n">
        <v>5.2</v>
      </c>
      <c r="L28" s="187" t="n">
        <v>5.2</v>
      </c>
      <c r="M28" s="187" t="n">
        <v>5.5</v>
      </c>
      <c r="N28" s="187" t="n">
        <v>5.5</v>
      </c>
      <c r="O28" s="187" t="n">
        <v>5.6</v>
      </c>
      <c r="P28" s="187" t="n">
        <v>6.2</v>
      </c>
      <c r="Q28" s="421" t="n">
        <v>17</v>
      </c>
    </row>
    <row r="29" customFormat="false" ht="15" hidden="false" customHeight="false" outlineLevel="0" collapsed="false">
      <c r="A29" s="416" t="n">
        <v>18</v>
      </c>
      <c r="B29" s="440"/>
      <c r="C29" s="423" t="s">
        <v>557</v>
      </c>
      <c r="D29" s="426" t="n">
        <v>-64.5</v>
      </c>
      <c r="E29" s="187" t="n">
        <v>-12.4</v>
      </c>
      <c r="F29" s="187" t="n">
        <v>-5.4</v>
      </c>
      <c r="G29" s="187" t="n">
        <v>-2</v>
      </c>
      <c r="H29" s="187" t="n">
        <v>-0.8</v>
      </c>
      <c r="I29" s="187" t="n">
        <v>3.9</v>
      </c>
      <c r="J29" s="187" t="n">
        <v>4.8</v>
      </c>
      <c r="K29" s="187" t="n">
        <v>4.3</v>
      </c>
      <c r="L29" s="187" t="n">
        <v>4.3</v>
      </c>
      <c r="M29" s="187" t="n">
        <v>4.6</v>
      </c>
      <c r="N29" s="187" t="n">
        <v>4.5</v>
      </c>
      <c r="O29" s="187" t="n">
        <v>4.6</v>
      </c>
      <c r="P29" s="187" t="n">
        <v>5.1</v>
      </c>
      <c r="Q29" s="421" t="n">
        <v>18</v>
      </c>
    </row>
    <row r="30" customFormat="false" ht="15" hidden="false" customHeight="false" outlineLevel="0" collapsed="false">
      <c r="A30" s="416" t="n">
        <v>19</v>
      </c>
      <c r="B30" s="441" t="s">
        <v>560</v>
      </c>
      <c r="C30" s="423"/>
      <c r="D30" s="426" t="s">
        <v>68</v>
      </c>
      <c r="E30" s="187" t="s">
        <v>68</v>
      </c>
      <c r="F30" s="187" t="s">
        <v>68</v>
      </c>
      <c r="G30" s="187" t="s">
        <v>68</v>
      </c>
      <c r="H30" s="187" t="s">
        <v>68</v>
      </c>
      <c r="I30" s="187" t="s">
        <v>68</v>
      </c>
      <c r="J30" s="187" t="s">
        <v>68</v>
      </c>
      <c r="K30" s="187" t="s">
        <v>68</v>
      </c>
      <c r="L30" s="187" t="s">
        <v>68</v>
      </c>
      <c r="M30" s="187" t="s">
        <v>68</v>
      </c>
      <c r="N30" s="187" t="s">
        <v>68</v>
      </c>
      <c r="O30" s="187" t="s">
        <v>68</v>
      </c>
      <c r="P30" s="187" t="s">
        <v>68</v>
      </c>
      <c r="Q30" s="421"/>
    </row>
    <row r="31" customFormat="false" ht="15" hidden="false" customHeight="false" outlineLevel="0" collapsed="false">
      <c r="A31" s="361"/>
      <c r="B31" s="442" t="s">
        <v>561</v>
      </c>
      <c r="C31" s="423" t="s">
        <v>555</v>
      </c>
      <c r="D31" s="435" t="n">
        <v>3</v>
      </c>
      <c r="E31" s="436" t="n">
        <v>22</v>
      </c>
      <c r="F31" s="436" t="n">
        <v>35</v>
      </c>
      <c r="G31" s="436" t="n">
        <v>40</v>
      </c>
      <c r="H31" s="436" t="n">
        <v>35</v>
      </c>
      <c r="I31" s="436" t="n">
        <v>169</v>
      </c>
      <c r="J31" s="436" t="n">
        <v>193</v>
      </c>
      <c r="K31" s="436" t="n">
        <v>105</v>
      </c>
      <c r="L31" s="436" t="n">
        <v>54</v>
      </c>
      <c r="M31" s="436" t="n">
        <v>33</v>
      </c>
      <c r="N31" s="436" t="n">
        <v>87</v>
      </c>
      <c r="O31" s="436" t="n">
        <v>42</v>
      </c>
      <c r="P31" s="436" t="n">
        <v>97</v>
      </c>
      <c r="Q31" s="421" t="n">
        <v>19</v>
      </c>
    </row>
    <row r="32" customFormat="false" ht="15" hidden="false" customHeight="false" outlineLevel="0" collapsed="false">
      <c r="A32" s="361"/>
      <c r="B32" s="443" t="s">
        <v>36</v>
      </c>
      <c r="C32" s="423"/>
      <c r="D32" s="435" t="s">
        <v>68</v>
      </c>
      <c r="E32" s="436" t="s">
        <v>68</v>
      </c>
      <c r="F32" s="436" t="s">
        <v>68</v>
      </c>
      <c r="G32" s="436" t="s">
        <v>68</v>
      </c>
      <c r="H32" s="436" t="s">
        <v>68</v>
      </c>
      <c r="I32" s="436" t="s">
        <v>68</v>
      </c>
      <c r="J32" s="436" t="s">
        <v>68</v>
      </c>
      <c r="K32" s="436" t="s">
        <v>68</v>
      </c>
      <c r="L32" s="436" t="s">
        <v>68</v>
      </c>
      <c r="M32" s="436" t="s">
        <v>68</v>
      </c>
      <c r="N32" s="436" t="s">
        <v>68</v>
      </c>
      <c r="O32" s="436" t="s">
        <v>68</v>
      </c>
      <c r="P32" s="436" t="s">
        <v>68</v>
      </c>
      <c r="Q32" s="421"/>
    </row>
    <row r="33" customFormat="false" ht="15" hidden="false" customHeight="false" outlineLevel="0" collapsed="false">
      <c r="A33" s="416" t="n">
        <v>20</v>
      </c>
      <c r="C33" s="423" t="s">
        <v>556</v>
      </c>
      <c r="D33" s="426" t="n">
        <v>-34.6</v>
      </c>
      <c r="E33" s="187" t="n">
        <v>-1.7</v>
      </c>
      <c r="F33" s="187" t="n">
        <v>0.7</v>
      </c>
      <c r="G33" s="187" t="n">
        <v>-0.3</v>
      </c>
      <c r="H33" s="187" t="n">
        <v>-0.2</v>
      </c>
      <c r="I33" s="187" t="n">
        <v>0.2</v>
      </c>
      <c r="J33" s="187" t="n">
        <v>0.8</v>
      </c>
      <c r="K33" s="187" t="n">
        <v>0.8</v>
      </c>
      <c r="L33" s="187" t="n">
        <v>2.5</v>
      </c>
      <c r="M33" s="187" t="n">
        <v>-1.1</v>
      </c>
      <c r="N33" s="187" t="n">
        <v>6.1</v>
      </c>
      <c r="O33" s="187" t="n">
        <v>3.1</v>
      </c>
      <c r="P33" s="187" t="n">
        <v>7.8</v>
      </c>
      <c r="Q33" s="421" t="n">
        <v>20</v>
      </c>
    </row>
    <row r="34" customFormat="false" ht="15" hidden="false" customHeight="false" outlineLevel="0" collapsed="false">
      <c r="A34" s="416" t="n">
        <v>21</v>
      </c>
      <c r="B34" s="444"/>
      <c r="C34" s="423" t="s">
        <v>557</v>
      </c>
      <c r="D34" s="426" t="n">
        <v>-34.6</v>
      </c>
      <c r="E34" s="187" t="n">
        <v>-2.3</v>
      </c>
      <c r="F34" s="187" t="n">
        <v>0.2</v>
      </c>
      <c r="G34" s="187" t="n">
        <v>-0.8</v>
      </c>
      <c r="H34" s="187" t="n">
        <v>-0.9</v>
      </c>
      <c r="I34" s="187" t="n">
        <v>-0.3</v>
      </c>
      <c r="J34" s="187" t="n">
        <v>0.2</v>
      </c>
      <c r="K34" s="187" t="n">
        <v>0.2</v>
      </c>
      <c r="L34" s="187" t="n">
        <v>1.6</v>
      </c>
      <c r="M34" s="187" t="n">
        <v>-1.8</v>
      </c>
      <c r="N34" s="187" t="n">
        <v>5</v>
      </c>
      <c r="O34" s="187" t="n">
        <v>2.3</v>
      </c>
      <c r="P34" s="187" t="n">
        <v>6.1</v>
      </c>
      <c r="Q34" s="421" t="n">
        <v>21</v>
      </c>
    </row>
    <row r="35" customFormat="false" ht="26.25" hidden="false" customHeight="true" outlineLevel="0" collapsed="false">
      <c r="A35" s="416" t="n">
        <v>22</v>
      </c>
      <c r="B35" s="428" t="s">
        <v>37</v>
      </c>
      <c r="C35" s="423" t="s">
        <v>555</v>
      </c>
      <c r="D35" s="424" t="n">
        <v>78</v>
      </c>
      <c r="E35" s="425" t="n">
        <v>147</v>
      </c>
      <c r="F35" s="425" t="n">
        <v>163</v>
      </c>
      <c r="G35" s="425" t="n">
        <v>147</v>
      </c>
      <c r="H35" s="425" t="n">
        <v>161</v>
      </c>
      <c r="I35" s="425" t="n">
        <v>874</v>
      </c>
      <c r="J35" s="425" t="n">
        <v>1000</v>
      </c>
      <c r="K35" s="425" t="n">
        <v>466</v>
      </c>
      <c r="L35" s="425" t="n">
        <v>272</v>
      </c>
      <c r="M35" s="425" t="n">
        <v>170</v>
      </c>
      <c r="N35" s="425" t="n">
        <v>399</v>
      </c>
      <c r="O35" s="425" t="n">
        <v>156</v>
      </c>
      <c r="P35" s="425" t="n">
        <v>113</v>
      </c>
      <c r="Q35" s="421" t="n">
        <v>22</v>
      </c>
    </row>
    <row r="36" customFormat="false" ht="15" hidden="false" customHeight="false" outlineLevel="0" collapsed="false">
      <c r="A36" s="416"/>
      <c r="B36" s="430" t="s">
        <v>38</v>
      </c>
      <c r="C36" s="423"/>
      <c r="D36" s="424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1"/>
    </row>
    <row r="37" customFormat="false" ht="15" hidden="false" customHeight="false" outlineLevel="0" collapsed="false">
      <c r="A37" s="416" t="n">
        <v>23</v>
      </c>
      <c r="C37" s="423" t="s">
        <v>556</v>
      </c>
      <c r="D37" s="426" t="n">
        <v>-33.4</v>
      </c>
      <c r="E37" s="187" t="n">
        <v>-3.8</v>
      </c>
      <c r="F37" s="187" t="n">
        <v>3.6</v>
      </c>
      <c r="G37" s="187" t="n">
        <v>4.1</v>
      </c>
      <c r="H37" s="187" t="n">
        <v>4.3</v>
      </c>
      <c r="I37" s="187" t="n">
        <v>7.4</v>
      </c>
      <c r="J37" s="187" t="n">
        <v>8.8</v>
      </c>
      <c r="K37" s="187" t="n">
        <v>7.6</v>
      </c>
      <c r="L37" s="187" t="n">
        <v>7.7</v>
      </c>
      <c r="M37" s="187" t="n">
        <v>7.8</v>
      </c>
      <c r="N37" s="187" t="n">
        <v>7.3</v>
      </c>
      <c r="O37" s="187" t="n">
        <v>7</v>
      </c>
      <c r="P37" s="187" t="n">
        <v>2.6</v>
      </c>
      <c r="Q37" s="421" t="n">
        <v>23</v>
      </c>
    </row>
    <row r="38" customFormat="false" ht="15" hidden="false" customHeight="false" outlineLevel="0" collapsed="false">
      <c r="A38" s="416" t="n">
        <v>24</v>
      </c>
      <c r="B38" s="427"/>
      <c r="C38" s="423" t="s">
        <v>557</v>
      </c>
      <c r="D38" s="426" t="n">
        <v>-34.3</v>
      </c>
      <c r="E38" s="187" t="n">
        <v>-4.9</v>
      </c>
      <c r="F38" s="187" t="n">
        <v>2.5</v>
      </c>
      <c r="G38" s="187" t="n">
        <v>2.9</v>
      </c>
      <c r="H38" s="187" t="n">
        <v>3.4</v>
      </c>
      <c r="I38" s="187" t="n">
        <v>6.3</v>
      </c>
      <c r="J38" s="187" t="n">
        <v>7.6</v>
      </c>
      <c r="K38" s="187" t="n">
        <v>6.4</v>
      </c>
      <c r="L38" s="187" t="n">
        <v>6.5</v>
      </c>
      <c r="M38" s="187" t="n">
        <v>6.6</v>
      </c>
      <c r="N38" s="187" t="n">
        <v>6.1</v>
      </c>
      <c r="O38" s="187" t="n">
        <v>5.7</v>
      </c>
      <c r="P38" s="187" t="n">
        <v>2</v>
      </c>
      <c r="Q38" s="421" t="n">
        <v>24</v>
      </c>
    </row>
    <row r="39" customFormat="false" ht="21" hidden="false" customHeight="true" outlineLevel="0" collapsed="false">
      <c r="A39" s="2" t="s">
        <v>562</v>
      </c>
      <c r="C39" s="108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10"/>
    </row>
    <row r="40" customFormat="false" ht="18" hidden="false" customHeight="true" outlineLevel="0" collapsed="false">
      <c r="A40" s="2"/>
      <c r="B40" s="4" t="s">
        <v>563</v>
      </c>
      <c r="I40" s="3"/>
    </row>
    <row r="41" customFormat="false" ht="17.25" hidden="false" customHeight="true" outlineLevel="0" collapsed="false">
      <c r="A41" s="178"/>
      <c r="Q41" s="178"/>
    </row>
    <row r="42" s="410" customFormat="true" ht="28.5" hidden="false" customHeight="true" outlineLevel="0" collapsed="false">
      <c r="A42" s="211" t="s">
        <v>154</v>
      </c>
      <c r="B42" s="409" t="s">
        <v>538</v>
      </c>
      <c r="C42" s="409"/>
      <c r="D42" s="212" t="s">
        <v>539</v>
      </c>
      <c r="E42" s="212"/>
      <c r="F42" s="212"/>
      <c r="G42" s="212"/>
      <c r="H42" s="212"/>
      <c r="I42" s="211" t="s">
        <v>540</v>
      </c>
      <c r="J42" s="211"/>
      <c r="K42" s="211"/>
      <c r="L42" s="211"/>
      <c r="M42" s="211"/>
      <c r="N42" s="211"/>
      <c r="O42" s="211"/>
      <c r="P42" s="211"/>
      <c r="Q42" s="212" t="s">
        <v>154</v>
      </c>
    </row>
    <row r="43" s="94" customFormat="true" ht="57.75" hidden="false" customHeight="true" outlineLevel="0" collapsed="false">
      <c r="A43" s="211"/>
      <c r="B43" s="409"/>
      <c r="C43" s="409"/>
      <c r="D43" s="211" t="s">
        <v>541</v>
      </c>
      <c r="E43" s="211" t="s">
        <v>542</v>
      </c>
      <c r="F43" s="411" t="s">
        <v>543</v>
      </c>
      <c r="G43" s="412" t="s">
        <v>544</v>
      </c>
      <c r="H43" s="412" t="s">
        <v>545</v>
      </c>
      <c r="I43" s="412" t="s">
        <v>546</v>
      </c>
      <c r="J43" s="411" t="s">
        <v>547</v>
      </c>
      <c r="K43" s="411" t="s">
        <v>548</v>
      </c>
      <c r="L43" s="411" t="s">
        <v>549</v>
      </c>
      <c r="M43" s="412" t="s">
        <v>550</v>
      </c>
      <c r="N43" s="413" t="s">
        <v>551</v>
      </c>
      <c r="O43" s="414" t="s">
        <v>552</v>
      </c>
      <c r="P43" s="415" t="s">
        <v>553</v>
      </c>
      <c r="Q43" s="212"/>
    </row>
    <row r="44" customFormat="false" ht="27" hidden="false" customHeight="true" outlineLevel="0" collapsed="false">
      <c r="A44" s="421" t="n">
        <v>1</v>
      </c>
      <c r="B44" s="417" t="s">
        <v>42</v>
      </c>
      <c r="C44" s="423" t="s">
        <v>555</v>
      </c>
      <c r="D44" s="424" t="n">
        <v>86</v>
      </c>
      <c r="E44" s="425" t="n">
        <v>198</v>
      </c>
      <c r="F44" s="425" t="n">
        <v>256</v>
      </c>
      <c r="G44" s="425" t="n">
        <v>341</v>
      </c>
      <c r="H44" s="425" t="n">
        <v>417</v>
      </c>
      <c r="I44" s="425" t="n">
        <v>2472</v>
      </c>
      <c r="J44" s="425" t="n">
        <v>3458</v>
      </c>
      <c r="K44" s="425" t="n">
        <v>1807</v>
      </c>
      <c r="L44" s="425" t="n">
        <v>1149</v>
      </c>
      <c r="M44" s="425" t="n">
        <v>722</v>
      </c>
      <c r="N44" s="425" t="n">
        <v>1630</v>
      </c>
      <c r="O44" s="425" t="n">
        <v>867</v>
      </c>
      <c r="P44" s="425" t="n">
        <v>934</v>
      </c>
      <c r="Q44" s="445" t="n">
        <v>1</v>
      </c>
    </row>
    <row r="45" customFormat="false" ht="15" hidden="false" customHeight="false" outlineLevel="0" collapsed="false">
      <c r="A45" s="421"/>
      <c r="B45" s="430" t="s">
        <v>43</v>
      </c>
      <c r="C45" s="423"/>
      <c r="D45" s="424" t="s">
        <v>68</v>
      </c>
      <c r="E45" s="425" t="s">
        <v>68</v>
      </c>
      <c r="F45" s="425" t="s">
        <v>68</v>
      </c>
      <c r="G45" s="425" t="s">
        <v>68</v>
      </c>
      <c r="H45" s="425" t="s">
        <v>68</v>
      </c>
      <c r="I45" s="425" t="s">
        <v>68</v>
      </c>
      <c r="J45" s="425" t="s">
        <v>68</v>
      </c>
      <c r="K45" s="425" t="s">
        <v>68</v>
      </c>
      <c r="L45" s="425" t="s">
        <v>68</v>
      </c>
      <c r="M45" s="425" t="s">
        <v>68</v>
      </c>
      <c r="N45" s="425" t="s">
        <v>68</v>
      </c>
      <c r="O45" s="425" t="s">
        <v>68</v>
      </c>
      <c r="P45" s="425" t="s">
        <v>68</v>
      </c>
      <c r="Q45" s="445"/>
    </row>
    <row r="46" customFormat="false" ht="15" hidden="false" customHeight="false" outlineLevel="0" collapsed="false">
      <c r="A46" s="421" t="n">
        <v>2</v>
      </c>
      <c r="B46" s="427"/>
      <c r="C46" s="423" t="s">
        <v>556</v>
      </c>
      <c r="D46" s="426" t="n">
        <v>-19.2</v>
      </c>
      <c r="E46" s="187" t="n">
        <v>-12.7</v>
      </c>
      <c r="F46" s="187" t="n">
        <v>-0.3</v>
      </c>
      <c r="G46" s="187" t="n">
        <v>1</v>
      </c>
      <c r="H46" s="187" t="n">
        <v>-0.1</v>
      </c>
      <c r="I46" s="187" t="n">
        <v>3.6</v>
      </c>
      <c r="J46" s="187" t="n">
        <v>4.1</v>
      </c>
      <c r="K46" s="187" t="n">
        <v>4.3</v>
      </c>
      <c r="L46" s="187" t="n">
        <v>4.2</v>
      </c>
      <c r="M46" s="187" t="n">
        <v>4.3</v>
      </c>
      <c r="N46" s="187" t="n">
        <v>4.2</v>
      </c>
      <c r="O46" s="187" t="n">
        <v>4</v>
      </c>
      <c r="P46" s="187" t="n">
        <v>2.5</v>
      </c>
      <c r="Q46" s="445" t="n">
        <v>2</v>
      </c>
    </row>
    <row r="47" customFormat="false" ht="15" hidden="false" customHeight="false" outlineLevel="0" collapsed="false">
      <c r="A47" s="421" t="n">
        <v>3</v>
      </c>
      <c r="B47" s="427"/>
      <c r="C47" s="423" t="s">
        <v>557</v>
      </c>
      <c r="D47" s="426" t="n">
        <v>-20</v>
      </c>
      <c r="E47" s="187" t="n">
        <v>-13.5</v>
      </c>
      <c r="F47" s="187" t="n">
        <v>-0.8</v>
      </c>
      <c r="G47" s="187" t="n">
        <v>0.6</v>
      </c>
      <c r="H47" s="187" t="n">
        <v>-0.5</v>
      </c>
      <c r="I47" s="187" t="n">
        <v>3.1</v>
      </c>
      <c r="J47" s="187" t="n">
        <v>3.7</v>
      </c>
      <c r="K47" s="187" t="n">
        <v>3.8</v>
      </c>
      <c r="L47" s="187" t="n">
        <v>3.6</v>
      </c>
      <c r="M47" s="187" t="n">
        <v>3.7</v>
      </c>
      <c r="N47" s="187" t="n">
        <v>3.6</v>
      </c>
      <c r="O47" s="187" t="n">
        <v>3.3</v>
      </c>
      <c r="P47" s="187" t="n">
        <v>2</v>
      </c>
      <c r="Q47" s="445" t="n">
        <v>3</v>
      </c>
    </row>
    <row r="48" customFormat="false" ht="24" hidden="false" customHeight="true" outlineLevel="0" collapsed="false">
      <c r="A48" s="421" t="n">
        <v>4</v>
      </c>
      <c r="B48" s="428" t="s">
        <v>44</v>
      </c>
      <c r="C48" s="423" t="s">
        <v>555</v>
      </c>
      <c r="D48" s="424" t="n">
        <v>38</v>
      </c>
      <c r="E48" s="425" t="n">
        <v>80</v>
      </c>
      <c r="F48" s="425" t="n">
        <v>94</v>
      </c>
      <c r="G48" s="425" t="n">
        <v>75</v>
      </c>
      <c r="H48" s="425" t="n">
        <v>67</v>
      </c>
      <c r="I48" s="425" t="n">
        <v>207</v>
      </c>
      <c r="J48" s="425" t="n">
        <v>138</v>
      </c>
      <c r="K48" s="425" t="n">
        <v>33</v>
      </c>
      <c r="L48" s="425" t="n">
        <v>23</v>
      </c>
      <c r="M48" s="425" t="n">
        <v>12</v>
      </c>
      <c r="N48" s="425" t="n">
        <v>29</v>
      </c>
      <c r="O48" s="425" t="n">
        <v>10</v>
      </c>
      <c r="P48" s="425" t="n">
        <v>9</v>
      </c>
      <c r="Q48" s="445" t="n">
        <v>4</v>
      </c>
    </row>
    <row r="49" customFormat="false" ht="15" hidden="false" customHeight="false" outlineLevel="0" collapsed="false">
      <c r="A49" s="421"/>
      <c r="B49" s="430" t="s">
        <v>45</v>
      </c>
      <c r="C49" s="423"/>
      <c r="D49" s="424" t="s">
        <v>68</v>
      </c>
      <c r="E49" s="425" t="s">
        <v>68</v>
      </c>
      <c r="F49" s="425" t="s">
        <v>68</v>
      </c>
      <c r="G49" s="425" t="s">
        <v>68</v>
      </c>
      <c r="H49" s="425" t="s">
        <v>68</v>
      </c>
      <c r="I49" s="425" t="s">
        <v>68</v>
      </c>
      <c r="J49" s="425" t="s">
        <v>68</v>
      </c>
      <c r="K49" s="425" t="s">
        <v>68</v>
      </c>
      <c r="L49" s="425" t="s">
        <v>68</v>
      </c>
      <c r="M49" s="425" t="s">
        <v>68</v>
      </c>
      <c r="N49" s="425" t="s">
        <v>68</v>
      </c>
      <c r="O49" s="425" t="s">
        <v>68</v>
      </c>
      <c r="P49" s="425" t="s">
        <v>68</v>
      </c>
      <c r="Q49" s="445"/>
    </row>
    <row r="50" customFormat="false" ht="15" hidden="false" customHeight="false" outlineLevel="0" collapsed="false">
      <c r="A50" s="421" t="n">
        <v>5</v>
      </c>
      <c r="B50" s="427"/>
      <c r="C50" s="423" t="s">
        <v>556</v>
      </c>
      <c r="D50" s="426" t="n">
        <v>-22.3</v>
      </c>
      <c r="E50" s="187" t="n">
        <v>-3.9</v>
      </c>
      <c r="F50" s="187" t="n">
        <v>3.5</v>
      </c>
      <c r="G50" s="187" t="n">
        <v>1.1</v>
      </c>
      <c r="H50" s="187" t="n">
        <v>5.8</v>
      </c>
      <c r="I50" s="187" t="n">
        <v>6.5</v>
      </c>
      <c r="J50" s="187" t="n">
        <v>5.7</v>
      </c>
      <c r="K50" s="187" t="n">
        <v>1.1</v>
      </c>
      <c r="L50" s="187" t="n">
        <v>8.9</v>
      </c>
      <c r="M50" s="187" t="n">
        <v>12.4</v>
      </c>
      <c r="N50" s="187" t="n">
        <v>8.8</v>
      </c>
      <c r="O50" s="187" t="n">
        <v>-4.4</v>
      </c>
      <c r="P50" s="187" t="n">
        <v>13.5</v>
      </c>
      <c r="Q50" s="445" t="n">
        <v>5</v>
      </c>
    </row>
    <row r="51" customFormat="false" ht="15" hidden="false" customHeight="false" outlineLevel="0" collapsed="false">
      <c r="A51" s="421" t="n">
        <v>6</v>
      </c>
      <c r="B51" s="427"/>
      <c r="C51" s="423" t="s">
        <v>557</v>
      </c>
      <c r="D51" s="426" t="n">
        <v>-23</v>
      </c>
      <c r="E51" s="187" t="n">
        <v>-4.7</v>
      </c>
      <c r="F51" s="187" t="n">
        <v>2.5</v>
      </c>
      <c r="G51" s="187" t="n">
        <v>0.3</v>
      </c>
      <c r="H51" s="187" t="n">
        <v>4.8</v>
      </c>
      <c r="I51" s="187" t="n">
        <v>5.4</v>
      </c>
      <c r="J51" s="187" t="n">
        <v>4.8</v>
      </c>
      <c r="K51" s="187" t="n">
        <v>0.7</v>
      </c>
      <c r="L51" s="187" t="n">
        <v>7.3</v>
      </c>
      <c r="M51" s="187" t="n">
        <v>10.3</v>
      </c>
      <c r="N51" s="187" t="n">
        <v>8</v>
      </c>
      <c r="O51" s="187" t="n">
        <v>-4.5</v>
      </c>
      <c r="P51" s="187" t="n">
        <v>11.6</v>
      </c>
      <c r="Q51" s="445" t="n">
        <v>6</v>
      </c>
    </row>
    <row r="52" customFormat="false" ht="19.5" hidden="false" customHeight="true" outlineLevel="0" collapsed="false">
      <c r="A52" s="421" t="n">
        <v>7</v>
      </c>
      <c r="B52" s="446" t="s">
        <v>46</v>
      </c>
      <c r="C52" s="423"/>
      <c r="D52" s="426" t="s">
        <v>68</v>
      </c>
      <c r="E52" s="187" t="s">
        <v>68</v>
      </c>
      <c r="F52" s="187" t="s">
        <v>68</v>
      </c>
      <c r="G52" s="187" t="s">
        <v>68</v>
      </c>
      <c r="H52" s="187" t="s">
        <v>68</v>
      </c>
      <c r="I52" s="187" t="s">
        <v>68</v>
      </c>
      <c r="J52" s="187" t="s">
        <v>68</v>
      </c>
      <c r="K52" s="187" t="s">
        <v>68</v>
      </c>
      <c r="L52" s="187" t="s">
        <v>68</v>
      </c>
      <c r="M52" s="187" t="s">
        <v>68</v>
      </c>
      <c r="N52" s="187" t="s">
        <v>68</v>
      </c>
      <c r="O52" s="187" t="s">
        <v>68</v>
      </c>
      <c r="P52" s="187" t="s">
        <v>68</v>
      </c>
      <c r="Q52" s="421"/>
    </row>
    <row r="53" customFormat="false" ht="15" hidden="false" customHeight="false" outlineLevel="0" collapsed="false">
      <c r="A53" s="361"/>
      <c r="B53" s="447" t="s">
        <v>564</v>
      </c>
      <c r="C53" s="423" t="s">
        <v>555</v>
      </c>
      <c r="D53" s="424" t="n">
        <v>24</v>
      </c>
      <c r="E53" s="425" t="n">
        <v>53</v>
      </c>
      <c r="F53" s="425" t="n">
        <v>57</v>
      </c>
      <c r="G53" s="425" t="n">
        <v>71</v>
      </c>
      <c r="H53" s="425" t="n">
        <v>70</v>
      </c>
      <c r="I53" s="425" t="n">
        <v>384</v>
      </c>
      <c r="J53" s="425" t="n">
        <v>558</v>
      </c>
      <c r="K53" s="425" t="n">
        <v>313</v>
      </c>
      <c r="L53" s="425" t="n">
        <v>164</v>
      </c>
      <c r="M53" s="425" t="n">
        <v>125</v>
      </c>
      <c r="N53" s="425" t="n">
        <v>263</v>
      </c>
      <c r="O53" s="425" t="n">
        <v>100</v>
      </c>
      <c r="P53" s="425" t="n">
        <v>130</v>
      </c>
      <c r="Q53" s="445" t="n">
        <v>7</v>
      </c>
    </row>
    <row r="54" customFormat="false" ht="15" hidden="false" customHeight="false" outlineLevel="0" collapsed="false">
      <c r="A54" s="361"/>
      <c r="B54" s="430" t="s">
        <v>48</v>
      </c>
      <c r="C54" s="423"/>
      <c r="D54" s="424" t="s">
        <v>68</v>
      </c>
      <c r="E54" s="425" t="s">
        <v>68</v>
      </c>
      <c r="F54" s="425" t="s">
        <v>68</v>
      </c>
      <c r="G54" s="425" t="s">
        <v>68</v>
      </c>
      <c r="H54" s="425" t="s">
        <v>68</v>
      </c>
      <c r="I54" s="425" t="s">
        <v>68</v>
      </c>
      <c r="J54" s="425" t="s">
        <v>68</v>
      </c>
      <c r="K54" s="425" t="s">
        <v>68</v>
      </c>
      <c r="L54" s="425" t="s">
        <v>68</v>
      </c>
      <c r="M54" s="425" t="s">
        <v>68</v>
      </c>
      <c r="N54" s="425" t="s">
        <v>68</v>
      </c>
      <c r="O54" s="425" t="s">
        <v>68</v>
      </c>
      <c r="P54" s="425" t="s">
        <v>68</v>
      </c>
      <c r="Q54" s="445"/>
    </row>
    <row r="55" customFormat="false" ht="15" hidden="false" customHeight="false" outlineLevel="0" collapsed="false">
      <c r="A55" s="421" t="n">
        <v>8</v>
      </c>
      <c r="B55" s="448"/>
      <c r="C55" s="423" t="s">
        <v>556</v>
      </c>
      <c r="D55" s="426" t="n">
        <v>-11.8</v>
      </c>
      <c r="E55" s="187" t="n">
        <v>0.1</v>
      </c>
      <c r="F55" s="187" t="n">
        <v>0.8</v>
      </c>
      <c r="G55" s="187" t="n">
        <v>4.2</v>
      </c>
      <c r="H55" s="187" t="n">
        <v>-0.3</v>
      </c>
      <c r="I55" s="187" t="n">
        <v>-3.6</v>
      </c>
      <c r="J55" s="187" t="n">
        <v>3.5</v>
      </c>
      <c r="K55" s="187" t="n">
        <v>4.5</v>
      </c>
      <c r="L55" s="187" t="n">
        <v>1.9</v>
      </c>
      <c r="M55" s="187" t="n">
        <v>3.2</v>
      </c>
      <c r="N55" s="187" t="n">
        <v>4.1</v>
      </c>
      <c r="O55" s="187" t="n">
        <v>6.5</v>
      </c>
      <c r="P55" s="187" t="n">
        <v>8.7</v>
      </c>
      <c r="Q55" s="445" t="n">
        <v>8</v>
      </c>
    </row>
    <row r="56" customFormat="false" ht="15" hidden="false" customHeight="false" outlineLevel="0" collapsed="false">
      <c r="A56" s="421" t="n">
        <v>9</v>
      </c>
      <c r="B56" s="448"/>
      <c r="C56" s="423" t="s">
        <v>557</v>
      </c>
      <c r="D56" s="426" t="n">
        <v>-12.4</v>
      </c>
      <c r="E56" s="187" t="n">
        <v>-0.8</v>
      </c>
      <c r="F56" s="187" t="n">
        <v>0.1</v>
      </c>
      <c r="G56" s="187" t="n">
        <v>3.1</v>
      </c>
      <c r="H56" s="187" t="n">
        <v>-1</v>
      </c>
      <c r="I56" s="187" t="n">
        <v>-4.4</v>
      </c>
      <c r="J56" s="187" t="n">
        <v>2.9</v>
      </c>
      <c r="K56" s="187" t="n">
        <v>3.6</v>
      </c>
      <c r="L56" s="187" t="n">
        <v>1.2</v>
      </c>
      <c r="M56" s="187" t="n">
        <v>2.6</v>
      </c>
      <c r="N56" s="187" t="n">
        <v>3.3</v>
      </c>
      <c r="O56" s="187" t="n">
        <v>5.4</v>
      </c>
      <c r="P56" s="187" t="n">
        <v>6.9</v>
      </c>
      <c r="Q56" s="445" t="n">
        <v>9</v>
      </c>
    </row>
    <row r="57" customFormat="false" ht="24" hidden="false" customHeight="true" outlineLevel="0" collapsed="false">
      <c r="A57" s="421" t="n">
        <v>10</v>
      </c>
      <c r="B57" s="428" t="s">
        <v>49</v>
      </c>
      <c r="C57" s="423" t="s">
        <v>555</v>
      </c>
      <c r="D57" s="424" t="n">
        <v>11</v>
      </c>
      <c r="E57" s="425" t="n">
        <v>12</v>
      </c>
      <c r="F57" s="425" t="n">
        <v>17</v>
      </c>
      <c r="G57" s="425" t="n">
        <v>11</v>
      </c>
      <c r="H57" s="425" t="n">
        <v>11</v>
      </c>
      <c r="I57" s="425" t="n">
        <v>42</v>
      </c>
      <c r="J57" s="425" t="n">
        <v>39</v>
      </c>
      <c r="K57" s="425" t="n">
        <v>18</v>
      </c>
      <c r="L57" s="425" t="n">
        <v>19</v>
      </c>
      <c r="M57" s="425" t="n">
        <v>15</v>
      </c>
      <c r="N57" s="425" t="n">
        <v>28</v>
      </c>
      <c r="O57" s="425" t="n">
        <v>25</v>
      </c>
      <c r="P57" s="425" t="n">
        <v>46</v>
      </c>
      <c r="Q57" s="445" t="n">
        <v>10</v>
      </c>
    </row>
    <row r="58" customFormat="false" ht="15" hidden="false" customHeight="false" outlineLevel="0" collapsed="false">
      <c r="A58" s="421"/>
      <c r="B58" s="430" t="s">
        <v>50</v>
      </c>
      <c r="C58" s="423"/>
      <c r="D58" s="424" t="s">
        <v>68</v>
      </c>
      <c r="E58" s="425" t="s">
        <v>68</v>
      </c>
      <c r="F58" s="425" t="s">
        <v>68</v>
      </c>
      <c r="G58" s="425" t="s">
        <v>68</v>
      </c>
      <c r="H58" s="425" t="s">
        <v>68</v>
      </c>
      <c r="I58" s="425" t="s">
        <v>68</v>
      </c>
      <c r="J58" s="425" t="s">
        <v>68</v>
      </c>
      <c r="K58" s="425" t="s">
        <v>68</v>
      </c>
      <c r="L58" s="425" t="s">
        <v>68</v>
      </c>
      <c r="M58" s="425" t="s">
        <v>68</v>
      </c>
      <c r="N58" s="425" t="s">
        <v>68</v>
      </c>
      <c r="O58" s="425" t="s">
        <v>68</v>
      </c>
      <c r="P58" s="425" t="s">
        <v>68</v>
      </c>
      <c r="Q58" s="445"/>
    </row>
    <row r="59" customFormat="false" ht="15" hidden="false" customHeight="false" outlineLevel="0" collapsed="false">
      <c r="A59" s="421" t="n">
        <v>11</v>
      </c>
      <c r="B59" s="427"/>
      <c r="C59" s="423" t="s">
        <v>556</v>
      </c>
      <c r="D59" s="426" t="n">
        <v>-40</v>
      </c>
      <c r="E59" s="187" t="n">
        <v>2.9</v>
      </c>
      <c r="F59" s="187" t="n">
        <v>-6.3</v>
      </c>
      <c r="G59" s="187" t="n">
        <v>-106.5</v>
      </c>
      <c r="H59" s="187" t="n">
        <v>5.7</v>
      </c>
      <c r="I59" s="187" t="n">
        <v>4</v>
      </c>
      <c r="J59" s="187" t="n">
        <v>-5.5</v>
      </c>
      <c r="K59" s="187" t="n">
        <v>9.5</v>
      </c>
      <c r="L59" s="187" t="n">
        <v>3.4</v>
      </c>
      <c r="M59" s="187" t="n">
        <v>11</v>
      </c>
      <c r="N59" s="187" t="n">
        <v>15.5</v>
      </c>
      <c r="O59" s="187" t="n">
        <v>11.2</v>
      </c>
      <c r="P59" s="187" t="n">
        <v>4.3</v>
      </c>
      <c r="Q59" s="445" t="n">
        <v>11</v>
      </c>
    </row>
    <row r="60" customFormat="false" ht="15" hidden="false" customHeight="false" outlineLevel="0" collapsed="false">
      <c r="A60" s="421" t="n">
        <v>12</v>
      </c>
      <c r="B60" s="427"/>
      <c r="C60" s="423" t="s">
        <v>557</v>
      </c>
      <c r="D60" s="426" t="n">
        <v>-40.1</v>
      </c>
      <c r="E60" s="187" t="n">
        <v>1.9</v>
      </c>
      <c r="F60" s="187" t="n">
        <v>-4.1</v>
      </c>
      <c r="G60" s="187" t="n">
        <v>-107.7</v>
      </c>
      <c r="H60" s="187" t="n">
        <v>4.8</v>
      </c>
      <c r="I60" s="187" t="n">
        <v>2.2</v>
      </c>
      <c r="J60" s="187" t="n">
        <v>-7.7</v>
      </c>
      <c r="K60" s="187" t="n">
        <v>7.4</v>
      </c>
      <c r="L60" s="187" t="n">
        <v>1.3</v>
      </c>
      <c r="M60" s="187" t="n">
        <v>9.3</v>
      </c>
      <c r="N60" s="187" t="n">
        <v>12.7</v>
      </c>
      <c r="O60" s="187" t="n">
        <v>10.1</v>
      </c>
      <c r="P60" s="187" t="n">
        <v>3.4</v>
      </c>
      <c r="Q60" s="445" t="n">
        <v>12</v>
      </c>
    </row>
    <row r="61" customFormat="false" ht="24" hidden="false" customHeight="true" outlineLevel="0" collapsed="false">
      <c r="A61" s="421" t="n">
        <v>13</v>
      </c>
      <c r="B61" s="428" t="s">
        <v>51</v>
      </c>
      <c r="C61" s="423" t="s">
        <v>555</v>
      </c>
      <c r="D61" s="424" t="n">
        <v>160</v>
      </c>
      <c r="E61" s="425" t="n">
        <v>344</v>
      </c>
      <c r="F61" s="425" t="n">
        <v>350</v>
      </c>
      <c r="G61" s="425" t="n">
        <v>336</v>
      </c>
      <c r="H61" s="425" t="n">
        <v>287</v>
      </c>
      <c r="I61" s="425" t="n">
        <v>1053</v>
      </c>
      <c r="J61" s="425" t="n">
        <v>1011</v>
      </c>
      <c r="K61" s="425" t="n">
        <v>480</v>
      </c>
      <c r="L61" s="425" t="n">
        <v>279</v>
      </c>
      <c r="M61" s="425" t="n">
        <v>169</v>
      </c>
      <c r="N61" s="425" t="n">
        <v>390</v>
      </c>
      <c r="O61" s="425" t="n">
        <v>219</v>
      </c>
      <c r="P61" s="425" t="n">
        <v>141</v>
      </c>
      <c r="Q61" s="445" t="n">
        <v>13</v>
      </c>
    </row>
    <row r="62" customFormat="false" ht="15" hidden="false" customHeight="false" outlineLevel="0" collapsed="false">
      <c r="A62" s="421"/>
      <c r="B62" s="430" t="s">
        <v>52</v>
      </c>
      <c r="C62" s="423"/>
      <c r="D62" s="424" t="s">
        <v>68</v>
      </c>
      <c r="E62" s="425" t="s">
        <v>68</v>
      </c>
      <c r="F62" s="425" t="s">
        <v>68</v>
      </c>
      <c r="G62" s="425" t="s">
        <v>68</v>
      </c>
      <c r="H62" s="425" t="s">
        <v>68</v>
      </c>
      <c r="I62" s="425" t="s">
        <v>68</v>
      </c>
      <c r="J62" s="425" t="s">
        <v>68</v>
      </c>
      <c r="K62" s="425" t="s">
        <v>68</v>
      </c>
      <c r="L62" s="425" t="s">
        <v>68</v>
      </c>
      <c r="M62" s="425" t="s">
        <v>68</v>
      </c>
      <c r="N62" s="425" t="s">
        <v>68</v>
      </c>
      <c r="O62" s="425" t="s">
        <v>68</v>
      </c>
      <c r="P62" s="425" t="s">
        <v>68</v>
      </c>
      <c r="Q62" s="445"/>
    </row>
    <row r="63" customFormat="false" ht="15" hidden="false" customHeight="false" outlineLevel="0" collapsed="false">
      <c r="A63" s="421" t="n">
        <v>14</v>
      </c>
      <c r="B63" s="433"/>
      <c r="C63" s="423" t="s">
        <v>556</v>
      </c>
      <c r="D63" s="426" t="n">
        <v>-47.3</v>
      </c>
      <c r="E63" s="187" t="n">
        <v>-9.6</v>
      </c>
      <c r="F63" s="187" t="n">
        <v>2.9</v>
      </c>
      <c r="G63" s="187" t="n">
        <v>1.5</v>
      </c>
      <c r="H63" s="187" t="n">
        <v>2.9</v>
      </c>
      <c r="I63" s="187" t="n">
        <v>4.5</v>
      </c>
      <c r="J63" s="187" t="n">
        <v>5.6</v>
      </c>
      <c r="K63" s="187" t="n">
        <v>6.4</v>
      </c>
      <c r="L63" s="187" t="n">
        <v>5.4</v>
      </c>
      <c r="M63" s="187" t="n">
        <v>6.3</v>
      </c>
      <c r="N63" s="187" t="n">
        <v>6.4</v>
      </c>
      <c r="O63" s="187" t="n">
        <v>9.1</v>
      </c>
      <c r="P63" s="187" t="n">
        <v>3.6</v>
      </c>
      <c r="Q63" s="445" t="n">
        <v>14</v>
      </c>
    </row>
    <row r="64" customFormat="false" ht="15" hidden="false" customHeight="false" outlineLevel="0" collapsed="false">
      <c r="A64" s="421" t="n">
        <v>15</v>
      </c>
      <c r="B64" s="433"/>
      <c r="C64" s="423" t="s">
        <v>557</v>
      </c>
      <c r="D64" s="426" t="n">
        <v>-48</v>
      </c>
      <c r="E64" s="187" t="n">
        <v>-9.8</v>
      </c>
      <c r="F64" s="187" t="n">
        <v>1.9</v>
      </c>
      <c r="G64" s="187" t="n">
        <v>0.7</v>
      </c>
      <c r="H64" s="187" t="n">
        <v>1.8</v>
      </c>
      <c r="I64" s="187" t="n">
        <v>3.5</v>
      </c>
      <c r="J64" s="187" t="n">
        <v>4.7</v>
      </c>
      <c r="K64" s="187" t="n">
        <v>5.2</v>
      </c>
      <c r="L64" s="187" t="n">
        <v>4.6</v>
      </c>
      <c r="M64" s="187" t="n">
        <v>5.5</v>
      </c>
      <c r="N64" s="187" t="n">
        <v>5.2</v>
      </c>
      <c r="O64" s="187" t="n">
        <v>7.7</v>
      </c>
      <c r="P64" s="187" t="n">
        <v>3.5</v>
      </c>
      <c r="Q64" s="445" t="n">
        <v>15</v>
      </c>
    </row>
    <row r="65" customFormat="false" ht="24" hidden="false" customHeight="true" outlineLevel="0" collapsed="false">
      <c r="A65" s="421" t="n">
        <v>16</v>
      </c>
      <c r="B65" s="428" t="s">
        <v>53</v>
      </c>
      <c r="C65" s="423" t="s">
        <v>555</v>
      </c>
      <c r="D65" s="424" t="n">
        <v>17</v>
      </c>
      <c r="E65" s="425" t="n">
        <v>40</v>
      </c>
      <c r="F65" s="425" t="n">
        <v>24</v>
      </c>
      <c r="G65" s="425" t="n">
        <v>20</v>
      </c>
      <c r="H65" s="425" t="n">
        <v>12</v>
      </c>
      <c r="I65" s="425" t="n">
        <v>42</v>
      </c>
      <c r="J65" s="425" t="n">
        <v>22</v>
      </c>
      <c r="K65" s="425" t="n">
        <v>8</v>
      </c>
      <c r="L65" s="431" t="s">
        <v>391</v>
      </c>
      <c r="M65" s="431" t="s">
        <v>391</v>
      </c>
      <c r="N65" s="425" t="n">
        <v>6</v>
      </c>
      <c r="O65" s="431" t="s">
        <v>391</v>
      </c>
      <c r="P65" s="431" t="s">
        <v>25</v>
      </c>
      <c r="Q65" s="445" t="n">
        <v>16</v>
      </c>
    </row>
    <row r="66" customFormat="false" ht="15" hidden="false" customHeight="false" outlineLevel="0" collapsed="false">
      <c r="A66" s="421"/>
      <c r="B66" s="430" t="s">
        <v>54</v>
      </c>
      <c r="C66" s="423"/>
      <c r="D66" s="424" t="s">
        <v>68</v>
      </c>
      <c r="E66" s="425" t="s">
        <v>68</v>
      </c>
      <c r="F66" s="425" t="s">
        <v>68</v>
      </c>
      <c r="G66" s="425" t="s">
        <v>68</v>
      </c>
      <c r="H66" s="425" t="s">
        <v>68</v>
      </c>
      <c r="I66" s="425" t="s">
        <v>68</v>
      </c>
      <c r="J66" s="425" t="s">
        <v>68</v>
      </c>
      <c r="K66" s="425" t="s">
        <v>68</v>
      </c>
      <c r="L66" s="429" t="s">
        <v>68</v>
      </c>
      <c r="M66" s="429" t="s">
        <v>68</v>
      </c>
      <c r="N66" s="425" t="s">
        <v>68</v>
      </c>
      <c r="O66" s="429" t="s">
        <v>68</v>
      </c>
      <c r="P66" s="429" t="s">
        <v>68</v>
      </c>
      <c r="Q66" s="445"/>
    </row>
    <row r="67" customFormat="false" ht="15" hidden="false" customHeight="false" outlineLevel="0" collapsed="false">
      <c r="A67" s="421" t="n">
        <v>17</v>
      </c>
      <c r="B67" s="427"/>
      <c r="C67" s="423" t="s">
        <v>556</v>
      </c>
      <c r="D67" s="426" t="n">
        <v>4.3</v>
      </c>
      <c r="E67" s="187" t="n">
        <v>9.5</v>
      </c>
      <c r="F67" s="187" t="n">
        <v>5.8</v>
      </c>
      <c r="G67" s="187" t="n">
        <v>-24.8</v>
      </c>
      <c r="H67" s="187" t="n">
        <v>3.6</v>
      </c>
      <c r="I67" s="187" t="n">
        <v>7.1</v>
      </c>
      <c r="J67" s="187" t="n">
        <v>6.4</v>
      </c>
      <c r="K67" s="187" t="n">
        <v>13</v>
      </c>
      <c r="L67" s="431" t="s">
        <v>391</v>
      </c>
      <c r="M67" s="431" t="s">
        <v>391</v>
      </c>
      <c r="N67" s="187" t="n">
        <v>22.2</v>
      </c>
      <c r="O67" s="431" t="s">
        <v>391</v>
      </c>
      <c r="P67" s="431" t="s">
        <v>25</v>
      </c>
      <c r="Q67" s="445" t="n">
        <v>17</v>
      </c>
    </row>
    <row r="68" customFormat="false" ht="15" hidden="false" customHeight="false" outlineLevel="0" collapsed="false">
      <c r="A68" s="421" t="n">
        <v>18</v>
      </c>
      <c r="B68" s="427"/>
      <c r="C68" s="423" t="s">
        <v>557</v>
      </c>
      <c r="D68" s="426" t="n">
        <v>2.3</v>
      </c>
      <c r="E68" s="187" t="n">
        <v>8.6</v>
      </c>
      <c r="F68" s="187" t="n">
        <v>5.2</v>
      </c>
      <c r="G68" s="187" t="n">
        <v>-25.4</v>
      </c>
      <c r="H68" s="187" t="n">
        <v>2.4</v>
      </c>
      <c r="I68" s="187" t="n">
        <v>5.8</v>
      </c>
      <c r="J68" s="187" t="n">
        <v>5.9</v>
      </c>
      <c r="K68" s="187" t="n">
        <v>11.5</v>
      </c>
      <c r="L68" s="431" t="s">
        <v>391</v>
      </c>
      <c r="M68" s="431" t="s">
        <v>391</v>
      </c>
      <c r="N68" s="187" t="n">
        <v>18.2</v>
      </c>
      <c r="O68" s="431" t="s">
        <v>391</v>
      </c>
      <c r="P68" s="431" t="s">
        <v>25</v>
      </c>
      <c r="Q68" s="445" t="n">
        <v>18</v>
      </c>
    </row>
    <row r="69" customFormat="false" ht="24" hidden="false" customHeight="true" outlineLevel="0" collapsed="false">
      <c r="A69" s="421" t="n">
        <v>19</v>
      </c>
      <c r="B69" s="428" t="s">
        <v>55</v>
      </c>
      <c r="C69" s="423" t="s">
        <v>555</v>
      </c>
      <c r="D69" s="424" t="n">
        <v>36</v>
      </c>
      <c r="E69" s="425" t="n">
        <v>170</v>
      </c>
      <c r="F69" s="425" t="n">
        <v>196</v>
      </c>
      <c r="G69" s="425" t="n">
        <v>135</v>
      </c>
      <c r="H69" s="425" t="n">
        <v>75</v>
      </c>
      <c r="I69" s="425" t="n">
        <v>191</v>
      </c>
      <c r="J69" s="425" t="n">
        <v>107</v>
      </c>
      <c r="K69" s="425" t="n">
        <v>50</v>
      </c>
      <c r="L69" s="425" t="n">
        <v>15</v>
      </c>
      <c r="M69" s="425" t="n">
        <v>10</v>
      </c>
      <c r="N69" s="425" t="n">
        <v>18</v>
      </c>
      <c r="O69" s="429" t="n">
        <v>8</v>
      </c>
      <c r="P69" s="429" t="n">
        <v>3</v>
      </c>
      <c r="Q69" s="445" t="n">
        <v>19</v>
      </c>
    </row>
    <row r="70" customFormat="false" ht="15" hidden="false" customHeight="false" outlineLevel="0" collapsed="false">
      <c r="A70" s="421"/>
      <c r="B70" s="430" t="s">
        <v>56</v>
      </c>
      <c r="C70" s="423"/>
      <c r="D70" s="424" t="s">
        <v>68</v>
      </c>
      <c r="E70" s="425" t="s">
        <v>68</v>
      </c>
      <c r="F70" s="425" t="s">
        <v>68</v>
      </c>
      <c r="G70" s="425" t="s">
        <v>68</v>
      </c>
      <c r="H70" s="425" t="s">
        <v>68</v>
      </c>
      <c r="I70" s="425" t="s">
        <v>68</v>
      </c>
      <c r="J70" s="425" t="s">
        <v>68</v>
      </c>
      <c r="K70" s="425" t="s">
        <v>68</v>
      </c>
      <c r="L70" s="425" t="s">
        <v>68</v>
      </c>
      <c r="M70" s="425" t="s">
        <v>68</v>
      </c>
      <c r="N70" s="425" t="s">
        <v>68</v>
      </c>
      <c r="O70" s="429" t="s">
        <v>68</v>
      </c>
      <c r="P70" s="429" t="s">
        <v>68</v>
      </c>
      <c r="Q70" s="445"/>
    </row>
    <row r="71" customFormat="false" ht="15" hidden="false" customHeight="false" outlineLevel="0" collapsed="false">
      <c r="A71" s="421" t="n">
        <v>20</v>
      </c>
      <c r="B71" s="433"/>
      <c r="C71" s="423" t="s">
        <v>556</v>
      </c>
      <c r="D71" s="426" t="n">
        <v>0.1</v>
      </c>
      <c r="E71" s="187" t="n">
        <v>5.5</v>
      </c>
      <c r="F71" s="187" t="n">
        <v>6.2</v>
      </c>
      <c r="G71" s="187" t="n">
        <v>6.2</v>
      </c>
      <c r="H71" s="187" t="n">
        <v>6</v>
      </c>
      <c r="I71" s="187" t="n">
        <v>7.8</v>
      </c>
      <c r="J71" s="187" t="n">
        <v>7.9</v>
      </c>
      <c r="K71" s="187" t="n">
        <v>4.5</v>
      </c>
      <c r="L71" s="187" t="n">
        <v>1.3</v>
      </c>
      <c r="M71" s="187" t="n">
        <v>4.7</v>
      </c>
      <c r="N71" s="187" t="n">
        <v>3.3</v>
      </c>
      <c r="O71" s="431" t="n">
        <v>3.5</v>
      </c>
      <c r="P71" s="431" t="n">
        <v>3.9</v>
      </c>
      <c r="Q71" s="445" t="n">
        <v>20</v>
      </c>
    </row>
    <row r="72" customFormat="false" ht="15" hidden="false" customHeight="false" outlineLevel="0" collapsed="false">
      <c r="A72" s="421" t="n">
        <v>21</v>
      </c>
      <c r="B72" s="433"/>
      <c r="C72" s="423" t="s">
        <v>557</v>
      </c>
      <c r="D72" s="426" t="n">
        <v>-0.8</v>
      </c>
      <c r="E72" s="187" t="n">
        <v>4.6</v>
      </c>
      <c r="F72" s="187" t="n">
        <v>4.8</v>
      </c>
      <c r="G72" s="187" t="n">
        <v>5</v>
      </c>
      <c r="H72" s="187" t="n">
        <v>4.8</v>
      </c>
      <c r="I72" s="187" t="n">
        <v>6.5</v>
      </c>
      <c r="J72" s="187" t="n">
        <v>6.6</v>
      </c>
      <c r="K72" s="187" t="n">
        <v>3.7</v>
      </c>
      <c r="L72" s="187" t="n">
        <v>0.3</v>
      </c>
      <c r="M72" s="187" t="n">
        <v>3.5</v>
      </c>
      <c r="N72" s="187" t="n">
        <v>2.5</v>
      </c>
      <c r="O72" s="431" t="n">
        <v>2.7</v>
      </c>
      <c r="P72" s="431" t="n">
        <v>3.6</v>
      </c>
      <c r="Q72" s="445" t="n">
        <v>21</v>
      </c>
    </row>
    <row r="73" customFormat="false" ht="19.5" hidden="false" customHeight="true" outlineLevel="0" collapsed="false">
      <c r="A73" s="421" t="n">
        <v>22</v>
      </c>
      <c r="B73" s="446" t="s">
        <v>57</v>
      </c>
      <c r="C73" s="423"/>
      <c r="D73" s="426" t="s">
        <v>68</v>
      </c>
      <c r="E73" s="187" t="s">
        <v>68</v>
      </c>
      <c r="F73" s="187" t="s">
        <v>68</v>
      </c>
      <c r="G73" s="187" t="s">
        <v>68</v>
      </c>
      <c r="H73" s="187" t="s">
        <v>68</v>
      </c>
      <c r="I73" s="187" t="s">
        <v>68</v>
      </c>
      <c r="J73" s="187" t="s">
        <v>68</v>
      </c>
      <c r="K73" s="187" t="s">
        <v>68</v>
      </c>
      <c r="L73" s="187" t="s">
        <v>68</v>
      </c>
      <c r="M73" s="187" t="s">
        <v>68</v>
      </c>
      <c r="N73" s="187" t="s">
        <v>68</v>
      </c>
      <c r="O73" s="187" t="s">
        <v>68</v>
      </c>
      <c r="P73" s="187" t="s">
        <v>68</v>
      </c>
      <c r="Q73" s="421"/>
    </row>
    <row r="74" customFormat="false" ht="15" hidden="false" customHeight="false" outlineLevel="0" collapsed="false">
      <c r="A74" s="361"/>
      <c r="B74" s="449" t="s">
        <v>290</v>
      </c>
      <c r="C74" s="423" t="s">
        <v>555</v>
      </c>
      <c r="D74" s="424" t="n">
        <v>34</v>
      </c>
      <c r="E74" s="425" t="n">
        <v>59</v>
      </c>
      <c r="F74" s="425" t="n">
        <v>66</v>
      </c>
      <c r="G74" s="425" t="n">
        <v>64</v>
      </c>
      <c r="H74" s="425" t="n">
        <v>49</v>
      </c>
      <c r="I74" s="425" t="n">
        <v>202</v>
      </c>
      <c r="J74" s="425" t="n">
        <v>175</v>
      </c>
      <c r="K74" s="425" t="n">
        <v>97</v>
      </c>
      <c r="L74" s="425" t="n">
        <v>39</v>
      </c>
      <c r="M74" s="425" t="n">
        <v>37</v>
      </c>
      <c r="N74" s="425" t="n">
        <v>44</v>
      </c>
      <c r="O74" s="425" t="n">
        <v>21</v>
      </c>
      <c r="P74" s="425" t="n">
        <v>25</v>
      </c>
      <c r="Q74" s="445" t="n">
        <v>22</v>
      </c>
    </row>
    <row r="75" customFormat="false" ht="15" hidden="false" customHeight="false" outlineLevel="0" collapsed="false">
      <c r="A75" s="361"/>
      <c r="B75" s="450" t="s">
        <v>59</v>
      </c>
      <c r="C75" s="423"/>
      <c r="D75" s="424"/>
      <c r="E75" s="425"/>
      <c r="F75" s="425"/>
      <c r="G75" s="425"/>
      <c r="H75" s="425"/>
      <c r="I75" s="425"/>
      <c r="J75" s="425"/>
      <c r="K75" s="425"/>
      <c r="L75" s="425"/>
      <c r="M75" s="425"/>
      <c r="N75" s="425"/>
      <c r="O75" s="425"/>
      <c r="P75" s="425"/>
      <c r="Q75" s="445"/>
    </row>
    <row r="76" customFormat="false" ht="15" hidden="false" customHeight="false" outlineLevel="0" collapsed="false">
      <c r="A76" s="421" t="n">
        <v>23</v>
      </c>
      <c r="B76" s="451" t="s">
        <v>60</v>
      </c>
      <c r="C76" s="423" t="s">
        <v>556</v>
      </c>
      <c r="D76" s="426" t="n">
        <v>-102.9</v>
      </c>
      <c r="E76" s="187" t="n">
        <v>-15.5</v>
      </c>
      <c r="F76" s="187" t="n">
        <v>-3.8</v>
      </c>
      <c r="G76" s="187" t="n">
        <v>-7.8</v>
      </c>
      <c r="H76" s="187" t="n">
        <v>-0.1</v>
      </c>
      <c r="I76" s="187" t="n">
        <v>0.3</v>
      </c>
      <c r="J76" s="187" t="n">
        <v>4.7</v>
      </c>
      <c r="K76" s="187" t="n">
        <v>7.3</v>
      </c>
      <c r="L76" s="187" t="n">
        <v>7</v>
      </c>
      <c r="M76" s="187" t="n">
        <v>5.8</v>
      </c>
      <c r="N76" s="187" t="n">
        <v>4.6</v>
      </c>
      <c r="O76" s="187" t="n">
        <v>4.4</v>
      </c>
      <c r="P76" s="187" t="n">
        <v>10.8</v>
      </c>
      <c r="Q76" s="445" t="n">
        <v>23</v>
      </c>
    </row>
    <row r="77" customFormat="false" ht="15" hidden="false" customHeight="false" outlineLevel="0" collapsed="false">
      <c r="A77" s="421" t="n">
        <v>24</v>
      </c>
      <c r="B77" s="438"/>
      <c r="C77" s="423" t="s">
        <v>557</v>
      </c>
      <c r="D77" s="187" t="n">
        <v>-103.2</v>
      </c>
      <c r="E77" s="187" t="n">
        <v>-16.4</v>
      </c>
      <c r="F77" s="187" t="n">
        <v>-4.5</v>
      </c>
      <c r="G77" s="187" t="n">
        <v>-8.4</v>
      </c>
      <c r="H77" s="187" t="n">
        <v>-1.1</v>
      </c>
      <c r="I77" s="187" t="n">
        <v>-0.8</v>
      </c>
      <c r="J77" s="187" t="n">
        <v>3.5</v>
      </c>
      <c r="K77" s="187" t="n">
        <v>5.9</v>
      </c>
      <c r="L77" s="187" t="n">
        <v>5.5</v>
      </c>
      <c r="M77" s="187" t="n">
        <v>4.4</v>
      </c>
      <c r="N77" s="187" t="n">
        <v>3.1</v>
      </c>
      <c r="O77" s="187" t="n">
        <v>5.5</v>
      </c>
      <c r="P77" s="187" t="n">
        <v>8.2</v>
      </c>
      <c r="Q77" s="421" t="n">
        <v>24</v>
      </c>
    </row>
    <row r="78" customFormat="false" ht="15" hidden="false" customHeight="false" outlineLevel="0" collapsed="false">
      <c r="A78" s="108"/>
      <c r="B78" s="108"/>
    </row>
  </sheetData>
  <mergeCells count="10">
    <mergeCell ref="A4:A5"/>
    <mergeCell ref="B4:C5"/>
    <mergeCell ref="D4:H4"/>
    <mergeCell ref="I4:P4"/>
    <mergeCell ref="Q4:Q5"/>
    <mergeCell ref="A42:A43"/>
    <mergeCell ref="B42:C43"/>
    <mergeCell ref="D42:H42"/>
    <mergeCell ref="I42:P42"/>
    <mergeCell ref="Q42:Q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5.7"/>
    <col collapsed="false" customWidth="true" hidden="false" outlineLevel="0" max="3" min="2" style="94" width="8.7"/>
    <col collapsed="false" customWidth="true" hidden="false" outlineLevel="0" max="4" min="4" style="94" width="7.14"/>
    <col collapsed="false" customWidth="true" hidden="false" outlineLevel="0" max="5" min="5" style="94" width="11.28"/>
    <col collapsed="false" customWidth="true" hidden="false" outlineLevel="0" max="6" min="6" style="94" width="8.14"/>
    <col collapsed="false" customWidth="true" hidden="false" outlineLevel="0" max="7" min="7" style="94" width="8.28"/>
    <col collapsed="false" customWidth="true" hidden="false" outlineLevel="0" max="8" min="8" style="94" width="9.99"/>
    <col collapsed="false" customWidth="false" hidden="false" outlineLevel="0" max="257" min="9" style="94" width="9.14"/>
  </cols>
  <sheetData>
    <row r="1" customFormat="false" ht="15.75" hidden="false" customHeight="false" outlineLevel="0" collapsed="false">
      <c r="A1" s="2" t="s">
        <v>565</v>
      </c>
    </row>
    <row r="2" customFormat="false" ht="15.75" hidden="false" customHeight="false" outlineLevel="0" collapsed="false">
      <c r="A2" s="4" t="s">
        <v>566</v>
      </c>
      <c r="B2" s="96"/>
      <c r="C2" s="96"/>
      <c r="D2" s="96"/>
      <c r="E2" s="96"/>
    </row>
    <row r="3" customFormat="false" ht="6.75" hidden="false" customHeight="true" outlineLevel="0" collapsed="false">
      <c r="B3" s="96"/>
      <c r="C3" s="96"/>
      <c r="D3" s="96"/>
      <c r="E3" s="96"/>
    </row>
    <row r="4" s="456" customFormat="true" ht="110.25" hidden="false" customHeight="true" outlineLevel="0" collapsed="false">
      <c r="A4" s="211" t="s">
        <v>3</v>
      </c>
      <c r="B4" s="452" t="s">
        <v>567</v>
      </c>
      <c r="C4" s="453" t="s">
        <v>568</v>
      </c>
      <c r="D4" s="454" t="s">
        <v>569</v>
      </c>
      <c r="E4" s="454" t="s">
        <v>570</v>
      </c>
      <c r="F4" s="454" t="s">
        <v>571</v>
      </c>
      <c r="G4" s="455" t="s">
        <v>572</v>
      </c>
    </row>
    <row r="5" customFormat="false" ht="16.5" hidden="false" customHeight="true" outlineLevel="0" collapsed="false">
      <c r="A5" s="367" t="s">
        <v>430</v>
      </c>
      <c r="B5" s="323" t="n">
        <v>2880</v>
      </c>
      <c r="C5" s="457" t="n">
        <v>25531</v>
      </c>
      <c r="D5" s="269" t="n">
        <v>4374</v>
      </c>
      <c r="E5" s="458" t="n">
        <v>525</v>
      </c>
      <c r="F5" s="368" t="n">
        <v>7188</v>
      </c>
      <c r="G5" s="368" t="n">
        <v>6550</v>
      </c>
    </row>
    <row r="6" customFormat="false" ht="12" hidden="false" customHeight="true" outlineLevel="0" collapsed="false">
      <c r="A6" s="370" t="s">
        <v>431</v>
      </c>
      <c r="B6" s="459"/>
      <c r="C6" s="459"/>
      <c r="D6" s="457"/>
      <c r="E6" s="159"/>
      <c r="F6" s="368"/>
      <c r="G6" s="368"/>
    </row>
    <row r="7" customFormat="false" ht="13.5" hidden="false" customHeight="true" outlineLevel="0" collapsed="false">
      <c r="A7" s="371" t="s">
        <v>432</v>
      </c>
      <c r="B7" s="459" t="n">
        <v>1205478</v>
      </c>
      <c r="C7" s="459" t="n">
        <v>2379484</v>
      </c>
      <c r="D7" s="457" t="n">
        <v>273662</v>
      </c>
      <c r="E7" s="159" t="n">
        <v>232527</v>
      </c>
      <c r="F7" s="368" t="n">
        <v>343043</v>
      </c>
      <c r="G7" s="368" t="n">
        <v>324266</v>
      </c>
    </row>
    <row r="8" customFormat="false" ht="12" hidden="false" customHeight="true" outlineLevel="0" collapsed="false">
      <c r="A8" s="370" t="s">
        <v>433</v>
      </c>
      <c r="B8" s="139"/>
      <c r="C8" s="139"/>
      <c r="D8" s="139"/>
      <c r="E8" s="139"/>
      <c r="F8" s="218"/>
      <c r="G8" s="373"/>
    </row>
    <row r="9" customFormat="false" ht="12.75" hidden="false" customHeight="false" outlineLevel="0" collapsed="false">
      <c r="A9" s="370"/>
      <c r="B9" s="372" t="s">
        <v>434</v>
      </c>
      <c r="C9" s="372"/>
      <c r="D9" s="372"/>
      <c r="E9" s="372"/>
      <c r="F9" s="372"/>
      <c r="G9" s="372"/>
      <c r="H9" s="96"/>
    </row>
    <row r="10" customFormat="false" ht="15" hidden="false" customHeight="true" outlineLevel="0" collapsed="false">
      <c r="A10" s="367" t="s">
        <v>435</v>
      </c>
      <c r="B10" s="139" t="n">
        <v>653549</v>
      </c>
      <c r="C10" s="139" t="n">
        <v>918538.2</v>
      </c>
      <c r="D10" s="139" t="n">
        <v>47028.2</v>
      </c>
      <c r="E10" s="139" t="n">
        <v>30458.1</v>
      </c>
      <c r="F10" s="218" t="n">
        <v>104893.1</v>
      </c>
      <c r="G10" s="373" t="n">
        <v>115019.2</v>
      </c>
    </row>
    <row r="11" customFormat="false" ht="12" hidden="false" customHeight="true" outlineLevel="0" collapsed="false">
      <c r="A11" s="370" t="s">
        <v>436</v>
      </c>
      <c r="B11" s="133"/>
      <c r="C11" s="133"/>
      <c r="D11" s="133"/>
      <c r="E11" s="133"/>
      <c r="F11" s="157"/>
      <c r="G11" s="173"/>
    </row>
    <row r="12" customFormat="false" ht="12.75" hidden="false" customHeight="false" outlineLevel="0" collapsed="false">
      <c r="A12" s="374" t="s">
        <v>573</v>
      </c>
      <c r="B12" s="139"/>
      <c r="C12" s="139"/>
      <c r="D12" s="139"/>
      <c r="E12" s="139"/>
      <c r="F12" s="218"/>
      <c r="G12" s="373"/>
    </row>
    <row r="13" customFormat="false" ht="12.75" hidden="false" customHeight="false" outlineLevel="0" collapsed="false">
      <c r="A13" s="375" t="s">
        <v>574</v>
      </c>
      <c r="B13" s="133" t="n">
        <v>621252.4</v>
      </c>
      <c r="C13" s="133" t="n">
        <v>893441.2</v>
      </c>
      <c r="D13" s="133" t="n">
        <v>45073</v>
      </c>
      <c r="E13" s="133" t="n">
        <v>26344.1</v>
      </c>
      <c r="F13" s="157" t="n">
        <v>102059.1</v>
      </c>
      <c r="G13" s="173" t="n">
        <v>112354.7</v>
      </c>
    </row>
    <row r="14" customFormat="false" ht="12" hidden="false" customHeight="true" outlineLevel="0" collapsed="false">
      <c r="A14" s="376" t="s">
        <v>439</v>
      </c>
      <c r="B14" s="133"/>
      <c r="C14" s="133"/>
      <c r="D14" s="133"/>
      <c r="E14" s="133"/>
      <c r="F14" s="157"/>
      <c r="G14" s="173"/>
    </row>
    <row r="15" customFormat="false" ht="12" hidden="false" customHeight="true" outlineLevel="0" collapsed="false">
      <c r="A15" s="377" t="s">
        <v>440</v>
      </c>
      <c r="B15" s="139"/>
      <c r="C15" s="139"/>
      <c r="D15" s="139"/>
      <c r="E15" s="27"/>
      <c r="F15" s="218"/>
      <c r="G15" s="373"/>
    </row>
    <row r="16" customFormat="false" ht="13.5" hidden="false" customHeight="true" outlineLevel="0" collapsed="false">
      <c r="A16" s="65" t="s">
        <v>441</v>
      </c>
      <c r="B16" s="133"/>
      <c r="C16" s="133"/>
      <c r="D16" s="133"/>
      <c r="E16" s="133"/>
      <c r="F16" s="157"/>
      <c r="G16" s="173"/>
    </row>
    <row r="17" customFormat="false" ht="12" hidden="false" customHeight="true" outlineLevel="0" collapsed="false">
      <c r="A17" s="378" t="s">
        <v>442</v>
      </c>
      <c r="B17" s="139" t="n">
        <v>611969.4</v>
      </c>
      <c r="C17" s="139" t="n">
        <v>875572.2</v>
      </c>
      <c r="D17" s="139" t="n">
        <v>46203.5</v>
      </c>
      <c r="E17" s="139" t="n">
        <v>30196.8</v>
      </c>
      <c r="F17" s="218" t="n">
        <v>98356.5</v>
      </c>
      <c r="G17" s="373" t="n">
        <v>107802.5</v>
      </c>
    </row>
    <row r="18" customFormat="false" ht="12" hidden="false" customHeight="true" outlineLevel="0" collapsed="false">
      <c r="A18" s="370" t="s">
        <v>443</v>
      </c>
      <c r="B18" s="139"/>
      <c r="C18" s="139"/>
      <c r="D18" s="139"/>
      <c r="E18" s="139"/>
      <c r="F18" s="218"/>
      <c r="G18" s="373"/>
    </row>
    <row r="19" customFormat="false" ht="12.75" hidden="false" customHeight="false" outlineLevel="0" collapsed="false">
      <c r="A19" s="374" t="s">
        <v>444</v>
      </c>
      <c r="B19" s="139"/>
      <c r="C19" s="139"/>
      <c r="D19" s="139"/>
      <c r="E19" s="133"/>
      <c r="F19" s="157"/>
      <c r="G19" s="173"/>
    </row>
    <row r="20" customFormat="false" ht="12.75" hidden="false" customHeight="false" outlineLevel="0" collapsed="false">
      <c r="A20" s="375" t="s">
        <v>445</v>
      </c>
      <c r="B20" s="133" t="n">
        <v>579750.4</v>
      </c>
      <c r="C20" s="133" t="n">
        <v>850800.5</v>
      </c>
      <c r="D20" s="133" t="n">
        <v>45452.4</v>
      </c>
      <c r="E20" s="29" t="n">
        <v>27673.6</v>
      </c>
      <c r="F20" s="157" t="n">
        <v>95889.5</v>
      </c>
      <c r="G20" s="173" t="n">
        <v>106055.2</v>
      </c>
    </row>
    <row r="21" customFormat="false" ht="12" hidden="false" customHeight="true" outlineLevel="0" collapsed="false">
      <c r="A21" s="376" t="s">
        <v>575</v>
      </c>
      <c r="B21" s="139"/>
      <c r="C21" s="139"/>
      <c r="D21" s="139"/>
      <c r="E21" s="157"/>
      <c r="F21" s="157"/>
      <c r="G21" s="173"/>
    </row>
    <row r="22" customFormat="false" ht="12" hidden="false" customHeight="true" outlineLevel="0" collapsed="false">
      <c r="A22" s="377" t="s">
        <v>576</v>
      </c>
      <c r="B22" s="139"/>
      <c r="C22" s="139"/>
      <c r="D22" s="139"/>
      <c r="E22" s="157"/>
      <c r="F22" s="157"/>
      <c r="G22" s="173"/>
    </row>
    <row r="23" customFormat="false" ht="13.5" hidden="false" customHeight="true" outlineLevel="0" collapsed="false">
      <c r="A23" s="367" t="s">
        <v>447</v>
      </c>
      <c r="B23" s="139" t="n">
        <v>-134.4</v>
      </c>
      <c r="C23" s="139" t="n">
        <v>105.4</v>
      </c>
      <c r="D23" s="139" t="n">
        <v>8.4</v>
      </c>
      <c r="E23" s="139" t="n">
        <v>6.8</v>
      </c>
      <c r="F23" s="218" t="n">
        <v>1.9</v>
      </c>
      <c r="G23" s="373" t="n">
        <v>-0.5</v>
      </c>
    </row>
    <row r="24" customFormat="false" ht="12" hidden="false" customHeight="true" outlineLevel="0" collapsed="false">
      <c r="A24" s="370" t="s">
        <v>448</v>
      </c>
      <c r="B24" s="139"/>
      <c r="C24" s="139"/>
      <c r="D24" s="139"/>
      <c r="E24" s="133"/>
      <c r="F24" s="157"/>
      <c r="G24" s="173"/>
    </row>
    <row r="25" customFormat="false" ht="13.5" hidden="false" customHeight="true" outlineLevel="0" collapsed="false">
      <c r="A25" s="381" t="s">
        <v>449</v>
      </c>
      <c r="B25" s="139" t="n">
        <v>41445.2</v>
      </c>
      <c r="C25" s="139" t="n">
        <v>43071.4</v>
      </c>
      <c r="D25" s="139" t="n">
        <v>833</v>
      </c>
      <c r="E25" s="218" t="n">
        <v>268.1</v>
      </c>
      <c r="F25" s="218" t="n">
        <v>6538.5</v>
      </c>
      <c r="G25" s="373" t="n">
        <v>7216.2</v>
      </c>
      <c r="I25" s="149"/>
      <c r="J25" s="149"/>
      <c r="K25" s="149"/>
      <c r="L25" s="149"/>
      <c r="M25" s="149"/>
      <c r="N25" s="149"/>
    </row>
    <row r="26" customFormat="false" ht="12" hidden="false" customHeight="true" outlineLevel="0" collapsed="false">
      <c r="A26" s="370" t="s">
        <v>450</v>
      </c>
      <c r="B26" s="139"/>
      <c r="C26" s="139"/>
      <c r="D26" s="139"/>
      <c r="E26" s="218"/>
      <c r="F26" s="218"/>
      <c r="G26" s="373"/>
      <c r="I26" s="149"/>
      <c r="J26" s="149"/>
      <c r="K26" s="149"/>
      <c r="L26" s="149"/>
      <c r="M26" s="149"/>
      <c r="N26" s="149"/>
    </row>
    <row r="27" customFormat="false" ht="12.75" hidden="false" customHeight="false" outlineLevel="0" collapsed="false">
      <c r="A27" s="382" t="s">
        <v>451</v>
      </c>
      <c r="B27" s="133" t="n">
        <v>48364.9</v>
      </c>
      <c r="C27" s="133" t="n">
        <v>49648.5</v>
      </c>
      <c r="D27" s="133" t="n">
        <v>1039.7</v>
      </c>
      <c r="E27" s="157" t="n">
        <v>1563.6</v>
      </c>
      <c r="F27" s="157" t="n">
        <v>6686.5</v>
      </c>
      <c r="G27" s="173" t="n">
        <v>7753.7</v>
      </c>
    </row>
    <row r="28" customFormat="false" ht="12.75" hidden="false" customHeight="false" outlineLevel="0" collapsed="false">
      <c r="A28" s="382" t="s">
        <v>452</v>
      </c>
      <c r="B28" s="133" t="n">
        <v>6919.7</v>
      </c>
      <c r="C28" s="133" t="n">
        <v>6577.1</v>
      </c>
      <c r="D28" s="133" t="n">
        <v>206.7</v>
      </c>
      <c r="E28" s="157" t="n">
        <v>1295.5</v>
      </c>
      <c r="F28" s="157" t="n">
        <v>148</v>
      </c>
      <c r="G28" s="173" t="n">
        <v>537.5</v>
      </c>
    </row>
    <row r="29" customFormat="false" ht="13.5" hidden="false" customHeight="true" outlineLevel="0" collapsed="false">
      <c r="A29" s="65" t="s">
        <v>453</v>
      </c>
      <c r="B29" s="139"/>
      <c r="C29" s="139"/>
      <c r="D29" s="139"/>
      <c r="E29" s="218"/>
      <c r="F29" s="218"/>
      <c r="G29" s="373"/>
    </row>
    <row r="30" customFormat="false" ht="10.5" hidden="false" customHeight="true" outlineLevel="0" collapsed="false">
      <c r="A30" s="378" t="s">
        <v>454</v>
      </c>
      <c r="B30" s="139" t="n">
        <v>8176.3</v>
      </c>
      <c r="C30" s="139" t="n">
        <v>8636.7</v>
      </c>
      <c r="D30" s="139" t="n">
        <v>143.1</v>
      </c>
      <c r="E30" s="218" t="n">
        <v>414.6</v>
      </c>
      <c r="F30" s="218" t="n">
        <v>461.7</v>
      </c>
      <c r="G30" s="373" t="n">
        <v>223.2</v>
      </c>
    </row>
    <row r="31" customFormat="false" ht="12" hidden="false" customHeight="true" outlineLevel="0" collapsed="false">
      <c r="A31" s="370" t="s">
        <v>577</v>
      </c>
      <c r="B31" s="139"/>
      <c r="C31" s="139"/>
      <c r="D31" s="139"/>
      <c r="E31" s="218"/>
      <c r="F31" s="218"/>
      <c r="G31" s="373"/>
    </row>
    <row r="32" customFormat="false" ht="12" hidden="false" customHeight="true" outlineLevel="0" collapsed="false">
      <c r="A32" s="376" t="s">
        <v>578</v>
      </c>
      <c r="B32" s="139"/>
      <c r="C32" s="139"/>
      <c r="D32" s="139"/>
      <c r="E32" s="218"/>
      <c r="F32" s="218"/>
      <c r="G32" s="373"/>
    </row>
    <row r="33" customFormat="false" ht="12.75" hidden="false" customHeight="false" outlineLevel="0" collapsed="false">
      <c r="A33" s="383" t="s">
        <v>456</v>
      </c>
      <c r="B33" s="133" t="n">
        <v>7302</v>
      </c>
      <c r="C33" s="133" t="n">
        <v>8517</v>
      </c>
      <c r="D33" s="133" t="n">
        <v>117.5</v>
      </c>
      <c r="E33" s="157" t="n">
        <v>187.4</v>
      </c>
      <c r="F33" s="157" t="n">
        <v>442.7</v>
      </c>
      <c r="G33" s="173" t="n">
        <v>202.9</v>
      </c>
    </row>
    <row r="34" customFormat="false" ht="12" hidden="false" customHeight="true" outlineLevel="0" collapsed="false">
      <c r="A34" s="376" t="s">
        <v>457</v>
      </c>
      <c r="B34" s="218"/>
      <c r="C34" s="218"/>
      <c r="D34" s="218"/>
      <c r="E34" s="218"/>
      <c r="F34" s="218"/>
      <c r="G34" s="373"/>
    </row>
    <row r="35" customFormat="false" ht="13.5" hidden="false" customHeight="true" outlineLevel="0" collapsed="false">
      <c r="A35" s="381" t="s">
        <v>458</v>
      </c>
      <c r="B35" s="218" t="n">
        <v>33268.9</v>
      </c>
      <c r="C35" s="218" t="n">
        <v>34434.7</v>
      </c>
      <c r="D35" s="218" t="n">
        <v>689.9</v>
      </c>
      <c r="E35" s="218" t="n">
        <v>-146.5</v>
      </c>
      <c r="F35" s="218" t="n">
        <v>6076.9</v>
      </c>
      <c r="G35" s="65" t="n">
        <v>6993</v>
      </c>
    </row>
    <row r="36" customFormat="false" ht="12" hidden="false" customHeight="true" outlineLevel="0" collapsed="false">
      <c r="A36" s="370" t="s">
        <v>459</v>
      </c>
      <c r="B36" s="218"/>
      <c r="C36" s="218"/>
      <c r="D36" s="218"/>
      <c r="E36" s="218"/>
      <c r="F36" s="218"/>
      <c r="G36" s="373"/>
    </row>
    <row r="37" customFormat="false" ht="12.75" hidden="false" customHeight="false" outlineLevel="0" collapsed="false">
      <c r="A37" s="382" t="s">
        <v>460</v>
      </c>
      <c r="B37" s="157" t="n">
        <v>39183.8</v>
      </c>
      <c r="C37" s="157" t="n">
        <v>40947</v>
      </c>
      <c r="D37" s="157" t="n">
        <v>898.3</v>
      </c>
      <c r="E37" s="157" t="n">
        <v>1149.8</v>
      </c>
      <c r="F37" s="157" t="n">
        <v>6227</v>
      </c>
      <c r="G37" s="173" t="n">
        <v>7532.3</v>
      </c>
    </row>
    <row r="38" customFormat="false" ht="12.75" hidden="false" customHeight="false" outlineLevel="0" collapsed="false">
      <c r="A38" s="382" t="s">
        <v>461</v>
      </c>
      <c r="B38" s="157" t="n">
        <v>5915</v>
      </c>
      <c r="C38" s="157" t="n">
        <v>6512.3</v>
      </c>
      <c r="D38" s="157" t="n">
        <v>208.3</v>
      </c>
      <c r="E38" s="157" t="n">
        <v>1296.3</v>
      </c>
      <c r="F38" s="157" t="n">
        <v>150.1</v>
      </c>
      <c r="G38" s="173" t="n">
        <v>539.3</v>
      </c>
    </row>
    <row r="39" customFormat="false" ht="12.75" hidden="false" customHeight="false" outlineLevel="0" collapsed="false">
      <c r="A39" s="382"/>
      <c r="B39" s="384" t="s">
        <v>462</v>
      </c>
      <c r="C39" s="384"/>
      <c r="D39" s="384"/>
      <c r="E39" s="384"/>
      <c r="F39" s="384"/>
      <c r="G39" s="384"/>
    </row>
    <row r="40" customFormat="false" ht="13.5" hidden="false" customHeight="true" outlineLevel="0" collapsed="false">
      <c r="A40" s="385" t="s">
        <v>463</v>
      </c>
      <c r="B40" s="218"/>
      <c r="C40" s="218"/>
      <c r="D40" s="218"/>
      <c r="E40" s="218"/>
      <c r="F40" s="218"/>
      <c r="G40" s="373"/>
    </row>
    <row r="41" customFormat="false" ht="10.5" hidden="false" customHeight="true" outlineLevel="0" collapsed="false">
      <c r="A41" s="378" t="s">
        <v>442</v>
      </c>
      <c r="B41" s="218" t="n">
        <v>93.6</v>
      </c>
      <c r="C41" s="218" t="n">
        <v>95.3</v>
      </c>
      <c r="D41" s="218" t="n">
        <v>98.2</v>
      </c>
      <c r="E41" s="218" t="n">
        <v>99.1</v>
      </c>
      <c r="F41" s="218" t="n">
        <v>93.8</v>
      </c>
      <c r="G41" s="373" t="n">
        <v>93.7</v>
      </c>
    </row>
    <row r="42" customFormat="false" ht="12" hidden="false" customHeight="true" outlineLevel="0" collapsed="false">
      <c r="A42" s="370" t="s">
        <v>464</v>
      </c>
      <c r="B42" s="218" t="s">
        <v>68</v>
      </c>
      <c r="C42" s="218" t="s">
        <v>68</v>
      </c>
      <c r="D42" s="218" t="s">
        <v>68</v>
      </c>
      <c r="E42" s="218" t="s">
        <v>68</v>
      </c>
      <c r="F42" s="218" t="s">
        <v>68</v>
      </c>
      <c r="G42" s="373" t="s">
        <v>68</v>
      </c>
    </row>
    <row r="43" customFormat="false" ht="12.75" hidden="false" customHeight="false" outlineLevel="0" collapsed="false">
      <c r="A43" s="367" t="s">
        <v>465</v>
      </c>
      <c r="B43" s="218" t="n">
        <v>6.3</v>
      </c>
      <c r="C43" s="218" t="n">
        <v>4.7</v>
      </c>
      <c r="D43" s="218" t="n">
        <v>1.8</v>
      </c>
      <c r="E43" s="218" t="n">
        <v>0.9</v>
      </c>
      <c r="F43" s="218" t="n">
        <v>6.2</v>
      </c>
      <c r="G43" s="373" t="n">
        <v>6.3</v>
      </c>
    </row>
    <row r="44" customFormat="false" ht="12" hidden="false" customHeight="true" outlineLevel="0" collapsed="false">
      <c r="A44" s="370" t="s">
        <v>466</v>
      </c>
      <c r="B44" s="218" t="s">
        <v>68</v>
      </c>
      <c r="C44" s="218" t="s">
        <v>68</v>
      </c>
      <c r="D44" s="218" t="s">
        <v>68</v>
      </c>
      <c r="E44" s="218" t="s">
        <v>68</v>
      </c>
      <c r="F44" s="218" t="s">
        <v>68</v>
      </c>
      <c r="G44" s="373" t="s">
        <v>68</v>
      </c>
    </row>
    <row r="45" customFormat="false" ht="12.75" hidden="false" customHeight="false" outlineLevel="0" collapsed="false">
      <c r="A45" s="367" t="s">
        <v>467</v>
      </c>
      <c r="B45" s="218" t="n">
        <v>5.1</v>
      </c>
      <c r="C45" s="218" t="n">
        <v>3.7</v>
      </c>
      <c r="D45" s="218" t="n">
        <v>1.5</v>
      </c>
      <c r="E45" s="218" t="n">
        <v>-0.5</v>
      </c>
      <c r="F45" s="218" t="n">
        <v>5.8</v>
      </c>
      <c r="G45" s="154" t="n">
        <v>6.1</v>
      </c>
    </row>
    <row r="46" customFormat="false" ht="12" hidden="false" customHeight="true" outlineLevel="0" collapsed="false">
      <c r="A46" s="370" t="s">
        <v>468</v>
      </c>
      <c r="B46" s="218" t="s">
        <v>68</v>
      </c>
      <c r="C46" s="218" t="s">
        <v>68</v>
      </c>
      <c r="D46" s="218" t="s">
        <v>68</v>
      </c>
      <c r="E46" s="218" t="s">
        <v>68</v>
      </c>
      <c r="F46" s="218" t="s">
        <v>68</v>
      </c>
      <c r="G46" s="65" t="s">
        <v>68</v>
      </c>
    </row>
    <row r="47" customFormat="false" ht="12.75" hidden="false" customHeight="false" outlineLevel="0" collapsed="false">
      <c r="A47" s="367" t="s">
        <v>469</v>
      </c>
      <c r="B47" s="218" t="n">
        <v>38.3</v>
      </c>
      <c r="C47" s="218" t="n">
        <v>31.4</v>
      </c>
      <c r="D47" s="218" t="n">
        <v>89.2</v>
      </c>
      <c r="E47" s="218" t="n">
        <v>75</v>
      </c>
      <c r="F47" s="218" t="n">
        <v>21</v>
      </c>
      <c r="G47" s="65" t="n">
        <v>24.1</v>
      </c>
    </row>
    <row r="48" customFormat="false" ht="12" hidden="false" customHeight="true" outlineLevel="0" collapsed="false">
      <c r="A48" s="386" t="s">
        <v>470</v>
      </c>
      <c r="B48" s="218"/>
      <c r="C48" s="218"/>
      <c r="D48" s="218"/>
      <c r="E48" s="218"/>
      <c r="F48" s="218"/>
      <c r="G48" s="460"/>
    </row>
    <row r="49" customFormat="false" ht="9" hidden="false" customHeight="true" outlineLevel="0" collapsed="false"/>
    <row r="50" customFormat="false" ht="12" hidden="false" customHeight="true" outlineLevel="0" collapsed="false">
      <c r="A50" s="456" t="s">
        <v>579</v>
      </c>
    </row>
    <row r="51" customFormat="false" ht="12" hidden="false" customHeight="true" outlineLevel="0" collapsed="false">
      <c r="A51" s="456" t="s">
        <v>580</v>
      </c>
    </row>
    <row r="52" customFormat="false" ht="12" hidden="false" customHeight="true" outlineLevel="0" collapsed="false">
      <c r="A52" s="456" t="s">
        <v>581</v>
      </c>
    </row>
    <row r="53" customFormat="false" ht="12" hidden="false" customHeight="true" outlineLevel="0" collapsed="false">
      <c r="A53" s="386" t="s">
        <v>582</v>
      </c>
    </row>
    <row r="54" customFormat="false" ht="12" hidden="false" customHeight="true" outlineLevel="0" collapsed="false">
      <c r="A54" s="386" t="s">
        <v>583</v>
      </c>
    </row>
  </sheetData>
  <mergeCells count="2">
    <mergeCell ref="B9:G9"/>
    <mergeCell ref="B39:G39"/>
  </mergeCells>
  <printOptions headings="false" gridLines="false" gridLinesSet="true" horizontalCentered="false" verticalCentered="false"/>
  <pageMargins left="0.770138888888889" right="0.740277777777778" top="0.984027777777778" bottom="0.309722222222222" header="0.511805555555556" footer="0.511811023622047"/>
  <pageSetup paperSize="9" scale="10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1.42"/>
    <col collapsed="false" customWidth="true" hidden="false" outlineLevel="0" max="2" min="2" style="94" width="8.28"/>
    <col collapsed="false" customWidth="true" hidden="false" outlineLevel="0" max="3" min="3" style="94" width="9.28"/>
    <col collapsed="false" customWidth="true" hidden="false" outlineLevel="0" max="4" min="4" style="94" width="8.28"/>
    <col collapsed="false" customWidth="true" hidden="false" outlineLevel="0" max="5" min="5" style="94" width="11.7"/>
    <col collapsed="false" customWidth="true" hidden="false" outlineLevel="0" max="7" min="6" style="94" width="9.56"/>
    <col collapsed="false" customWidth="false" hidden="false" outlineLevel="0" max="8" min="8" style="94" width="9.14"/>
    <col collapsed="false" customWidth="true" hidden="false" outlineLevel="0" max="9" min="9" style="94" width="10.41"/>
    <col collapsed="false" customWidth="false" hidden="false" outlineLevel="0" max="257" min="10" style="94" width="9.14"/>
  </cols>
  <sheetData>
    <row r="1" customFormat="false" ht="15.75" hidden="false" customHeight="false" outlineLevel="0" collapsed="false">
      <c r="A1" s="2" t="s">
        <v>584</v>
      </c>
    </row>
    <row r="2" customFormat="false" ht="15.75" hidden="false" customHeight="false" outlineLevel="0" collapsed="false">
      <c r="A2" s="4" t="s">
        <v>585</v>
      </c>
      <c r="B2" s="96"/>
      <c r="C2" s="96"/>
      <c r="D2" s="96"/>
      <c r="E2" s="96"/>
    </row>
    <row r="3" customFormat="false" ht="10.5" hidden="false" customHeight="true" outlineLevel="0" collapsed="false">
      <c r="B3" s="96"/>
      <c r="C3" s="96"/>
      <c r="D3" s="96"/>
      <c r="E3" s="96"/>
    </row>
    <row r="4" s="456" customFormat="true" ht="110.25" hidden="false" customHeight="true" outlineLevel="0" collapsed="false">
      <c r="A4" s="211" t="s">
        <v>3</v>
      </c>
      <c r="B4" s="452" t="s">
        <v>567</v>
      </c>
      <c r="C4" s="453" t="s">
        <v>568</v>
      </c>
      <c r="D4" s="454" t="s">
        <v>569</v>
      </c>
      <c r="E4" s="454" t="s">
        <v>570</v>
      </c>
      <c r="F4" s="454" t="s">
        <v>571</v>
      </c>
      <c r="G4" s="455" t="s">
        <v>572</v>
      </c>
    </row>
    <row r="5" customFormat="false" ht="12.75" hidden="false" customHeight="false" outlineLevel="0" collapsed="false">
      <c r="A5" s="211"/>
      <c r="B5" s="461" t="s">
        <v>586</v>
      </c>
      <c r="C5" s="461"/>
      <c r="D5" s="461"/>
      <c r="E5" s="461"/>
      <c r="F5" s="461"/>
      <c r="G5" s="461"/>
    </row>
    <row r="6" customFormat="false" ht="18" hidden="false" customHeight="true" outlineLevel="0" collapsed="false">
      <c r="A6" s="381" t="s">
        <v>474</v>
      </c>
      <c r="B6" s="277" t="n">
        <v>619881.2</v>
      </c>
      <c r="C6" s="277" t="n">
        <v>582176</v>
      </c>
      <c r="D6" s="277" t="n">
        <v>122530.7</v>
      </c>
      <c r="E6" s="277" t="n">
        <v>43377.4</v>
      </c>
      <c r="F6" s="277" t="n">
        <v>42975.4</v>
      </c>
      <c r="G6" s="462" t="n">
        <v>46372</v>
      </c>
    </row>
    <row r="7" customFormat="false" ht="12.75" hidden="false" customHeight="false" outlineLevel="0" collapsed="false">
      <c r="A7" s="386" t="s">
        <v>475</v>
      </c>
      <c r="B7" s="157" t="s">
        <v>68</v>
      </c>
      <c r="C7" s="157" t="s">
        <v>68</v>
      </c>
      <c r="D7" s="157" t="s">
        <v>68</v>
      </c>
      <c r="E7" s="157" t="s">
        <v>68</v>
      </c>
      <c r="F7" s="157" t="s">
        <v>68</v>
      </c>
      <c r="G7" s="173" t="s">
        <v>68</v>
      </c>
    </row>
    <row r="8" customFormat="false" ht="15" hidden="false" customHeight="true" outlineLevel="0" collapsed="false">
      <c r="A8" s="381" t="s">
        <v>476</v>
      </c>
      <c r="B8" s="218" t="n">
        <v>400698</v>
      </c>
      <c r="C8" s="218" t="n">
        <v>292834.3</v>
      </c>
      <c r="D8" s="218" t="n">
        <v>108023.4</v>
      </c>
      <c r="E8" s="218" t="n">
        <v>29328.3</v>
      </c>
      <c r="F8" s="218" t="n">
        <v>17795.6</v>
      </c>
      <c r="G8" s="373" t="n">
        <v>16700.2</v>
      </c>
    </row>
    <row r="9" customFormat="false" ht="12.75" hidden="false" customHeight="false" outlineLevel="0" collapsed="false">
      <c r="A9" s="386" t="s">
        <v>477</v>
      </c>
      <c r="B9" s="157" t="s">
        <v>68</v>
      </c>
      <c r="C9" s="157" t="s">
        <v>68</v>
      </c>
      <c r="D9" s="157" t="s">
        <v>68</v>
      </c>
      <c r="E9" s="157" t="s">
        <v>68</v>
      </c>
      <c r="F9" s="157" t="s">
        <v>68</v>
      </c>
      <c r="G9" s="173" t="s">
        <v>68</v>
      </c>
    </row>
    <row r="10" customFormat="false" ht="12.75" hidden="false" customHeight="false" outlineLevel="0" collapsed="false">
      <c r="A10" s="374" t="s">
        <v>478</v>
      </c>
      <c r="B10" s="157" t="s">
        <v>68</v>
      </c>
      <c r="C10" s="157" t="s">
        <v>68</v>
      </c>
      <c r="D10" s="157" t="s">
        <v>68</v>
      </c>
      <c r="E10" s="157" t="s">
        <v>68</v>
      </c>
      <c r="F10" s="157" t="s">
        <v>68</v>
      </c>
      <c r="G10" s="173" t="s">
        <v>68</v>
      </c>
    </row>
    <row r="11" customFormat="false" ht="13.5" hidden="false" customHeight="true" outlineLevel="0" collapsed="false">
      <c r="A11" s="383" t="s">
        <v>479</v>
      </c>
      <c r="B11" s="157" t="n">
        <v>12580.5</v>
      </c>
      <c r="C11" s="157" t="n">
        <v>15804.2</v>
      </c>
      <c r="D11" s="157" t="n">
        <v>76.2</v>
      </c>
      <c r="E11" s="157" t="n">
        <v>342.5</v>
      </c>
      <c r="F11" s="157" t="n">
        <v>177.5</v>
      </c>
      <c r="G11" s="173" t="n">
        <v>859.9</v>
      </c>
    </row>
    <row r="12" customFormat="false" ht="10.5" hidden="false" customHeight="true" outlineLevel="0" collapsed="false">
      <c r="A12" s="387" t="s">
        <v>480</v>
      </c>
      <c r="B12" s="157" t="s">
        <v>68</v>
      </c>
      <c r="C12" s="157" t="s">
        <v>68</v>
      </c>
      <c r="D12" s="157" t="s">
        <v>68</v>
      </c>
      <c r="E12" s="157" t="s">
        <v>68</v>
      </c>
      <c r="F12" s="157" t="s">
        <v>68</v>
      </c>
      <c r="G12" s="173" t="s">
        <v>68</v>
      </c>
    </row>
    <row r="13" customFormat="false" ht="13.5" hidden="false" customHeight="true" outlineLevel="0" collapsed="false">
      <c r="A13" s="383" t="s">
        <v>481</v>
      </c>
      <c r="B13" s="157" t="n">
        <v>257084.6</v>
      </c>
      <c r="C13" s="157" t="n">
        <v>223012.1</v>
      </c>
      <c r="D13" s="157" t="n">
        <v>100404.2</v>
      </c>
      <c r="E13" s="157" t="n">
        <v>25952</v>
      </c>
      <c r="F13" s="157" t="n">
        <v>16691.6</v>
      </c>
      <c r="G13" s="173" t="n">
        <v>14665.1</v>
      </c>
    </row>
    <row r="14" customFormat="false" ht="10.5" hidden="false" customHeight="true" outlineLevel="0" collapsed="false">
      <c r="A14" s="387" t="s">
        <v>482</v>
      </c>
      <c r="B14" s="157" t="s">
        <v>68</v>
      </c>
      <c r="C14" s="157" t="s">
        <v>68</v>
      </c>
      <c r="D14" s="157" t="s">
        <v>68</v>
      </c>
      <c r="E14" s="157" t="s">
        <v>68</v>
      </c>
      <c r="F14" s="157" t="s">
        <v>68</v>
      </c>
      <c r="G14" s="173" t="s">
        <v>68</v>
      </c>
    </row>
    <row r="15" customFormat="false" ht="13.5" hidden="false" customHeight="true" outlineLevel="0" collapsed="false">
      <c r="A15" s="383" t="s">
        <v>483</v>
      </c>
      <c r="B15" s="157" t="n">
        <v>15330.2</v>
      </c>
      <c r="C15" s="157" t="n">
        <v>9676.4</v>
      </c>
      <c r="D15" s="157" t="n">
        <v>6651</v>
      </c>
      <c r="E15" s="157" t="n">
        <v>81.6</v>
      </c>
      <c r="F15" s="157" t="n">
        <v>61.3</v>
      </c>
      <c r="G15" s="173" t="n">
        <v>326.2</v>
      </c>
    </row>
    <row r="16" customFormat="false" ht="10.5" hidden="false" customHeight="true" outlineLevel="0" collapsed="false">
      <c r="A16" s="388" t="s">
        <v>484</v>
      </c>
      <c r="B16" s="157" t="s">
        <v>68</v>
      </c>
      <c r="C16" s="157" t="s">
        <v>68</v>
      </c>
      <c r="D16" s="157" t="s">
        <v>68</v>
      </c>
      <c r="E16" s="157" t="s">
        <v>68</v>
      </c>
      <c r="F16" s="157" t="s">
        <v>68</v>
      </c>
      <c r="G16" s="173" t="s">
        <v>68</v>
      </c>
    </row>
    <row r="17" customFormat="false" ht="13.5" hidden="false" customHeight="true" outlineLevel="0" collapsed="false">
      <c r="A17" s="383" t="s">
        <v>485</v>
      </c>
      <c r="B17" s="157" t="n">
        <v>106431.2</v>
      </c>
      <c r="C17" s="157" t="n">
        <v>37215.4</v>
      </c>
      <c r="D17" s="157" t="n">
        <v>471.3</v>
      </c>
      <c r="E17" s="157" t="n">
        <v>2563.7</v>
      </c>
      <c r="F17" s="157" t="n">
        <v>818.7</v>
      </c>
      <c r="G17" s="173" t="n">
        <v>761.7</v>
      </c>
    </row>
    <row r="18" customFormat="false" ht="10.5" hidden="false" customHeight="true" outlineLevel="0" collapsed="false">
      <c r="A18" s="387" t="s">
        <v>486</v>
      </c>
      <c r="B18" s="218"/>
      <c r="C18" s="218"/>
      <c r="D18" s="218"/>
      <c r="E18" s="218"/>
      <c r="F18" s="218"/>
      <c r="G18" s="373"/>
    </row>
    <row r="19" customFormat="false" ht="15" hidden="false" customHeight="true" outlineLevel="0" collapsed="false">
      <c r="A19" s="381" t="s">
        <v>487</v>
      </c>
      <c r="B19" s="218" t="n">
        <v>219183.2</v>
      </c>
      <c r="C19" s="218" t="n">
        <v>289341.7</v>
      </c>
      <c r="D19" s="218" t="n">
        <v>14507.3</v>
      </c>
      <c r="E19" s="218" t="n">
        <v>14049.1</v>
      </c>
      <c r="F19" s="218" t="n">
        <v>25179.7</v>
      </c>
      <c r="G19" s="373" t="n">
        <v>29671.8</v>
      </c>
      <c r="I19" s="463"/>
    </row>
    <row r="20" customFormat="false" ht="12.75" hidden="false" customHeight="false" outlineLevel="0" collapsed="false">
      <c r="A20" s="386" t="s">
        <v>488</v>
      </c>
      <c r="B20" s="218"/>
      <c r="C20" s="218"/>
      <c r="D20" s="218"/>
      <c r="E20" s="218"/>
      <c r="F20" s="218"/>
      <c r="G20" s="373"/>
      <c r="I20" s="381"/>
    </row>
    <row r="21" customFormat="false" ht="12.75" hidden="false" customHeight="false" outlineLevel="0" collapsed="false">
      <c r="A21" s="389" t="s">
        <v>478</v>
      </c>
      <c r="B21" s="157"/>
      <c r="C21" s="157"/>
      <c r="D21" s="157"/>
      <c r="E21" s="157"/>
      <c r="F21" s="157"/>
      <c r="G21" s="173"/>
      <c r="I21" s="463"/>
    </row>
    <row r="22" customFormat="false" ht="13.5" hidden="false" customHeight="true" outlineLevel="0" collapsed="false">
      <c r="A22" s="383" t="s">
        <v>489</v>
      </c>
      <c r="B22" s="157" t="n">
        <v>53231.7</v>
      </c>
      <c r="C22" s="157" t="n">
        <v>75071.7</v>
      </c>
      <c r="D22" s="157" t="n">
        <v>2590.6</v>
      </c>
      <c r="E22" s="157" t="n">
        <v>1539.4</v>
      </c>
      <c r="F22" s="157" t="n">
        <v>8929.2</v>
      </c>
      <c r="G22" s="173" t="n">
        <v>9881.2</v>
      </c>
      <c r="I22" s="463"/>
    </row>
    <row r="23" customFormat="false" ht="10.5" hidden="false" customHeight="true" outlineLevel="0" collapsed="false">
      <c r="A23" s="387" t="s">
        <v>490</v>
      </c>
      <c r="B23" s="157" t="s">
        <v>68</v>
      </c>
      <c r="C23" s="157" t="s">
        <v>68</v>
      </c>
      <c r="D23" s="157" t="s">
        <v>68</v>
      </c>
      <c r="E23" s="157" t="s">
        <v>68</v>
      </c>
      <c r="F23" s="157" t="s">
        <v>68</v>
      </c>
      <c r="G23" s="173" t="s">
        <v>68</v>
      </c>
      <c r="I23" s="463"/>
    </row>
    <row r="24" customFormat="false" ht="13.5" hidden="false" customHeight="true" outlineLevel="0" collapsed="false">
      <c r="A24" s="383" t="s">
        <v>491</v>
      </c>
      <c r="B24" s="157" t="n">
        <v>98673.4</v>
      </c>
      <c r="C24" s="157" t="n">
        <v>142950.9</v>
      </c>
      <c r="D24" s="157" t="n">
        <v>4950.7</v>
      </c>
      <c r="E24" s="157" t="n">
        <v>3858.3</v>
      </c>
      <c r="F24" s="157" t="n">
        <v>12437.1</v>
      </c>
      <c r="G24" s="173" t="n">
        <v>14498.4</v>
      </c>
      <c r="I24" s="463"/>
    </row>
    <row r="25" customFormat="false" ht="10.5" hidden="false" customHeight="true" outlineLevel="0" collapsed="false">
      <c r="A25" s="387" t="s">
        <v>492</v>
      </c>
      <c r="B25" s="157" t="s">
        <v>68</v>
      </c>
      <c r="C25" s="157" t="s">
        <v>68</v>
      </c>
      <c r="D25" s="157" t="s">
        <v>68</v>
      </c>
      <c r="E25" s="157" t="s">
        <v>68</v>
      </c>
      <c r="F25" s="157" t="s">
        <v>68</v>
      </c>
      <c r="G25" s="173" t="s">
        <v>68</v>
      </c>
      <c r="I25" s="463"/>
    </row>
    <row r="26" customFormat="false" ht="13.5" hidden="false" customHeight="true" outlineLevel="0" collapsed="false">
      <c r="A26" s="383" t="s">
        <v>493</v>
      </c>
      <c r="B26" s="157" t="n">
        <v>61233.5</v>
      </c>
      <c r="C26" s="157" t="n">
        <v>65134.8</v>
      </c>
      <c r="D26" s="157" t="n">
        <v>6533.4</v>
      </c>
      <c r="E26" s="157" t="n">
        <v>8349.8</v>
      </c>
      <c r="F26" s="157" t="n">
        <v>3463.8</v>
      </c>
      <c r="G26" s="464" t="n">
        <v>4764.5</v>
      </c>
    </row>
    <row r="27" customFormat="false" ht="10.5" hidden="false" customHeight="true" outlineLevel="0" collapsed="false">
      <c r="A27" s="387" t="s">
        <v>494</v>
      </c>
      <c r="B27" s="157"/>
      <c r="C27" s="157"/>
      <c r="D27" s="157"/>
      <c r="E27" s="157"/>
      <c r="F27" s="157"/>
      <c r="G27" s="173"/>
      <c r="I27" s="463"/>
    </row>
    <row r="28" customFormat="false" ht="15" hidden="false" customHeight="true" outlineLevel="0" collapsed="false">
      <c r="A28" s="381" t="s">
        <v>495</v>
      </c>
      <c r="B28" s="218" t="n">
        <v>311657.2</v>
      </c>
      <c r="C28" s="218" t="n">
        <v>261218.7</v>
      </c>
      <c r="D28" s="218" t="n">
        <v>101058.9</v>
      </c>
      <c r="E28" s="218" t="n">
        <v>28843.4</v>
      </c>
      <c r="F28" s="218" t="n">
        <v>21436.2</v>
      </c>
      <c r="G28" s="373" t="n">
        <v>20199.7</v>
      </c>
      <c r="I28" s="463"/>
    </row>
    <row r="29" customFormat="false" ht="12.75" hidden="false" customHeight="false" outlineLevel="0" collapsed="false">
      <c r="A29" s="386" t="s">
        <v>496</v>
      </c>
      <c r="B29" s="157" t="s">
        <v>68</v>
      </c>
      <c r="C29" s="157" t="s">
        <v>68</v>
      </c>
      <c r="D29" s="157" t="s">
        <v>68</v>
      </c>
      <c r="E29" s="157" t="s">
        <v>68</v>
      </c>
      <c r="F29" s="157" t="s">
        <v>68</v>
      </c>
      <c r="G29" s="173" t="s">
        <v>68</v>
      </c>
      <c r="I29" s="463"/>
    </row>
    <row r="30" customFormat="false" ht="13.5" hidden="false" customHeight="true" outlineLevel="0" collapsed="false">
      <c r="A30" s="383" t="s">
        <v>497</v>
      </c>
      <c r="B30" s="157" t="n">
        <v>125402.5</v>
      </c>
      <c r="C30" s="157" t="n">
        <v>161028.4</v>
      </c>
      <c r="D30" s="157" t="n">
        <v>73438.1</v>
      </c>
      <c r="E30" s="157" t="n">
        <v>23525.3</v>
      </c>
      <c r="F30" s="157" t="n">
        <v>14084.3</v>
      </c>
      <c r="G30" s="173" t="n">
        <v>11138.7</v>
      </c>
    </row>
    <row r="31" customFormat="false" ht="12.75" hidden="false" customHeight="false" outlineLevel="0" collapsed="false">
      <c r="A31" s="387" t="s">
        <v>498</v>
      </c>
      <c r="B31" s="157"/>
      <c r="C31" s="157"/>
      <c r="D31" s="157"/>
      <c r="E31" s="157"/>
      <c r="F31" s="157"/>
      <c r="G31" s="173"/>
    </row>
    <row r="32" customFormat="false" ht="12.75" hidden="false" customHeight="false" outlineLevel="0" collapsed="false">
      <c r="A32" s="465" t="s">
        <v>587</v>
      </c>
      <c r="B32" s="157"/>
      <c r="C32" s="157"/>
      <c r="D32" s="157"/>
      <c r="E32" s="157"/>
      <c r="F32" s="157"/>
      <c r="G32" s="173"/>
    </row>
    <row r="33" customFormat="false" ht="10.5" hidden="false" customHeight="true" outlineLevel="0" collapsed="false">
      <c r="A33" s="466" t="s">
        <v>588</v>
      </c>
      <c r="B33" s="218" t="n">
        <v>308224</v>
      </c>
      <c r="C33" s="218" t="n">
        <v>320957.3</v>
      </c>
      <c r="D33" s="218" t="n">
        <v>21471.7</v>
      </c>
      <c r="E33" s="218" t="n">
        <v>14534</v>
      </c>
      <c r="F33" s="218" t="n">
        <v>21539.2</v>
      </c>
      <c r="G33" s="373" t="n">
        <v>26172.3</v>
      </c>
    </row>
    <row r="34" customFormat="false" ht="12.75" hidden="false" customHeight="false" outlineLevel="0" collapsed="false">
      <c r="A34" s="386" t="s">
        <v>500</v>
      </c>
      <c r="B34" s="157" t="s">
        <v>68</v>
      </c>
      <c r="C34" s="157" t="s">
        <v>68</v>
      </c>
      <c r="D34" s="157" t="s">
        <v>68</v>
      </c>
      <c r="E34" s="157" t="s">
        <v>68</v>
      </c>
      <c r="F34" s="157" t="s">
        <v>68</v>
      </c>
      <c r="G34" s="173" t="s">
        <v>68</v>
      </c>
    </row>
    <row r="35" customFormat="false" ht="13.5" hidden="false" customHeight="true" outlineLevel="0" collapsed="false">
      <c r="A35" s="383" t="s">
        <v>501</v>
      </c>
      <c r="B35" s="157" t="n">
        <v>36115.9</v>
      </c>
      <c r="C35" s="157" t="n">
        <v>12300.8</v>
      </c>
      <c r="D35" s="157" t="n">
        <v>322.5</v>
      </c>
      <c r="E35" s="157" t="n">
        <v>1956.1</v>
      </c>
      <c r="F35" s="157" t="n">
        <v>56.9</v>
      </c>
      <c r="G35" s="173" t="n">
        <v>405.1</v>
      </c>
    </row>
    <row r="36" customFormat="false" ht="10.5" hidden="false" customHeight="true" outlineLevel="0" collapsed="false">
      <c r="A36" s="387" t="s">
        <v>502</v>
      </c>
      <c r="B36" s="157" t="s">
        <v>68</v>
      </c>
      <c r="C36" s="157" t="s">
        <v>68</v>
      </c>
      <c r="D36" s="157" t="s">
        <v>68</v>
      </c>
      <c r="E36" s="157" t="s">
        <v>68</v>
      </c>
      <c r="F36" s="157" t="s">
        <v>68</v>
      </c>
      <c r="G36" s="173" t="s">
        <v>68</v>
      </c>
    </row>
    <row r="37" customFormat="false" ht="13.5" hidden="false" customHeight="true" outlineLevel="0" collapsed="false">
      <c r="A37" s="383" t="s">
        <v>503</v>
      </c>
      <c r="B37" s="157" t="n">
        <v>82451</v>
      </c>
      <c r="C37" s="157" t="n">
        <v>78120.6</v>
      </c>
      <c r="D37" s="157" t="n">
        <v>9787.2</v>
      </c>
      <c r="E37" s="157" t="n">
        <v>320.2</v>
      </c>
      <c r="F37" s="157" t="n">
        <v>3538.8</v>
      </c>
      <c r="G37" s="173" t="n">
        <v>4416.4</v>
      </c>
    </row>
    <row r="38" customFormat="false" ht="10.5" hidden="false" customHeight="true" outlineLevel="0" collapsed="false">
      <c r="A38" s="387" t="s">
        <v>504</v>
      </c>
      <c r="B38" s="157"/>
      <c r="C38" s="157"/>
      <c r="D38" s="157"/>
      <c r="E38" s="157"/>
      <c r="F38" s="157"/>
      <c r="G38" s="173"/>
    </row>
    <row r="39" customFormat="false" ht="12.75" hidden="false" customHeight="false" outlineLevel="0" collapsed="false">
      <c r="A39" s="390" t="s">
        <v>505</v>
      </c>
      <c r="B39" s="157" t="n">
        <v>52094.3</v>
      </c>
      <c r="C39" s="157" t="n">
        <v>55524.8</v>
      </c>
      <c r="D39" s="157" t="n">
        <v>9312</v>
      </c>
      <c r="E39" s="157" t="n">
        <v>142.6</v>
      </c>
      <c r="F39" s="157" t="n">
        <v>3080.7</v>
      </c>
      <c r="G39" s="173" t="n">
        <v>3688.4</v>
      </c>
    </row>
    <row r="40" customFormat="false" ht="12.75" hidden="false" customHeight="false" outlineLevel="0" collapsed="false">
      <c r="A40" s="391" t="s">
        <v>506</v>
      </c>
      <c r="B40" s="157"/>
      <c r="C40" s="157"/>
      <c r="D40" s="157"/>
      <c r="E40" s="157"/>
      <c r="F40" s="157"/>
      <c r="G40" s="173"/>
    </row>
    <row r="41" customFormat="false" ht="13.5" hidden="false" customHeight="true" outlineLevel="0" collapsed="false">
      <c r="A41" s="383" t="s">
        <v>507</v>
      </c>
      <c r="B41" s="157" t="n">
        <v>162050.8</v>
      </c>
      <c r="C41" s="157" t="n">
        <v>209496.2</v>
      </c>
      <c r="D41" s="157" t="n">
        <v>9234.1</v>
      </c>
      <c r="E41" s="157" t="n">
        <v>8294.1</v>
      </c>
      <c r="F41" s="157" t="n">
        <v>16846.3</v>
      </c>
      <c r="G41" s="173" t="n">
        <v>20012.1</v>
      </c>
    </row>
    <row r="42" customFormat="false" ht="10.5" hidden="false" customHeight="true" outlineLevel="0" collapsed="false">
      <c r="A42" s="387" t="s">
        <v>508</v>
      </c>
      <c r="B42" s="157" t="s">
        <v>68</v>
      </c>
      <c r="C42" s="157" t="s">
        <v>68</v>
      </c>
      <c r="D42" s="157" t="s">
        <v>68</v>
      </c>
      <c r="E42" s="157" t="s">
        <v>68</v>
      </c>
      <c r="F42" s="157" t="s">
        <v>68</v>
      </c>
      <c r="G42" s="173" t="s">
        <v>68</v>
      </c>
    </row>
    <row r="43" customFormat="false" ht="12.75" hidden="false" customHeight="false" outlineLevel="0" collapsed="false">
      <c r="A43" s="392" t="s">
        <v>509</v>
      </c>
      <c r="B43" s="157" t="s">
        <v>68</v>
      </c>
      <c r="C43" s="157" t="s">
        <v>68</v>
      </c>
      <c r="D43" s="157" t="s">
        <v>68</v>
      </c>
      <c r="E43" s="157" t="s">
        <v>68</v>
      </c>
      <c r="F43" s="157" t="s">
        <v>68</v>
      </c>
      <c r="G43" s="173" t="s">
        <v>68</v>
      </c>
    </row>
    <row r="44" customFormat="false" ht="12.75" hidden="false" customHeight="true" outlineLevel="0" collapsed="false">
      <c r="A44" s="390" t="s">
        <v>510</v>
      </c>
      <c r="B44" s="157" t="n">
        <v>38060.8</v>
      </c>
      <c r="C44" s="157" t="n">
        <v>54461.1</v>
      </c>
      <c r="D44" s="157" t="n">
        <v>836</v>
      </c>
      <c r="E44" s="157" t="n">
        <v>504.5</v>
      </c>
      <c r="F44" s="157" t="n">
        <v>3496.4</v>
      </c>
      <c r="G44" s="173" t="n">
        <v>3811</v>
      </c>
    </row>
    <row r="45" customFormat="false" ht="11.25" hidden="false" customHeight="true" outlineLevel="0" collapsed="false">
      <c r="A45" s="391" t="s">
        <v>511</v>
      </c>
      <c r="B45" s="157"/>
      <c r="C45" s="157"/>
      <c r="D45" s="157"/>
      <c r="E45" s="157"/>
      <c r="F45" s="157"/>
      <c r="G45" s="173"/>
    </row>
    <row r="46" customFormat="false" ht="12" hidden="false" customHeight="true" outlineLevel="0" collapsed="false">
      <c r="A46" s="390" t="s">
        <v>512</v>
      </c>
      <c r="B46" s="157" t="n">
        <v>72721.5</v>
      </c>
      <c r="C46" s="157" t="n">
        <v>119783.3</v>
      </c>
      <c r="D46" s="157" t="n">
        <v>4795.6</v>
      </c>
      <c r="E46" s="157" t="n">
        <v>1460.7</v>
      </c>
      <c r="F46" s="157" t="n">
        <v>10692.9</v>
      </c>
      <c r="G46" s="173" t="n">
        <v>13229.4</v>
      </c>
    </row>
    <row r="47" customFormat="false" ht="10.5" hidden="false" customHeight="true" outlineLevel="0" collapsed="false">
      <c r="A47" s="391" t="s">
        <v>513</v>
      </c>
      <c r="B47" s="157"/>
      <c r="C47" s="157"/>
      <c r="D47" s="157"/>
      <c r="E47" s="157"/>
      <c r="F47" s="157"/>
      <c r="G47" s="173"/>
    </row>
    <row r="48" customFormat="false" ht="10.5" hidden="false" customHeight="true" outlineLevel="0" collapsed="false"/>
    <row r="49" customFormat="false" ht="12.75" hidden="false" customHeight="false" outlineLevel="0" collapsed="false">
      <c r="A49" s="456" t="s">
        <v>579</v>
      </c>
    </row>
    <row r="50" customFormat="false" ht="12.75" hidden="false" customHeight="false" outlineLevel="0" collapsed="false">
      <c r="A50" s="456" t="s">
        <v>580</v>
      </c>
    </row>
    <row r="51" customFormat="false" ht="12.75" hidden="false" customHeight="false" outlineLevel="0" collapsed="false">
      <c r="A51" s="456" t="s">
        <v>581</v>
      </c>
    </row>
    <row r="52" customFormat="false" ht="12.75" hidden="false" customHeight="false" outlineLevel="0" collapsed="false">
      <c r="A52" s="386" t="s">
        <v>582</v>
      </c>
    </row>
    <row r="53" customFormat="false" ht="12.75" hidden="false" customHeight="false" outlineLevel="0" collapsed="false">
      <c r="A53" s="386" t="s">
        <v>583</v>
      </c>
    </row>
  </sheetData>
  <mergeCells count="2">
    <mergeCell ref="A4:A5"/>
    <mergeCell ref="B5:G5"/>
  </mergeCells>
  <printOptions headings="false" gridLines="false" gridLinesSet="true" horizontalCentered="false" verticalCentered="false"/>
  <pageMargins left="0.790277777777778" right="0.690277777777778" top="0.984027777777778" bottom="0.409722222222222" header="0.511805555555556" footer="0.511811023622047"/>
  <pageSetup paperSize="9" scale="100" fitToWidth="1" fitToHeight="1" pageOrder="overThenDown" orientation="portrait" blackAndWhite="false" draft="false" cellComments="none" firstPageNumber="13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56"/>
    <col collapsed="false" customWidth="true" hidden="false" outlineLevel="0" max="3" min="3" style="1" width="12.14"/>
    <col collapsed="false" customWidth="true" hidden="false" outlineLevel="0" max="6" min="4" style="1" width="11.85"/>
    <col collapsed="false" customWidth="true" hidden="false" outlineLevel="0" max="7" min="7" style="1" width="9.99"/>
    <col collapsed="false" customWidth="true" hidden="false" outlineLevel="0" max="8" min="8" style="1" width="12.14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85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5" min="15" style="1" width="4.14"/>
    <col collapsed="false" customWidth="false" hidden="false" outlineLevel="0" max="257" min="16" style="1" width="9.14"/>
  </cols>
  <sheetData>
    <row r="1" s="3" customFormat="true" ht="15.75" hidden="false" customHeight="true" outlineLevel="0" collapsed="false">
      <c r="A1" s="2" t="s">
        <v>152</v>
      </c>
    </row>
    <row r="2" s="3" customFormat="true" ht="15.75" hidden="false" customHeight="true" outlineLevel="0" collapsed="false">
      <c r="A2" s="2"/>
      <c r="B2" s="97" t="s">
        <v>153</v>
      </c>
    </row>
    <row r="3" customFormat="false" ht="15.75" hidden="false" customHeight="true" outlineLevel="0" collapsed="false">
      <c r="C3" s="5"/>
      <c r="G3" s="5"/>
      <c r="K3" s="5"/>
      <c r="L3" s="5"/>
      <c r="M3" s="5"/>
      <c r="N3" s="5"/>
    </row>
    <row r="4" customFormat="false" ht="15" hidden="false" customHeight="true" outlineLevel="0" collapsed="false">
      <c r="A4" s="98" t="s">
        <v>154</v>
      </c>
      <c r="B4" s="99" t="s">
        <v>155</v>
      </c>
      <c r="C4" s="7" t="s">
        <v>4</v>
      </c>
      <c r="D4" s="7" t="s">
        <v>5</v>
      </c>
      <c r="E4" s="8" t="s">
        <v>6</v>
      </c>
      <c r="F4" s="8"/>
      <c r="G4" s="7" t="s">
        <v>7</v>
      </c>
      <c r="H4" s="8" t="s">
        <v>6</v>
      </c>
      <c r="I4" s="8"/>
      <c r="J4" s="7" t="s">
        <v>8</v>
      </c>
      <c r="K4" s="8" t="s">
        <v>6</v>
      </c>
      <c r="L4" s="8"/>
      <c r="M4" s="7" t="s">
        <v>9</v>
      </c>
      <c r="N4" s="9" t="s">
        <v>10</v>
      </c>
      <c r="O4" s="100" t="s">
        <v>154</v>
      </c>
    </row>
    <row r="5" customFormat="false" ht="99" hidden="false" customHeight="true" outlineLevel="0" collapsed="false">
      <c r="A5" s="98"/>
      <c r="B5" s="99"/>
      <c r="C5" s="7"/>
      <c r="D5" s="7"/>
      <c r="E5" s="11" t="s">
        <v>11</v>
      </c>
      <c r="F5" s="11" t="s">
        <v>12</v>
      </c>
      <c r="G5" s="7"/>
      <c r="H5" s="11" t="s">
        <v>13</v>
      </c>
      <c r="I5" s="11" t="s">
        <v>14</v>
      </c>
      <c r="J5" s="7"/>
      <c r="K5" s="11" t="s">
        <v>15</v>
      </c>
      <c r="L5" s="11" t="s">
        <v>41</v>
      </c>
      <c r="M5" s="7"/>
      <c r="N5" s="9"/>
      <c r="O5" s="100"/>
    </row>
    <row r="6" customFormat="false" ht="15.95" hidden="false" customHeight="true" outlineLevel="0" collapsed="false">
      <c r="A6" s="98"/>
      <c r="B6" s="99"/>
      <c r="C6" s="12"/>
      <c r="D6" s="13"/>
      <c r="E6" s="15" t="s">
        <v>17</v>
      </c>
      <c r="F6" s="15"/>
      <c r="G6" s="16"/>
      <c r="H6" s="67" t="s">
        <v>18</v>
      </c>
      <c r="J6" s="18"/>
      <c r="K6" s="13"/>
      <c r="L6" s="13"/>
      <c r="M6" s="19"/>
      <c r="N6" s="20"/>
      <c r="O6" s="100"/>
    </row>
    <row r="7" s="105" customFormat="true" ht="31.5" hidden="false" customHeight="true" outlineLevel="0" collapsed="false">
      <c r="A7" s="101" t="n">
        <v>1</v>
      </c>
      <c r="B7" s="102" t="s">
        <v>156</v>
      </c>
      <c r="C7" s="103" t="n">
        <v>865379.9</v>
      </c>
      <c r="D7" s="103" t="n">
        <v>637809.6</v>
      </c>
      <c r="E7" s="103" t="n">
        <v>584938.1</v>
      </c>
      <c r="F7" s="103" t="n">
        <v>48622.6</v>
      </c>
      <c r="G7" s="103" t="n">
        <v>29840.7</v>
      </c>
      <c r="H7" s="103" t="n">
        <v>594</v>
      </c>
      <c r="I7" s="103" t="n">
        <v>8056.3</v>
      </c>
      <c r="J7" s="103" t="n">
        <v>148261.8</v>
      </c>
      <c r="K7" s="103" t="n">
        <v>9233.5</v>
      </c>
      <c r="L7" s="103" t="n">
        <v>138553.5</v>
      </c>
      <c r="M7" s="103" t="n">
        <v>32126.7</v>
      </c>
      <c r="N7" s="103" t="n">
        <v>17340.9</v>
      </c>
      <c r="O7" s="104" t="n">
        <v>1</v>
      </c>
    </row>
    <row r="8" s="51" customFormat="true" ht="31.5" hidden="false" customHeight="true" outlineLevel="0" collapsed="false">
      <c r="A8" s="101" t="n">
        <v>2</v>
      </c>
      <c r="B8" s="106" t="s">
        <v>157</v>
      </c>
      <c r="C8" s="107" t="n">
        <v>64877.8</v>
      </c>
      <c r="D8" s="107" t="n">
        <v>50015.9</v>
      </c>
      <c r="E8" s="107" t="n">
        <v>44873.2</v>
      </c>
      <c r="F8" s="107" t="n">
        <v>4886.7</v>
      </c>
      <c r="G8" s="107" t="n">
        <v>1229.7</v>
      </c>
      <c r="H8" s="107" t="n">
        <v>99.1</v>
      </c>
      <c r="I8" s="107" t="n">
        <v>397.8</v>
      </c>
      <c r="J8" s="107" t="n">
        <v>9530.4</v>
      </c>
      <c r="K8" s="107" t="n">
        <v>509.4</v>
      </c>
      <c r="L8" s="107" t="n">
        <v>8925.5</v>
      </c>
      <c r="M8" s="107" t="n">
        <v>2496.7</v>
      </c>
      <c r="N8" s="107" t="n">
        <v>1605.1</v>
      </c>
      <c r="O8" s="51" t="n">
        <v>2</v>
      </c>
    </row>
    <row r="9" s="51" customFormat="true" ht="31.5" hidden="false" customHeight="true" outlineLevel="0" collapsed="false">
      <c r="A9" s="101" t="n">
        <v>3</v>
      </c>
      <c r="B9" s="106" t="s">
        <v>158</v>
      </c>
      <c r="C9" s="107" t="n">
        <v>24081.2</v>
      </c>
      <c r="D9" s="107" t="n">
        <v>20848</v>
      </c>
      <c r="E9" s="107" t="n">
        <v>19429.9</v>
      </c>
      <c r="F9" s="107" t="n">
        <v>1255.3</v>
      </c>
      <c r="G9" s="107" t="n">
        <v>805.7</v>
      </c>
      <c r="H9" s="107" t="n">
        <v>16.1</v>
      </c>
      <c r="I9" s="107" t="n">
        <v>485.2</v>
      </c>
      <c r="J9" s="107" t="n">
        <v>1638.6</v>
      </c>
      <c r="K9" s="107" t="n">
        <v>78.1</v>
      </c>
      <c r="L9" s="107" t="n">
        <v>1554.3</v>
      </c>
      <c r="M9" s="107" t="n">
        <v>539.4</v>
      </c>
      <c r="N9" s="107" t="n">
        <v>249.6</v>
      </c>
      <c r="O9" s="51" t="n">
        <v>3</v>
      </c>
    </row>
    <row r="10" s="51" customFormat="true" ht="31.5" hidden="false" customHeight="true" outlineLevel="0" collapsed="false">
      <c r="A10" s="101" t="n">
        <v>4</v>
      </c>
      <c r="B10" s="106" t="s">
        <v>159</v>
      </c>
      <c r="C10" s="107" t="n">
        <v>17385.8</v>
      </c>
      <c r="D10" s="107" t="n">
        <v>15149</v>
      </c>
      <c r="E10" s="107" t="n">
        <v>14108.7</v>
      </c>
      <c r="F10" s="107" t="n">
        <v>1002.3</v>
      </c>
      <c r="G10" s="107" t="n">
        <v>256.5</v>
      </c>
      <c r="H10" s="107" t="n">
        <v>25.1</v>
      </c>
      <c r="I10" s="107" t="n">
        <v>38.7</v>
      </c>
      <c r="J10" s="107" t="n">
        <v>1267.3</v>
      </c>
      <c r="K10" s="107" t="n">
        <v>41.1</v>
      </c>
      <c r="L10" s="107" t="n">
        <v>1223.3</v>
      </c>
      <c r="M10" s="107" t="n">
        <v>451.9</v>
      </c>
      <c r="N10" s="107" t="n">
        <v>261</v>
      </c>
      <c r="O10" s="51" t="n">
        <v>4</v>
      </c>
    </row>
    <row r="11" s="51" customFormat="true" ht="31.5" hidden="false" customHeight="true" outlineLevel="0" collapsed="false">
      <c r="A11" s="101" t="n">
        <v>5</v>
      </c>
      <c r="B11" s="106" t="s">
        <v>160</v>
      </c>
      <c r="C11" s="107" t="n">
        <v>11310.5</v>
      </c>
      <c r="D11" s="107" t="n">
        <v>9501.5</v>
      </c>
      <c r="E11" s="107" t="n">
        <v>8782.4</v>
      </c>
      <c r="F11" s="107" t="n">
        <v>655.6</v>
      </c>
      <c r="G11" s="107" t="n">
        <v>139.5</v>
      </c>
      <c r="H11" s="107" t="n">
        <v>6.9</v>
      </c>
      <c r="I11" s="107" t="n">
        <v>57.3</v>
      </c>
      <c r="J11" s="107" t="n">
        <v>1318.3</v>
      </c>
      <c r="K11" s="107" t="n">
        <v>56.7</v>
      </c>
      <c r="L11" s="107" t="n">
        <v>1259.6</v>
      </c>
      <c r="M11" s="107" t="n">
        <v>219.1</v>
      </c>
      <c r="N11" s="107" t="n">
        <v>132</v>
      </c>
      <c r="O11" s="51" t="n">
        <v>5</v>
      </c>
    </row>
    <row r="12" s="51" customFormat="true" ht="31.5" hidden="false" customHeight="true" outlineLevel="0" collapsed="false">
      <c r="A12" s="101" t="n">
        <v>6</v>
      </c>
      <c r="B12" s="106" t="s">
        <v>161</v>
      </c>
      <c r="C12" s="107" t="n">
        <v>38562.1</v>
      </c>
      <c r="D12" s="107" t="n">
        <v>29467.1</v>
      </c>
      <c r="E12" s="107" t="n">
        <v>26385.1</v>
      </c>
      <c r="F12" s="107" t="n">
        <v>2683.6</v>
      </c>
      <c r="G12" s="107" t="n">
        <v>646.1</v>
      </c>
      <c r="H12" s="107" t="n">
        <v>16.9</v>
      </c>
      <c r="I12" s="107" t="n">
        <v>112.1</v>
      </c>
      <c r="J12" s="107" t="n">
        <v>7357.5</v>
      </c>
      <c r="K12" s="107" t="n">
        <v>63.1</v>
      </c>
      <c r="L12" s="107" t="n">
        <v>7282.5</v>
      </c>
      <c r="M12" s="107" t="n">
        <v>523.8</v>
      </c>
      <c r="N12" s="107" t="n">
        <v>567.6</v>
      </c>
      <c r="O12" s="51" t="n">
        <v>6</v>
      </c>
    </row>
    <row r="13" s="51" customFormat="true" ht="31.5" hidden="false" customHeight="true" outlineLevel="0" collapsed="false">
      <c r="A13" s="101" t="n">
        <v>7</v>
      </c>
      <c r="B13" s="106" t="s">
        <v>162</v>
      </c>
      <c r="C13" s="107" t="n">
        <v>51261.3</v>
      </c>
      <c r="D13" s="107" t="n">
        <v>39989.8</v>
      </c>
      <c r="E13" s="107" t="n">
        <v>36517.1</v>
      </c>
      <c r="F13" s="107" t="n">
        <v>3110.7</v>
      </c>
      <c r="G13" s="107" t="n">
        <v>2197.2</v>
      </c>
      <c r="H13" s="107" t="n">
        <v>39.8</v>
      </c>
      <c r="I13" s="107" t="n">
        <v>1212</v>
      </c>
      <c r="J13" s="107" t="n">
        <v>7767.3</v>
      </c>
      <c r="K13" s="107" t="n">
        <v>174.6</v>
      </c>
      <c r="L13" s="107" t="n">
        <v>7568.3</v>
      </c>
      <c r="M13" s="107" t="n">
        <v>498</v>
      </c>
      <c r="N13" s="107" t="n">
        <v>809</v>
      </c>
      <c r="O13" s="51" t="n">
        <v>7</v>
      </c>
    </row>
    <row r="14" s="51" customFormat="true" ht="31.5" hidden="false" customHeight="true" outlineLevel="0" collapsed="false">
      <c r="A14" s="101" t="n">
        <v>8</v>
      </c>
      <c r="B14" s="106" t="s">
        <v>163</v>
      </c>
      <c r="C14" s="107" t="n">
        <v>346787.3</v>
      </c>
      <c r="D14" s="107" t="n">
        <v>216667.7</v>
      </c>
      <c r="E14" s="107" t="n">
        <v>199435.3</v>
      </c>
      <c r="F14" s="107" t="n">
        <v>15925.6</v>
      </c>
      <c r="G14" s="107" t="n">
        <v>18191.9</v>
      </c>
      <c r="H14" s="107" t="n">
        <v>144.4</v>
      </c>
      <c r="I14" s="107" t="n">
        <v>3941.1</v>
      </c>
      <c r="J14" s="107" t="n">
        <v>83550.9</v>
      </c>
      <c r="K14" s="107" t="n">
        <v>5901.5</v>
      </c>
      <c r="L14" s="107" t="n">
        <v>77484.3</v>
      </c>
      <c r="M14" s="107" t="n">
        <v>21530.7</v>
      </c>
      <c r="N14" s="107" t="n">
        <v>6846.1</v>
      </c>
      <c r="O14" s="51" t="n">
        <v>8</v>
      </c>
    </row>
    <row r="15" s="51" customFormat="true" ht="31.5" hidden="false" customHeight="true" outlineLevel="0" collapsed="false">
      <c r="A15" s="101" t="n">
        <v>9</v>
      </c>
      <c r="B15" s="106" t="s">
        <v>164</v>
      </c>
      <c r="C15" s="107" t="n">
        <v>13122.2</v>
      </c>
      <c r="D15" s="107" t="n">
        <v>11807.8</v>
      </c>
      <c r="E15" s="107" t="n">
        <v>11066</v>
      </c>
      <c r="F15" s="107" t="n">
        <v>700.5</v>
      </c>
      <c r="G15" s="107" t="n">
        <v>99.6</v>
      </c>
      <c r="H15" s="107" t="n">
        <v>4.7</v>
      </c>
      <c r="I15" s="107" t="n">
        <v>34.6</v>
      </c>
      <c r="J15" s="107" t="n">
        <v>822.7</v>
      </c>
      <c r="K15" s="107" t="n">
        <v>9.1</v>
      </c>
      <c r="L15" s="107" t="n">
        <v>810.9</v>
      </c>
      <c r="M15" s="107" t="n">
        <v>173.7</v>
      </c>
      <c r="N15" s="107" t="n">
        <v>218.4</v>
      </c>
      <c r="O15" s="51" t="n">
        <v>9</v>
      </c>
    </row>
    <row r="16" s="51" customFormat="true" ht="31.5" hidden="false" customHeight="true" outlineLevel="0" collapsed="false">
      <c r="A16" s="101" t="n">
        <v>10</v>
      </c>
      <c r="B16" s="106" t="s">
        <v>165</v>
      </c>
      <c r="C16" s="107" t="n">
        <v>19716.8</v>
      </c>
      <c r="D16" s="107" t="n">
        <v>16458.1</v>
      </c>
      <c r="E16" s="107" t="n">
        <v>15131.2</v>
      </c>
      <c r="F16" s="107" t="n">
        <v>1254</v>
      </c>
      <c r="G16" s="107" t="n">
        <v>1111.8</v>
      </c>
      <c r="H16" s="107" t="n">
        <v>22.8</v>
      </c>
      <c r="I16" s="107" t="n">
        <v>215.6</v>
      </c>
      <c r="J16" s="107" t="n">
        <v>1338.6</v>
      </c>
      <c r="K16" s="107" t="n">
        <v>51.3</v>
      </c>
      <c r="L16" s="107" t="n">
        <v>1278</v>
      </c>
      <c r="M16" s="107" t="n">
        <v>402.7</v>
      </c>
      <c r="N16" s="107" t="n">
        <v>405.8</v>
      </c>
      <c r="O16" s="51" t="n">
        <v>10</v>
      </c>
    </row>
    <row r="17" s="51" customFormat="true" ht="31.5" hidden="false" customHeight="true" outlineLevel="0" collapsed="false">
      <c r="A17" s="101" t="n">
        <v>11</v>
      </c>
      <c r="B17" s="106" t="s">
        <v>166</v>
      </c>
      <c r="C17" s="107" t="n">
        <v>11485.4</v>
      </c>
      <c r="D17" s="107" t="n">
        <v>9982.9</v>
      </c>
      <c r="E17" s="107" t="n">
        <v>9319.3</v>
      </c>
      <c r="F17" s="107" t="n">
        <v>621.5</v>
      </c>
      <c r="G17" s="107" t="n">
        <v>153.4</v>
      </c>
      <c r="H17" s="107" t="n">
        <v>5.1</v>
      </c>
      <c r="I17" s="107" t="n">
        <v>78.7</v>
      </c>
      <c r="J17" s="107" t="n">
        <v>930.1</v>
      </c>
      <c r="K17" s="107" t="n">
        <v>25</v>
      </c>
      <c r="L17" s="107" t="n">
        <v>902.6</v>
      </c>
      <c r="M17" s="107" t="n">
        <v>287.5</v>
      </c>
      <c r="N17" s="107" t="n">
        <v>131.6</v>
      </c>
      <c r="O17" s="51" t="n">
        <v>11</v>
      </c>
    </row>
    <row r="18" s="51" customFormat="true" ht="31.5" hidden="false" customHeight="true" outlineLevel="0" collapsed="false">
      <c r="A18" s="101" t="n">
        <v>12</v>
      </c>
      <c r="B18" s="106" t="s">
        <v>167</v>
      </c>
      <c r="C18" s="107" t="n">
        <v>47116.7</v>
      </c>
      <c r="D18" s="107" t="n">
        <v>35918.6</v>
      </c>
      <c r="E18" s="107" t="n">
        <v>33665.5</v>
      </c>
      <c r="F18" s="107" t="n">
        <v>1999.6</v>
      </c>
      <c r="G18" s="107" t="n">
        <v>620.1</v>
      </c>
      <c r="H18" s="107" t="n">
        <v>15.6</v>
      </c>
      <c r="I18" s="107" t="n">
        <v>171.6</v>
      </c>
      <c r="J18" s="107" t="n">
        <v>9696</v>
      </c>
      <c r="K18" s="107" t="n">
        <v>198.7</v>
      </c>
      <c r="L18" s="107" t="n">
        <v>9481.5</v>
      </c>
      <c r="M18" s="107" t="n">
        <v>396.3</v>
      </c>
      <c r="N18" s="107" t="n">
        <v>485.8</v>
      </c>
      <c r="O18" s="51" t="n">
        <v>12</v>
      </c>
    </row>
    <row r="19" s="51" customFormat="true" ht="31.5" hidden="false" customHeight="true" outlineLevel="0" collapsed="false">
      <c r="A19" s="101" t="n">
        <v>13</v>
      </c>
      <c r="B19" s="106" t="s">
        <v>168</v>
      </c>
      <c r="C19" s="107" t="n">
        <v>99287.8</v>
      </c>
      <c r="D19" s="107" t="n">
        <v>82345.9</v>
      </c>
      <c r="E19" s="107" t="n">
        <v>74820.6</v>
      </c>
      <c r="F19" s="107" t="n">
        <v>6956</v>
      </c>
      <c r="G19" s="107" t="n">
        <v>1767.8</v>
      </c>
      <c r="H19" s="107" t="n">
        <v>107.1</v>
      </c>
      <c r="I19" s="107" t="n">
        <v>533.3</v>
      </c>
      <c r="J19" s="107" t="n">
        <v>10306.9</v>
      </c>
      <c r="K19" s="107" t="n">
        <v>729.9</v>
      </c>
      <c r="L19" s="107" t="n">
        <v>9533.5</v>
      </c>
      <c r="M19" s="107" t="n">
        <v>1189.9</v>
      </c>
      <c r="N19" s="107" t="n">
        <v>3677.3</v>
      </c>
      <c r="O19" s="51" t="n">
        <v>13</v>
      </c>
    </row>
    <row r="20" s="51" customFormat="true" ht="31.5" hidden="false" customHeight="true" outlineLevel="0" collapsed="false">
      <c r="A20" s="101" t="n">
        <v>14</v>
      </c>
      <c r="B20" s="106" t="s">
        <v>169</v>
      </c>
      <c r="C20" s="107" t="n">
        <v>14631.7</v>
      </c>
      <c r="D20" s="107" t="n">
        <v>10657.6</v>
      </c>
      <c r="E20" s="107" t="n">
        <v>10030.4</v>
      </c>
      <c r="F20" s="107" t="n">
        <v>586.3</v>
      </c>
      <c r="G20" s="107" t="n">
        <v>549.2</v>
      </c>
      <c r="H20" s="107" t="n">
        <v>5.1</v>
      </c>
      <c r="I20" s="107" t="n">
        <v>83.2</v>
      </c>
      <c r="J20" s="107" t="n">
        <v>2846</v>
      </c>
      <c r="K20" s="107" t="n">
        <v>125.7</v>
      </c>
      <c r="L20" s="107" t="n">
        <v>2697.3</v>
      </c>
      <c r="M20" s="107" t="n">
        <v>352.9</v>
      </c>
      <c r="N20" s="107" t="n">
        <v>225.9</v>
      </c>
      <c r="O20" s="51" t="n">
        <v>14</v>
      </c>
    </row>
    <row r="21" s="51" customFormat="true" ht="31.5" hidden="false" customHeight="true" outlineLevel="0" collapsed="false">
      <c r="A21" s="101" t="n">
        <v>15</v>
      </c>
      <c r="B21" s="106" t="s">
        <v>170</v>
      </c>
      <c r="C21" s="107" t="n">
        <v>12293.5</v>
      </c>
      <c r="D21" s="107" t="n">
        <v>11344.7</v>
      </c>
      <c r="E21" s="107" t="n">
        <v>10040.4</v>
      </c>
      <c r="F21" s="107" t="n">
        <v>1187.6</v>
      </c>
      <c r="G21" s="107" t="n">
        <v>150</v>
      </c>
      <c r="H21" s="107" t="n">
        <v>5.1</v>
      </c>
      <c r="I21" s="107" t="n">
        <v>59.4</v>
      </c>
      <c r="J21" s="107" t="n">
        <v>401.8</v>
      </c>
      <c r="K21" s="107" t="n">
        <v>42.1</v>
      </c>
      <c r="L21" s="107" t="n">
        <v>359.2</v>
      </c>
      <c r="M21" s="107" t="n">
        <v>287.4</v>
      </c>
      <c r="N21" s="107" t="n">
        <v>109.6</v>
      </c>
      <c r="O21" s="51" t="n">
        <v>15</v>
      </c>
    </row>
    <row r="22" s="51" customFormat="true" ht="31.5" hidden="false" customHeight="true" outlineLevel="0" collapsed="false">
      <c r="A22" s="101" t="n">
        <v>16</v>
      </c>
      <c r="B22" s="106" t="s">
        <v>171</v>
      </c>
      <c r="C22" s="107" t="n">
        <v>70090.8</v>
      </c>
      <c r="D22" s="107" t="n">
        <v>57834.7</v>
      </c>
      <c r="E22" s="107" t="n">
        <v>53817.1</v>
      </c>
      <c r="F22" s="107" t="n">
        <v>3680.6</v>
      </c>
      <c r="G22" s="107" t="n">
        <v>1602.5</v>
      </c>
      <c r="H22" s="107" t="n">
        <v>75.2</v>
      </c>
      <c r="I22" s="107" t="n">
        <v>539.2</v>
      </c>
      <c r="J22" s="107" t="n">
        <v>7231.3</v>
      </c>
      <c r="K22" s="107" t="n">
        <v>1101</v>
      </c>
      <c r="L22" s="107" t="n">
        <v>6072</v>
      </c>
      <c r="M22" s="107" t="n">
        <v>2106.9</v>
      </c>
      <c r="N22" s="107" t="n">
        <v>1315.4</v>
      </c>
      <c r="O22" s="51" t="n">
        <v>16</v>
      </c>
    </row>
    <row r="23" s="51" customFormat="true" ht="31.5" hidden="false" customHeight="true" outlineLevel="0" collapsed="false">
      <c r="A23" s="101" t="n">
        <v>17</v>
      </c>
      <c r="B23" s="106" t="s">
        <v>172</v>
      </c>
      <c r="C23" s="107" t="n">
        <v>23368.9</v>
      </c>
      <c r="D23" s="107" t="n">
        <v>19820.3</v>
      </c>
      <c r="E23" s="107" t="n">
        <v>17516</v>
      </c>
      <c r="F23" s="107" t="n">
        <v>2116.6</v>
      </c>
      <c r="G23" s="107" t="n">
        <v>319.8</v>
      </c>
      <c r="H23" s="107" t="n">
        <v>5</v>
      </c>
      <c r="I23" s="107" t="n">
        <v>96.6</v>
      </c>
      <c r="J23" s="107" t="n">
        <v>2258.2</v>
      </c>
      <c r="K23" s="107" t="n">
        <v>126.3</v>
      </c>
      <c r="L23" s="107" t="n">
        <v>2120.7</v>
      </c>
      <c r="M23" s="107" t="n">
        <v>669.9</v>
      </c>
      <c r="N23" s="107" t="n">
        <v>300.7</v>
      </c>
      <c r="O23" s="51" t="n">
        <v>17</v>
      </c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</row>
    <row r="29" customFormat="false" ht="1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</row>
    <row r="30" customFormat="false" ht="1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5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5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1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customFormat="false" ht="1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1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</row>
    <row r="37" customFormat="false" ht="1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</row>
    <row r="38" customFormat="false" ht="1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</row>
    <row r="39" customFormat="false" ht="1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1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</row>
    <row r="41" customFormat="false" ht="1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  <row r="49" customFormat="false" ht="15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</row>
    <row r="57" customFormat="false" ht="15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</row>
    <row r="58" customFormat="false" ht="15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customFormat="false" ht="15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5" hidden="false" customHeight="fals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  <row r="61" customFormat="false" ht="15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</row>
  </sheetData>
  <mergeCells count="12">
    <mergeCell ref="A4:A6"/>
    <mergeCell ref="B4:B6"/>
    <mergeCell ref="C4:C5"/>
    <mergeCell ref="D4:D5"/>
    <mergeCell ref="E4:F4"/>
    <mergeCell ref="G4:G5"/>
    <mergeCell ref="H4:I4"/>
    <mergeCell ref="J4:J5"/>
    <mergeCell ref="K4:L4"/>
    <mergeCell ref="M4:M5"/>
    <mergeCell ref="N4:N5"/>
    <mergeCell ref="O4:O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467" width="38.28"/>
    <col collapsed="false" customWidth="true" hidden="false" outlineLevel="0" max="2" min="2" style="468" width="10.71"/>
    <col collapsed="false" customWidth="true" hidden="false" outlineLevel="0" max="3" min="3" style="468" width="15.13"/>
    <col collapsed="false" customWidth="true" hidden="false" outlineLevel="0" max="4" min="4" style="468" width="12.85"/>
    <col collapsed="false" customWidth="true" hidden="false" outlineLevel="0" max="5" min="5" style="468" width="10.13"/>
    <col collapsed="false" customWidth="false" hidden="false" outlineLevel="0" max="257" min="6" style="468" width="9.14"/>
  </cols>
  <sheetData>
    <row r="1" s="470" customFormat="true" ht="15" hidden="false" customHeight="true" outlineLevel="0" collapsed="false">
      <c r="A1" s="469" t="s">
        <v>589</v>
      </c>
    </row>
    <row r="2" s="470" customFormat="true" ht="15" hidden="false" customHeight="true" outlineLevel="0" collapsed="false">
      <c r="A2" s="469" t="s">
        <v>590</v>
      </c>
    </row>
    <row r="3" s="470" customFormat="true" ht="15" hidden="false" customHeight="true" outlineLevel="0" collapsed="false">
      <c r="A3" s="471" t="s">
        <v>591</v>
      </c>
    </row>
    <row r="4" customFormat="false" ht="15" hidden="false" customHeight="true" outlineLevel="0" collapsed="false">
      <c r="A4" s="472"/>
      <c r="B4" s="473"/>
      <c r="C4" s="473"/>
      <c r="D4" s="473"/>
      <c r="E4" s="473"/>
    </row>
    <row r="5" customFormat="false" ht="15" hidden="false" customHeight="true" outlineLevel="0" collapsed="false">
      <c r="A5" s="474" t="s">
        <v>3</v>
      </c>
      <c r="B5" s="475" t="s">
        <v>592</v>
      </c>
      <c r="C5" s="476" t="s">
        <v>593</v>
      </c>
      <c r="D5" s="476"/>
      <c r="E5" s="476"/>
    </row>
    <row r="6" customFormat="false" ht="90" hidden="false" customHeight="false" outlineLevel="0" collapsed="false">
      <c r="A6" s="474"/>
      <c r="B6" s="475"/>
      <c r="C6" s="477" t="s">
        <v>594</v>
      </c>
      <c r="D6" s="478" t="s">
        <v>595</v>
      </c>
      <c r="E6" s="479" t="s">
        <v>596</v>
      </c>
    </row>
    <row r="7" customFormat="false" ht="15" hidden="false" customHeight="true" outlineLevel="0" collapsed="false">
      <c r="A7" s="474"/>
      <c r="B7" s="480" t="s">
        <v>434</v>
      </c>
      <c r="C7" s="480"/>
      <c r="D7" s="480"/>
      <c r="E7" s="480"/>
    </row>
    <row r="8" customFormat="false" ht="23.25" hidden="false" customHeight="true" outlineLevel="0" collapsed="false">
      <c r="A8" s="481" t="s">
        <v>19</v>
      </c>
      <c r="B8" s="482" t="n">
        <v>87073.3</v>
      </c>
      <c r="C8" s="482" t="n">
        <v>33284.8</v>
      </c>
      <c r="D8" s="482" t="n">
        <v>43344.8</v>
      </c>
      <c r="E8" s="483" t="n">
        <v>10033.4</v>
      </c>
      <c r="F8" s="484"/>
      <c r="G8" s="484"/>
      <c r="H8" s="484"/>
      <c r="I8" s="484"/>
      <c r="J8" s="485"/>
    </row>
    <row r="9" customFormat="false" ht="15" hidden="false" customHeight="false" outlineLevel="0" collapsed="false">
      <c r="A9" s="486" t="s">
        <v>20</v>
      </c>
      <c r="B9" s="487"/>
      <c r="C9" s="487"/>
      <c r="D9" s="487"/>
      <c r="E9" s="488"/>
      <c r="F9" s="484"/>
      <c r="G9" s="473"/>
      <c r="H9" s="473"/>
      <c r="I9" s="473"/>
    </row>
    <row r="10" customFormat="false" ht="15" hidden="false" customHeight="false" outlineLevel="0" collapsed="false">
      <c r="A10" s="489" t="s">
        <v>21</v>
      </c>
      <c r="B10" s="490" t="n">
        <v>19672.3</v>
      </c>
      <c r="C10" s="490" t="n">
        <v>10859.3</v>
      </c>
      <c r="D10" s="490" t="n">
        <v>6897.6</v>
      </c>
      <c r="E10" s="491" t="n">
        <v>1818.5</v>
      </c>
      <c r="F10" s="484"/>
      <c r="G10" s="484"/>
      <c r="H10" s="484"/>
      <c r="I10" s="484"/>
    </row>
    <row r="11" customFormat="false" ht="15" hidden="false" customHeight="false" outlineLevel="0" collapsed="false">
      <c r="A11" s="489" t="s">
        <v>22</v>
      </c>
      <c r="B11" s="490" t="n">
        <v>67401</v>
      </c>
      <c r="C11" s="490" t="n">
        <v>22425.5</v>
      </c>
      <c r="D11" s="490" t="n">
        <v>36447.2</v>
      </c>
      <c r="E11" s="491" t="n">
        <v>8214.9</v>
      </c>
      <c r="F11" s="484"/>
      <c r="G11" s="484"/>
      <c r="H11" s="484"/>
      <c r="I11" s="484"/>
    </row>
    <row r="12" customFormat="false" ht="18.75" hidden="false" customHeight="true" outlineLevel="0" collapsed="false">
      <c r="A12" s="492" t="s">
        <v>23</v>
      </c>
      <c r="B12" s="493" t="n">
        <v>867.2</v>
      </c>
      <c r="C12" s="493" t="n">
        <v>372.1</v>
      </c>
      <c r="D12" s="493" t="n">
        <v>306.1</v>
      </c>
      <c r="E12" s="494" t="n">
        <v>144.4</v>
      </c>
      <c r="F12" s="473"/>
    </row>
    <row r="13" customFormat="false" ht="15" hidden="false" customHeight="false" outlineLevel="0" collapsed="false">
      <c r="A13" s="495" t="s">
        <v>24</v>
      </c>
      <c r="B13" s="487"/>
      <c r="C13" s="487"/>
      <c r="D13" s="487"/>
      <c r="E13" s="496"/>
      <c r="F13" s="473"/>
    </row>
    <row r="14" customFormat="false" ht="15" hidden="false" customHeight="false" outlineLevel="0" collapsed="false">
      <c r="A14" s="489" t="s">
        <v>21</v>
      </c>
      <c r="B14" s="487" t="n">
        <v>203.5</v>
      </c>
      <c r="C14" s="487" t="n">
        <v>117.7</v>
      </c>
      <c r="D14" s="487" t="n">
        <v>57</v>
      </c>
      <c r="E14" s="496" t="n">
        <v>25.2</v>
      </c>
      <c r="F14" s="473"/>
    </row>
    <row r="15" customFormat="false" ht="15" hidden="false" customHeight="false" outlineLevel="0" collapsed="false">
      <c r="A15" s="489" t="s">
        <v>22</v>
      </c>
      <c r="B15" s="487" t="n">
        <v>663.7</v>
      </c>
      <c r="C15" s="487" t="n">
        <v>254.4</v>
      </c>
      <c r="D15" s="487" t="n">
        <v>249.1</v>
      </c>
      <c r="E15" s="496" t="n">
        <v>119.2</v>
      </c>
      <c r="F15" s="473"/>
    </row>
    <row r="16" customFormat="false" ht="18.75" hidden="false" customHeight="true" outlineLevel="0" collapsed="false">
      <c r="A16" s="492" t="s">
        <v>26</v>
      </c>
      <c r="B16" s="497" t="n">
        <v>8</v>
      </c>
      <c r="C16" s="497" t="n">
        <v>4</v>
      </c>
      <c r="D16" s="497" t="n">
        <v>1.2</v>
      </c>
      <c r="E16" s="483" t="n">
        <v>2.5</v>
      </c>
      <c r="F16" s="473"/>
    </row>
    <row r="17" customFormat="false" ht="15" hidden="false" customHeight="false" outlineLevel="0" collapsed="false">
      <c r="A17" s="495" t="s">
        <v>27</v>
      </c>
      <c r="B17" s="497"/>
      <c r="C17" s="497"/>
      <c r="D17" s="497"/>
      <c r="E17" s="483"/>
      <c r="F17" s="473"/>
    </row>
    <row r="18" customFormat="false" ht="15" hidden="false" customHeight="false" outlineLevel="0" collapsed="false">
      <c r="A18" s="489" t="s">
        <v>21</v>
      </c>
      <c r="B18" s="490" t="n">
        <v>1.9</v>
      </c>
      <c r="C18" s="490" t="n">
        <v>0.1</v>
      </c>
      <c r="D18" s="490" t="n">
        <v>0.6</v>
      </c>
      <c r="E18" s="491" t="n">
        <v>1.1</v>
      </c>
      <c r="F18" s="473"/>
    </row>
    <row r="19" customFormat="false" ht="15" hidden="false" customHeight="false" outlineLevel="0" collapsed="false">
      <c r="A19" s="489" t="s">
        <v>22</v>
      </c>
      <c r="B19" s="490" t="n">
        <v>6.1</v>
      </c>
      <c r="C19" s="490" t="n">
        <f aca="false">SUM(C16-C18)</f>
        <v>3.9</v>
      </c>
      <c r="D19" s="490" t="n">
        <f aca="false">SUM(D16-D18)</f>
        <v>0.6</v>
      </c>
      <c r="E19" s="491" t="n">
        <f aca="false">SUM(E16-E18)</f>
        <v>1.4</v>
      </c>
      <c r="F19" s="473"/>
    </row>
    <row r="20" customFormat="false" ht="19.5" hidden="false" customHeight="true" outlineLevel="0" collapsed="false">
      <c r="A20" s="492" t="s">
        <v>28</v>
      </c>
      <c r="B20" s="497" t="n">
        <v>49142.3</v>
      </c>
      <c r="C20" s="497" t="n">
        <v>17790.2</v>
      </c>
      <c r="D20" s="497" t="n">
        <v>29160.5</v>
      </c>
      <c r="E20" s="483" t="n">
        <v>1957.2</v>
      </c>
      <c r="F20" s="498"/>
      <c r="G20" s="498"/>
      <c r="H20" s="498"/>
      <c r="I20" s="498"/>
    </row>
    <row r="21" customFormat="false" ht="15" hidden="false" customHeight="false" outlineLevel="0" collapsed="false">
      <c r="A21" s="495" t="s">
        <v>29</v>
      </c>
      <c r="B21" s="497"/>
      <c r="C21" s="497"/>
      <c r="D21" s="497"/>
      <c r="E21" s="483"/>
      <c r="F21" s="498"/>
    </row>
    <row r="22" customFormat="false" ht="15" hidden="false" customHeight="false" outlineLevel="0" collapsed="false">
      <c r="A22" s="489" t="s">
        <v>21</v>
      </c>
      <c r="B22" s="490" t="n">
        <v>12501.7</v>
      </c>
      <c r="C22" s="490" t="n">
        <v>6762.5</v>
      </c>
      <c r="D22" s="490" t="n">
        <v>5386.2</v>
      </c>
      <c r="E22" s="491" t="n">
        <v>315.5</v>
      </c>
      <c r="F22" s="498"/>
      <c r="G22" s="498"/>
      <c r="H22" s="498"/>
      <c r="I22" s="498"/>
    </row>
    <row r="23" customFormat="false" ht="15" hidden="false" customHeight="false" outlineLevel="0" collapsed="false">
      <c r="A23" s="489" t="s">
        <v>22</v>
      </c>
      <c r="B23" s="490" t="n">
        <v>36640.6</v>
      </c>
      <c r="C23" s="490" t="n">
        <v>11027.7</v>
      </c>
      <c r="D23" s="490" t="n">
        <v>23774.3</v>
      </c>
      <c r="E23" s="491" t="n">
        <v>1641.7</v>
      </c>
      <c r="F23" s="498"/>
      <c r="G23" s="498"/>
      <c r="H23" s="498"/>
      <c r="I23" s="498"/>
    </row>
    <row r="24" customFormat="false" ht="18" hidden="false" customHeight="true" outlineLevel="0" collapsed="false">
      <c r="A24" s="499" t="s">
        <v>30</v>
      </c>
      <c r="B24" s="487" t="n">
        <v>3551.7</v>
      </c>
      <c r="C24" s="487" t="n">
        <v>1308.2</v>
      </c>
      <c r="D24" s="487" t="n">
        <v>2156.4</v>
      </c>
      <c r="E24" s="496" t="n">
        <v>83.1</v>
      </c>
      <c r="F24" s="473"/>
    </row>
    <row r="25" customFormat="false" ht="15" hidden="false" customHeight="false" outlineLevel="0" collapsed="false">
      <c r="A25" s="500" t="s">
        <v>31</v>
      </c>
      <c r="B25" s="487"/>
      <c r="C25" s="487"/>
      <c r="D25" s="487"/>
      <c r="E25" s="496"/>
      <c r="F25" s="473"/>
    </row>
    <row r="26" customFormat="false" ht="15" hidden="false" customHeight="false" outlineLevel="0" collapsed="false">
      <c r="A26" s="501" t="s">
        <v>21</v>
      </c>
      <c r="B26" s="487" t="n">
        <v>2551.8</v>
      </c>
      <c r="C26" s="487" t="n">
        <v>969.9</v>
      </c>
      <c r="D26" s="487" t="n">
        <v>1521</v>
      </c>
      <c r="E26" s="496" t="n">
        <v>59.2</v>
      </c>
      <c r="F26" s="473"/>
    </row>
    <row r="27" customFormat="false" ht="15" hidden="false" customHeight="false" outlineLevel="0" collapsed="false">
      <c r="A27" s="501" t="s">
        <v>22</v>
      </c>
      <c r="B27" s="487" t="n">
        <v>999.9</v>
      </c>
      <c r="C27" s="487" t="n">
        <v>338.3</v>
      </c>
      <c r="D27" s="487" t="n">
        <v>635.4</v>
      </c>
      <c r="E27" s="496" t="n">
        <v>23.9</v>
      </c>
      <c r="F27" s="473"/>
    </row>
    <row r="28" customFormat="false" ht="18" hidden="false" customHeight="true" outlineLevel="0" collapsed="false">
      <c r="A28" s="502" t="s">
        <v>32</v>
      </c>
      <c r="B28" s="487" t="n">
        <v>35974.6</v>
      </c>
      <c r="C28" s="487" t="n">
        <v>10417.8</v>
      </c>
      <c r="D28" s="487" t="n">
        <v>23727.3</v>
      </c>
      <c r="E28" s="496" t="n">
        <v>1633.2</v>
      </c>
      <c r="F28" s="473"/>
    </row>
    <row r="29" customFormat="false" ht="15" hidden="false" customHeight="false" outlineLevel="0" collapsed="false">
      <c r="A29" s="503" t="s">
        <v>33</v>
      </c>
      <c r="B29" s="487"/>
      <c r="C29" s="487"/>
      <c r="D29" s="487"/>
      <c r="E29" s="496"/>
      <c r="F29" s="473"/>
    </row>
    <row r="30" customFormat="false" ht="15" hidden="false" customHeight="false" outlineLevel="0" collapsed="false">
      <c r="A30" s="501" t="s">
        <v>21</v>
      </c>
      <c r="B30" s="487" t="n">
        <v>2122.3</v>
      </c>
      <c r="C30" s="487" t="n">
        <v>573</v>
      </c>
      <c r="D30" s="487" t="n">
        <v>1503</v>
      </c>
      <c r="E30" s="496" t="n">
        <v>42.1</v>
      </c>
      <c r="F30" s="473"/>
    </row>
    <row r="31" customFormat="false" ht="15" hidden="false" customHeight="false" outlineLevel="0" collapsed="false">
      <c r="A31" s="501" t="s">
        <v>22</v>
      </c>
      <c r="B31" s="487" t="n">
        <v>33852.3</v>
      </c>
      <c r="C31" s="487" t="n">
        <v>9844.8</v>
      </c>
      <c r="D31" s="487" t="n">
        <v>22224.3</v>
      </c>
      <c r="E31" s="496" t="n">
        <v>1591.1</v>
      </c>
      <c r="F31" s="473"/>
    </row>
    <row r="32" customFormat="false" ht="18.75" hidden="false" customHeight="true" outlineLevel="0" collapsed="false">
      <c r="A32" s="504" t="s">
        <v>34</v>
      </c>
      <c r="B32" s="487"/>
      <c r="C32" s="487"/>
      <c r="D32" s="487"/>
      <c r="E32" s="496"/>
      <c r="F32" s="473"/>
    </row>
    <row r="33" customFormat="false" ht="15" hidden="false" customHeight="false" outlineLevel="0" collapsed="false">
      <c r="A33" s="502" t="s">
        <v>35</v>
      </c>
      <c r="B33" s="487" t="n">
        <v>9616</v>
      </c>
      <c r="C33" s="487" t="n">
        <v>6064.2</v>
      </c>
      <c r="D33" s="487" t="n">
        <v>3276.8</v>
      </c>
      <c r="E33" s="496" t="n">
        <v>240.9</v>
      </c>
      <c r="F33" s="473"/>
    </row>
    <row r="34" customFormat="false" ht="15" hidden="false" customHeight="false" outlineLevel="0" collapsed="false">
      <c r="A34" s="505" t="s">
        <v>36</v>
      </c>
      <c r="B34" s="487"/>
      <c r="C34" s="487"/>
      <c r="D34" s="487"/>
      <c r="E34" s="496"/>
      <c r="F34" s="473"/>
    </row>
    <row r="35" customFormat="false" ht="15" hidden="false" customHeight="false" outlineLevel="0" collapsed="false">
      <c r="A35" s="501" t="s">
        <v>21</v>
      </c>
      <c r="B35" s="487" t="n">
        <v>7827.6</v>
      </c>
      <c r="C35" s="487" t="n">
        <v>5219.6</v>
      </c>
      <c r="D35" s="487" t="n">
        <v>2362.2</v>
      </c>
      <c r="E35" s="496" t="n">
        <v>214.2</v>
      </c>
      <c r="F35" s="473"/>
    </row>
    <row r="36" customFormat="false" ht="15" hidden="false" customHeight="false" outlineLevel="0" collapsed="false">
      <c r="A36" s="501" t="s">
        <v>22</v>
      </c>
      <c r="B36" s="487" t="n">
        <v>1788.4</v>
      </c>
      <c r="C36" s="487" t="n">
        <v>844.6</v>
      </c>
      <c r="D36" s="487" t="n">
        <v>914.6</v>
      </c>
      <c r="E36" s="496" t="n">
        <v>26.7</v>
      </c>
      <c r="F36" s="473"/>
    </row>
    <row r="37" customFormat="false" ht="19.5" hidden="false" customHeight="true" outlineLevel="0" collapsed="false">
      <c r="A37" s="492" t="s">
        <v>37</v>
      </c>
      <c r="B37" s="493" t="n">
        <v>2298.3</v>
      </c>
      <c r="C37" s="493" t="n">
        <v>650.4</v>
      </c>
      <c r="D37" s="493" t="n">
        <v>1193</v>
      </c>
      <c r="E37" s="494" t="n">
        <v>446.3</v>
      </c>
      <c r="F37" s="473"/>
    </row>
    <row r="38" customFormat="false" ht="15" hidden="false" customHeight="false" outlineLevel="0" collapsed="false">
      <c r="A38" s="495" t="s">
        <v>38</v>
      </c>
      <c r="B38" s="487"/>
      <c r="C38" s="487"/>
      <c r="D38" s="487"/>
      <c r="E38" s="496"/>
      <c r="F38" s="473"/>
    </row>
    <row r="39" customFormat="false" ht="15" hidden="false" customHeight="false" outlineLevel="0" collapsed="false">
      <c r="A39" s="489" t="s">
        <v>21</v>
      </c>
      <c r="B39" s="487" t="n">
        <v>212.3</v>
      </c>
      <c r="C39" s="487" t="n">
        <v>153.9</v>
      </c>
      <c r="D39" s="487" t="n">
        <v>40.8</v>
      </c>
      <c r="E39" s="496" t="n">
        <v>16.2</v>
      </c>
      <c r="F39" s="473"/>
    </row>
    <row r="40" customFormat="false" ht="15" hidden="false" customHeight="false" outlineLevel="0" collapsed="false">
      <c r="A40" s="489" t="s">
        <v>22</v>
      </c>
      <c r="B40" s="487" t="n">
        <v>2086</v>
      </c>
      <c r="C40" s="487" t="n">
        <v>496.5</v>
      </c>
      <c r="D40" s="487" t="n">
        <v>1152.2</v>
      </c>
      <c r="E40" s="496" t="n">
        <v>430.1</v>
      </c>
      <c r="F40" s="473"/>
    </row>
    <row r="41" customFormat="false" ht="15" hidden="false" customHeight="true" outlineLevel="0" collapsed="false">
      <c r="A41" s="469" t="s">
        <v>589</v>
      </c>
      <c r="B41" s="470"/>
      <c r="C41" s="470"/>
      <c r="D41" s="470"/>
      <c r="E41" s="506"/>
      <c r="F41" s="473"/>
    </row>
    <row r="42" customFormat="false" ht="15" hidden="false" customHeight="true" outlineLevel="0" collapsed="false">
      <c r="A42" s="469" t="s">
        <v>597</v>
      </c>
      <c r="B42" s="470"/>
      <c r="C42" s="470"/>
      <c r="D42" s="470"/>
      <c r="E42" s="506"/>
      <c r="F42" s="473"/>
    </row>
    <row r="43" customFormat="false" ht="15" hidden="false" customHeight="true" outlineLevel="0" collapsed="false">
      <c r="A43" s="471" t="s">
        <v>598</v>
      </c>
      <c r="B43" s="470"/>
      <c r="C43" s="470"/>
      <c r="D43" s="470"/>
      <c r="E43" s="506"/>
      <c r="F43" s="473"/>
    </row>
    <row r="44" customFormat="false" ht="15" hidden="false" customHeight="true" outlineLevel="0" collapsed="false">
      <c r="B44" s="51"/>
      <c r="E44" s="506"/>
      <c r="F44" s="473"/>
    </row>
    <row r="45" customFormat="false" ht="15" hidden="false" customHeight="true" outlineLevel="0" collapsed="false">
      <c r="A45" s="474" t="s">
        <v>3</v>
      </c>
      <c r="B45" s="475" t="s">
        <v>592</v>
      </c>
      <c r="C45" s="476" t="s">
        <v>593</v>
      </c>
      <c r="D45" s="476"/>
      <c r="E45" s="476"/>
      <c r="F45" s="473"/>
    </row>
    <row r="46" customFormat="false" ht="90" hidden="false" customHeight="false" outlineLevel="0" collapsed="false">
      <c r="A46" s="474"/>
      <c r="B46" s="475"/>
      <c r="C46" s="477" t="s">
        <v>594</v>
      </c>
      <c r="D46" s="478" t="s">
        <v>595</v>
      </c>
      <c r="E46" s="479" t="s">
        <v>596</v>
      </c>
      <c r="F46" s="473"/>
    </row>
    <row r="47" customFormat="false" ht="15" hidden="false" customHeight="true" outlineLevel="0" collapsed="false">
      <c r="A47" s="474"/>
      <c r="B47" s="480" t="s">
        <v>434</v>
      </c>
      <c r="C47" s="480"/>
      <c r="D47" s="480"/>
      <c r="E47" s="480"/>
      <c r="F47" s="473"/>
    </row>
    <row r="48" customFormat="false" ht="21.75" hidden="false" customHeight="true" outlineLevel="0" collapsed="false">
      <c r="A48" s="492" t="s">
        <v>42</v>
      </c>
      <c r="B48" s="507" t="n">
        <v>11148.6</v>
      </c>
      <c r="C48" s="507" t="n">
        <v>5888.6</v>
      </c>
      <c r="D48" s="507" t="n">
        <v>3644.2</v>
      </c>
      <c r="E48" s="508" t="n">
        <v>1569.1</v>
      </c>
      <c r="F48" s="473"/>
    </row>
    <row r="49" customFormat="false" ht="14.25" hidden="false" customHeight="true" outlineLevel="0" collapsed="false">
      <c r="A49" s="495" t="s">
        <v>43</v>
      </c>
      <c r="B49" s="509"/>
      <c r="C49" s="509"/>
      <c r="D49" s="509"/>
      <c r="E49" s="510"/>
      <c r="F49" s="473"/>
    </row>
    <row r="50" customFormat="false" ht="15" hidden="false" customHeight="false" outlineLevel="0" collapsed="false">
      <c r="A50" s="489" t="s">
        <v>21</v>
      </c>
      <c r="B50" s="509" t="n">
        <v>124.4</v>
      </c>
      <c r="C50" s="509" t="n">
        <v>72.9</v>
      </c>
      <c r="D50" s="509" t="n">
        <v>33.3</v>
      </c>
      <c r="E50" s="510" t="n">
        <v>18</v>
      </c>
      <c r="F50" s="473"/>
    </row>
    <row r="51" customFormat="false" ht="15" hidden="false" customHeight="false" outlineLevel="0" collapsed="false">
      <c r="A51" s="489" t="s">
        <v>22</v>
      </c>
      <c r="B51" s="509" t="n">
        <v>11024.2</v>
      </c>
      <c r="C51" s="509" t="n">
        <v>5815.7</v>
      </c>
      <c r="D51" s="509" t="n">
        <v>3610.9</v>
      </c>
      <c r="E51" s="510" t="n">
        <v>1551.1</v>
      </c>
      <c r="F51" s="473"/>
    </row>
    <row r="52" customFormat="false" ht="18" hidden="false" customHeight="true" outlineLevel="0" collapsed="false">
      <c r="A52" s="492" t="s">
        <v>44</v>
      </c>
      <c r="B52" s="493" t="n">
        <v>737.8</v>
      </c>
      <c r="C52" s="493" t="n">
        <v>512.3</v>
      </c>
      <c r="D52" s="493" t="n">
        <v>202.9</v>
      </c>
      <c r="E52" s="494" t="n">
        <v>21.1</v>
      </c>
      <c r="F52" s="473"/>
    </row>
    <row r="53" customFormat="false" ht="14.25" hidden="false" customHeight="true" outlineLevel="0" collapsed="false">
      <c r="A53" s="495" t="s">
        <v>45</v>
      </c>
      <c r="B53" s="487"/>
      <c r="C53" s="487"/>
      <c r="D53" s="487"/>
      <c r="E53" s="496"/>
      <c r="F53" s="473"/>
    </row>
    <row r="54" customFormat="false" ht="15" hidden="false" customHeight="false" outlineLevel="0" collapsed="false">
      <c r="A54" s="489" t="s">
        <v>21</v>
      </c>
      <c r="B54" s="487" t="n">
        <v>110</v>
      </c>
      <c r="C54" s="487" t="n">
        <v>80.1</v>
      </c>
      <c r="D54" s="487" t="n">
        <v>29.1</v>
      </c>
      <c r="E54" s="496" t="n">
        <v>0.9</v>
      </c>
      <c r="F54" s="473"/>
    </row>
    <row r="55" customFormat="false" ht="15" hidden="false" customHeight="false" outlineLevel="0" collapsed="false">
      <c r="A55" s="489" t="s">
        <v>22</v>
      </c>
      <c r="B55" s="487" t="n">
        <v>627.8</v>
      </c>
      <c r="C55" s="487" t="n">
        <v>432.2</v>
      </c>
      <c r="D55" s="487" t="n">
        <v>173.8</v>
      </c>
      <c r="E55" s="496" t="n">
        <v>20.2</v>
      </c>
      <c r="F55" s="473"/>
    </row>
    <row r="56" customFormat="false" ht="16.5" hidden="false" customHeight="true" outlineLevel="0" collapsed="false">
      <c r="A56" s="511" t="s">
        <v>46</v>
      </c>
      <c r="B56" s="509"/>
      <c r="C56" s="509"/>
      <c r="D56" s="509"/>
      <c r="E56" s="510"/>
      <c r="F56" s="473"/>
    </row>
    <row r="57" customFormat="false" ht="15" hidden="false" customHeight="false" outlineLevel="0" collapsed="false">
      <c r="A57" s="512" t="s">
        <v>289</v>
      </c>
      <c r="B57" s="493" t="n">
        <v>12168</v>
      </c>
      <c r="C57" s="493" t="n">
        <v>3695.4</v>
      </c>
      <c r="D57" s="493" t="n">
        <v>5618.5</v>
      </c>
      <c r="E57" s="494" t="n">
        <v>2819.2</v>
      </c>
      <c r="F57" s="473"/>
    </row>
    <row r="58" customFormat="false" ht="14.25" hidden="false" customHeight="true" outlineLevel="0" collapsed="false">
      <c r="A58" s="495" t="s">
        <v>48</v>
      </c>
      <c r="B58" s="509"/>
      <c r="C58" s="509"/>
      <c r="D58" s="509"/>
      <c r="E58" s="510"/>
      <c r="F58" s="473"/>
      <c r="G58" s="473"/>
      <c r="H58" s="473"/>
      <c r="I58" s="473"/>
    </row>
    <row r="59" customFormat="false" ht="15" hidden="false" customHeight="false" outlineLevel="0" collapsed="false">
      <c r="A59" s="489" t="s">
        <v>21</v>
      </c>
      <c r="B59" s="487" t="n">
        <v>4318.1</v>
      </c>
      <c r="C59" s="487" t="n">
        <v>2475.1</v>
      </c>
      <c r="D59" s="487" t="n">
        <v>488.2</v>
      </c>
      <c r="E59" s="496" t="n">
        <v>1324.1</v>
      </c>
      <c r="F59" s="473"/>
    </row>
    <row r="60" customFormat="false" ht="15" hidden="false" customHeight="false" outlineLevel="0" collapsed="false">
      <c r="A60" s="489" t="s">
        <v>22</v>
      </c>
      <c r="B60" s="487" t="n">
        <v>7849.9</v>
      </c>
      <c r="C60" s="487" t="n">
        <v>1220.3</v>
      </c>
      <c r="D60" s="487" t="n">
        <v>5130.3</v>
      </c>
      <c r="E60" s="149" t="n">
        <v>1495.1</v>
      </c>
      <c r="F60" s="473"/>
    </row>
    <row r="61" customFormat="false" ht="18" hidden="false" customHeight="true" outlineLevel="0" collapsed="false">
      <c r="A61" s="492" t="s">
        <v>49</v>
      </c>
      <c r="B61" s="493" t="n">
        <v>1845.4</v>
      </c>
      <c r="C61" s="493" t="n">
        <v>83</v>
      </c>
      <c r="D61" s="493" t="n">
        <v>432.5</v>
      </c>
      <c r="E61" s="154" t="n">
        <v>1329.7</v>
      </c>
      <c r="F61" s="473"/>
    </row>
    <row r="62" customFormat="false" ht="14.25" hidden="false" customHeight="true" outlineLevel="0" collapsed="false">
      <c r="A62" s="495" t="s">
        <v>50</v>
      </c>
      <c r="B62" s="509"/>
      <c r="C62" s="509"/>
      <c r="D62" s="509"/>
      <c r="E62" s="510"/>
      <c r="F62" s="473"/>
    </row>
    <row r="63" customFormat="false" ht="15" hidden="false" customHeight="false" outlineLevel="0" collapsed="false">
      <c r="A63" s="489" t="s">
        <v>21</v>
      </c>
      <c r="B63" s="487" t="n">
        <v>78</v>
      </c>
      <c r="C63" s="487" t="n">
        <v>61.5</v>
      </c>
      <c r="D63" s="487" t="n">
        <v>15.3</v>
      </c>
      <c r="E63" s="496" t="n">
        <v>1.2</v>
      </c>
      <c r="F63" s="473"/>
    </row>
    <row r="64" customFormat="false" ht="15" hidden="false" customHeight="false" outlineLevel="0" collapsed="false">
      <c r="A64" s="489" t="s">
        <v>22</v>
      </c>
      <c r="B64" s="487" t="n">
        <v>1767.4</v>
      </c>
      <c r="C64" s="487" t="n">
        <v>21.5</v>
      </c>
      <c r="D64" s="487" t="n">
        <v>417.2</v>
      </c>
      <c r="E64" s="496" t="n">
        <v>1328.5</v>
      </c>
      <c r="F64" s="473"/>
    </row>
    <row r="65" customFormat="false" ht="18" hidden="false" customHeight="true" outlineLevel="0" collapsed="false">
      <c r="A65" s="513" t="s">
        <v>51</v>
      </c>
      <c r="B65" s="493" t="n">
        <v>7370.9</v>
      </c>
      <c r="C65" s="493" t="n">
        <v>3693.1</v>
      </c>
      <c r="D65" s="493" t="n">
        <v>2071.8</v>
      </c>
      <c r="E65" s="494" t="n">
        <v>1571</v>
      </c>
      <c r="F65" s="473"/>
    </row>
    <row r="66" customFormat="false" ht="14.25" hidden="false" customHeight="true" outlineLevel="0" collapsed="false">
      <c r="A66" s="495" t="s">
        <v>52</v>
      </c>
      <c r="B66" s="509"/>
      <c r="C66" s="509"/>
      <c r="D66" s="509"/>
      <c r="E66" s="510"/>
      <c r="F66" s="473"/>
    </row>
    <row r="67" customFormat="false" ht="15" hidden="false" customHeight="false" outlineLevel="0" collapsed="false">
      <c r="A67" s="489" t="s">
        <v>21</v>
      </c>
      <c r="B67" s="487" t="n">
        <v>1567.6</v>
      </c>
      <c r="C67" s="487" t="n">
        <v>896.9</v>
      </c>
      <c r="D67" s="487" t="n">
        <v>599.9</v>
      </c>
      <c r="E67" s="496" t="n">
        <v>48.1</v>
      </c>
      <c r="F67" s="473"/>
    </row>
    <row r="68" customFormat="false" ht="15" hidden="false" customHeight="false" outlineLevel="0" collapsed="false">
      <c r="A68" s="489" t="s">
        <v>22</v>
      </c>
      <c r="B68" s="487" t="n">
        <v>5803.3</v>
      </c>
      <c r="C68" s="487" t="n">
        <v>2796.2</v>
      </c>
      <c r="D68" s="487" t="n">
        <v>1471.9</v>
      </c>
      <c r="E68" s="496" t="n">
        <v>1522.9</v>
      </c>
      <c r="F68" s="473"/>
    </row>
    <row r="69" customFormat="false" ht="18" hidden="false" customHeight="true" outlineLevel="0" collapsed="false">
      <c r="A69" s="492" t="s">
        <v>53</v>
      </c>
      <c r="B69" s="493" t="n">
        <v>60.4</v>
      </c>
      <c r="C69" s="493" t="n">
        <v>40.3</v>
      </c>
      <c r="D69" s="493" t="n">
        <v>15.2</v>
      </c>
      <c r="E69" s="494" t="n">
        <v>4.7</v>
      </c>
      <c r="F69" s="514"/>
    </row>
    <row r="70" customFormat="false" ht="14.25" hidden="false" customHeight="true" outlineLevel="0" collapsed="false">
      <c r="A70" s="495" t="s">
        <v>54</v>
      </c>
      <c r="B70" s="487"/>
      <c r="C70" s="487"/>
      <c r="D70" s="487"/>
      <c r="E70" s="496"/>
      <c r="F70" s="473"/>
    </row>
    <row r="71" customFormat="false" ht="15" hidden="false" customHeight="false" outlineLevel="0" collapsed="false">
      <c r="A71" s="489" t="s">
        <v>21</v>
      </c>
      <c r="B71" s="487" t="n">
        <v>1.2</v>
      </c>
      <c r="C71" s="487" t="n">
        <v>0.8</v>
      </c>
      <c r="D71" s="487" t="n">
        <v>0.4</v>
      </c>
      <c r="E71" s="496" t="n">
        <v>0</v>
      </c>
      <c r="F71" s="473"/>
    </row>
    <row r="72" customFormat="false" ht="15" hidden="false" customHeight="false" outlineLevel="0" collapsed="false">
      <c r="A72" s="489" t="s">
        <v>22</v>
      </c>
      <c r="B72" s="487" t="n">
        <v>59.2</v>
      </c>
      <c r="C72" s="487" t="n">
        <v>39.5</v>
      </c>
      <c r="D72" s="487" t="n">
        <v>14.8</v>
      </c>
      <c r="E72" s="496" t="n">
        <v>4.7</v>
      </c>
      <c r="F72" s="473"/>
    </row>
    <row r="73" customFormat="false" ht="18" hidden="false" customHeight="true" outlineLevel="0" collapsed="false">
      <c r="A73" s="513" t="s">
        <v>55</v>
      </c>
      <c r="B73" s="493" t="n">
        <v>308.7</v>
      </c>
      <c r="C73" s="493" t="n">
        <v>148.9</v>
      </c>
      <c r="D73" s="493" t="n">
        <v>146.8</v>
      </c>
      <c r="E73" s="494" t="n">
        <v>12.3</v>
      </c>
      <c r="F73" s="473"/>
    </row>
    <row r="74" customFormat="false" ht="14.25" hidden="false" customHeight="true" outlineLevel="0" collapsed="false">
      <c r="A74" s="495" t="s">
        <v>56</v>
      </c>
      <c r="B74" s="487"/>
      <c r="C74" s="487"/>
      <c r="D74" s="487"/>
      <c r="E74" s="496"/>
    </row>
    <row r="75" customFormat="false" ht="15" hidden="false" customHeight="false" outlineLevel="0" collapsed="false">
      <c r="A75" s="489" t="s">
        <v>21</v>
      </c>
      <c r="B75" s="487" t="n">
        <v>64</v>
      </c>
      <c r="C75" s="487" t="n">
        <v>39.7</v>
      </c>
      <c r="D75" s="487" t="n">
        <v>22.1</v>
      </c>
      <c r="E75" s="510" t="n">
        <v>1.6</v>
      </c>
    </row>
    <row r="76" customFormat="false" ht="15" hidden="false" customHeight="false" outlineLevel="0" collapsed="false">
      <c r="A76" s="489" t="s">
        <v>22</v>
      </c>
      <c r="B76" s="487" t="n">
        <v>244.7</v>
      </c>
      <c r="C76" s="487" t="n">
        <v>109.2</v>
      </c>
      <c r="D76" s="487" t="n">
        <v>124.7</v>
      </c>
      <c r="E76" s="510" t="n">
        <v>10.7</v>
      </c>
    </row>
    <row r="77" customFormat="false" ht="15.75" hidden="false" customHeight="true" outlineLevel="0" collapsed="false">
      <c r="A77" s="511" t="s">
        <v>57</v>
      </c>
      <c r="B77" s="509"/>
      <c r="C77" s="509"/>
      <c r="D77" s="509"/>
      <c r="E77" s="510"/>
    </row>
    <row r="78" customFormat="false" ht="15" hidden="false" customHeight="false" outlineLevel="0" collapsed="false">
      <c r="A78" s="515" t="s">
        <v>290</v>
      </c>
      <c r="B78" s="493" t="n">
        <v>1117.7</v>
      </c>
      <c r="C78" s="493" t="n">
        <v>406.5</v>
      </c>
      <c r="D78" s="493" t="n">
        <v>552.1</v>
      </c>
      <c r="E78" s="508" t="n">
        <v>155.9</v>
      </c>
    </row>
    <row r="79" customFormat="false" ht="14.25" hidden="false" customHeight="true" outlineLevel="0" collapsed="false">
      <c r="A79" s="516" t="s">
        <v>59</v>
      </c>
      <c r="B79" s="509"/>
      <c r="C79" s="509"/>
      <c r="D79" s="509"/>
      <c r="E79" s="510"/>
    </row>
    <row r="80" customFormat="false" ht="12.75" hidden="false" customHeight="true" outlineLevel="0" collapsed="false">
      <c r="A80" s="517" t="s">
        <v>60</v>
      </c>
      <c r="B80" s="487"/>
      <c r="C80" s="487"/>
      <c r="D80" s="487"/>
      <c r="E80" s="510"/>
    </row>
    <row r="81" customFormat="false" ht="15" hidden="false" customHeight="false" outlineLevel="0" collapsed="false">
      <c r="A81" s="489" t="s">
        <v>21</v>
      </c>
      <c r="B81" s="487" t="n">
        <v>490.2</v>
      </c>
      <c r="C81" s="487" t="n">
        <v>198.1</v>
      </c>
      <c r="D81" s="487" t="n">
        <v>224.7</v>
      </c>
      <c r="E81" s="510" t="n">
        <v>66.6</v>
      </c>
    </row>
    <row r="82" customFormat="false" ht="15" hidden="false" customHeight="false" outlineLevel="0" collapsed="false">
      <c r="A82" s="489" t="s">
        <v>22</v>
      </c>
      <c r="B82" s="487" t="n">
        <v>627.5</v>
      </c>
      <c r="C82" s="487" t="n">
        <v>208.4</v>
      </c>
      <c r="D82" s="487" t="n">
        <v>327.4</v>
      </c>
      <c r="E82" s="510" t="n">
        <v>89.3</v>
      </c>
    </row>
    <row r="83" customFormat="false" ht="12" hidden="false" customHeight="true" outlineLevel="0" collapsed="false">
      <c r="B83" s="467"/>
      <c r="C83" s="467"/>
      <c r="D83" s="467"/>
    </row>
    <row r="84" customFormat="false" ht="12.75" hidden="false" customHeight="true" outlineLevel="0" collapsed="false"/>
    <row r="85" customFormat="false" ht="12.75" hidden="false" customHeight="true" outlineLevel="0" collapsed="false">
      <c r="B85" s="467"/>
      <c r="C85" s="467"/>
      <c r="D85" s="467"/>
    </row>
    <row r="86" customFormat="false" ht="12.75" hidden="false" customHeight="true" outlineLevel="0" collapsed="false">
      <c r="A86" s="518"/>
      <c r="B86" s="467"/>
      <c r="C86" s="467"/>
      <c r="D86" s="467"/>
    </row>
    <row r="87" customFormat="false" ht="12.75" hidden="false" customHeight="true" outlineLevel="0" collapsed="false">
      <c r="A87" s="518"/>
      <c r="B87" s="467"/>
      <c r="C87" s="467"/>
      <c r="D87" s="467"/>
    </row>
    <row r="88" customFormat="false" ht="12.75" hidden="false" customHeight="true" outlineLevel="0" collapsed="false">
      <c r="A88" s="518"/>
      <c r="B88" s="467"/>
      <c r="C88" s="467"/>
      <c r="D88" s="467"/>
    </row>
    <row r="89" customFormat="false" ht="12.75" hidden="false" customHeight="true" outlineLevel="0" collapsed="false">
      <c r="B89" s="467"/>
      <c r="C89" s="467"/>
      <c r="D89" s="467"/>
    </row>
    <row r="90" customFormat="false" ht="12.75" hidden="false" customHeight="true" outlineLevel="0" collapsed="false">
      <c r="B90" s="467"/>
      <c r="C90" s="519"/>
      <c r="D90" s="519"/>
    </row>
    <row r="91" customFormat="false" ht="12.75" hidden="false" customHeight="true" outlineLevel="0" collapsed="false">
      <c r="A91" s="520"/>
      <c r="B91" s="519"/>
      <c r="C91" s="519"/>
      <c r="D91" s="519"/>
    </row>
    <row r="92" customFormat="false" ht="12.75" hidden="false" customHeight="true" outlineLevel="0" collapsed="false">
      <c r="B92" s="467"/>
      <c r="C92" s="519"/>
      <c r="D92" s="519"/>
    </row>
    <row r="93" customFormat="false" ht="12.75" hidden="false" customHeight="true" outlineLevel="0" collapsed="false">
      <c r="B93" s="467"/>
      <c r="C93" s="467"/>
      <c r="D93" s="519"/>
    </row>
    <row r="94" customFormat="false" ht="11.85" hidden="false" customHeight="true" outlineLevel="0" collapsed="false">
      <c r="B94" s="467"/>
      <c r="C94" s="521"/>
      <c r="D94" s="521"/>
    </row>
    <row r="95" customFormat="false" ht="15" hidden="false" customHeight="false" outlineLevel="0" collapsed="false">
      <c r="A95" s="522"/>
      <c r="B95" s="467"/>
      <c r="C95" s="467"/>
      <c r="D95" s="467"/>
    </row>
    <row r="96" customFormat="false" ht="12" hidden="false" customHeight="true" outlineLevel="0" collapsed="false">
      <c r="B96" s="467"/>
      <c r="C96" s="467"/>
      <c r="D96" s="467"/>
    </row>
    <row r="97" customFormat="false" ht="15" hidden="false" customHeight="false" outlineLevel="0" collapsed="false">
      <c r="A97" s="522"/>
      <c r="B97" s="467"/>
      <c r="C97" s="467"/>
      <c r="D97" s="467"/>
    </row>
    <row r="98" customFormat="false" ht="12" hidden="false" customHeight="true" outlineLevel="0" collapsed="false">
      <c r="B98" s="467"/>
      <c r="C98" s="467"/>
      <c r="D98" s="467"/>
    </row>
    <row r="99" customFormat="false" ht="15" hidden="false" customHeight="false" outlineLevel="0" collapsed="false">
      <c r="A99" s="522"/>
      <c r="B99" s="467"/>
      <c r="C99" s="467"/>
      <c r="D99" s="467"/>
    </row>
    <row r="100" customFormat="false" ht="15" hidden="false" customHeight="false" outlineLevel="0" collapsed="false">
      <c r="A100" s="522"/>
      <c r="B100" s="467"/>
      <c r="C100" s="467"/>
      <c r="D100" s="467"/>
    </row>
    <row r="101" customFormat="false" ht="15" hidden="false" customHeight="false" outlineLevel="0" collapsed="false">
      <c r="A101" s="522"/>
      <c r="B101" s="467"/>
      <c r="C101" s="467"/>
      <c r="D101" s="467"/>
    </row>
    <row r="102" customFormat="false" ht="12" hidden="false" customHeight="true" outlineLevel="0" collapsed="false">
      <c r="B102" s="467"/>
      <c r="C102" s="467"/>
      <c r="D102" s="467"/>
    </row>
    <row r="103" customFormat="false" ht="15" hidden="false" customHeight="false" outlineLevel="0" collapsed="false">
      <c r="A103" s="522"/>
      <c r="B103" s="467"/>
      <c r="C103" s="467"/>
      <c r="D103" s="467"/>
    </row>
    <row r="104" customFormat="false" ht="12" hidden="false" customHeight="true" outlineLevel="0" collapsed="false">
      <c r="B104" s="467"/>
      <c r="C104" s="467"/>
      <c r="D104" s="467"/>
    </row>
    <row r="105" customFormat="false" ht="15" hidden="false" customHeight="false" outlineLevel="0" collapsed="false">
      <c r="A105" s="522"/>
      <c r="B105" s="467"/>
      <c r="C105" s="467"/>
      <c r="D105" s="506"/>
    </row>
    <row r="106" customFormat="false" ht="12" hidden="false" customHeight="true" outlineLevel="0" collapsed="false">
      <c r="B106" s="467"/>
      <c r="C106" s="467"/>
      <c r="D106" s="467"/>
    </row>
    <row r="107" customFormat="false" ht="12.75" hidden="false" customHeight="true" outlineLevel="0" collapsed="false">
      <c r="B107" s="467"/>
      <c r="C107" s="467"/>
      <c r="D107" s="467"/>
    </row>
    <row r="108" customFormat="false" ht="12" hidden="false" customHeight="true" outlineLevel="0" collapsed="false">
      <c r="B108" s="467"/>
      <c r="C108" s="467"/>
      <c r="D108" s="467"/>
    </row>
    <row r="109" customFormat="false" ht="24.75" hidden="false" customHeight="true" outlineLevel="0" collapsed="false">
      <c r="B109" s="467"/>
      <c r="C109" s="467"/>
      <c r="D109" s="467"/>
    </row>
    <row r="110" customFormat="false" ht="12" hidden="false" customHeight="true" outlineLevel="0" collapsed="false">
      <c r="B110" s="467"/>
      <c r="C110" s="467"/>
      <c r="D110" s="467"/>
    </row>
    <row r="111" customFormat="false" ht="12.75" hidden="false" customHeight="true" outlineLevel="0" collapsed="false">
      <c r="B111" s="467"/>
      <c r="C111" s="467"/>
      <c r="D111" s="467"/>
    </row>
    <row r="112" customFormat="false" ht="12" hidden="false" customHeight="true" outlineLevel="0" collapsed="false"/>
    <row r="113" customFormat="false" ht="12.75" hidden="false" customHeight="true" outlineLevel="0" collapsed="false"/>
    <row r="114" customFormat="false" ht="12" hidden="false" customHeight="true" outlineLevel="0" collapsed="false"/>
    <row r="115" customFormat="false" ht="12.75" hidden="false" customHeight="true" outlineLevel="0" collapsed="false"/>
    <row r="116" customFormat="false" ht="12" hidden="false" customHeight="true" outlineLevel="0" collapsed="false"/>
    <row r="117" customFormat="false" ht="24.75" hidden="false" customHeight="true" outlineLevel="0" collapsed="false"/>
    <row r="118" customFormat="false" ht="12" hidden="false" customHeight="true" outlineLevel="0" collapsed="false"/>
    <row r="119" customFormat="false" ht="12.75" hidden="false" customHeight="true" outlineLevel="0" collapsed="false"/>
    <row r="120" customFormat="false" ht="12" hidden="false" customHeight="true" outlineLevel="0" collapsed="false"/>
    <row r="121" customFormat="false" ht="12.75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.75" hidden="false" customHeight="true" outlineLevel="0" collapsed="false"/>
    <row r="125" customFormat="false" ht="24.75" hidden="false" customHeight="true" outlineLevel="0" collapsed="false"/>
    <row r="126" customFormat="false" ht="12" hidden="false" customHeight="true" outlineLevel="0" collapsed="false"/>
    <row r="127" customFormat="false" ht="36.6" hidden="false" customHeight="true" outlineLevel="0" collapsed="false"/>
    <row r="128" customFormat="false" ht="37.5" hidden="false" customHeight="true" outlineLevel="0" collapsed="false"/>
    <row r="129" customFormat="false" ht="24.75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24.75" hidden="false" customHeight="true" outlineLevel="0" collapsed="false"/>
    <row r="138" customFormat="false" ht="12" hidden="false" customHeight="true" outlineLevel="0" collapsed="false"/>
    <row r="139" customFormat="false" ht="37.5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</sheetData>
  <mergeCells count="8">
    <mergeCell ref="A5:A7"/>
    <mergeCell ref="B5:B6"/>
    <mergeCell ref="C5:E5"/>
    <mergeCell ref="B7:E7"/>
    <mergeCell ref="A45:A47"/>
    <mergeCell ref="B45:B46"/>
    <mergeCell ref="C45:E45"/>
    <mergeCell ref="B47:E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0.42"/>
    <col collapsed="false" customWidth="true" hidden="false" outlineLevel="0" max="2" min="2" style="524" width="11.13"/>
    <col collapsed="false" customWidth="true" hidden="false" outlineLevel="0" max="3" min="3" style="524" width="13.28"/>
    <col collapsed="false" customWidth="true" hidden="false" outlineLevel="0" max="4" min="4" style="524" width="12.7"/>
    <col collapsed="false" customWidth="true" hidden="false" outlineLevel="0" max="5" min="5" style="524" width="9.56"/>
    <col collapsed="false" customWidth="false" hidden="false" outlineLevel="0" max="257" min="6" style="524" width="9.14"/>
  </cols>
  <sheetData>
    <row r="1" s="526" customFormat="true" ht="15.75" hidden="false" customHeight="false" outlineLevel="0" collapsed="false">
      <c r="A1" s="525" t="s">
        <v>599</v>
      </c>
    </row>
    <row r="2" s="526" customFormat="true" ht="13.5" hidden="false" customHeight="true" outlineLevel="0" collapsed="false">
      <c r="A2" s="471" t="s">
        <v>600</v>
      </c>
    </row>
    <row r="3" s="526" customFormat="true" ht="13.5" hidden="false" customHeight="true" outlineLevel="0" collapsed="false"/>
    <row r="4" s="510" customFormat="true" ht="15.75" hidden="false" customHeight="true" outlineLevel="0" collapsed="false">
      <c r="A4" s="474" t="s">
        <v>3</v>
      </c>
      <c r="B4" s="475" t="s">
        <v>592</v>
      </c>
      <c r="C4" s="476" t="s">
        <v>593</v>
      </c>
      <c r="D4" s="476"/>
      <c r="E4" s="476"/>
    </row>
    <row r="5" s="510" customFormat="true" ht="95.25" hidden="false" customHeight="true" outlineLevel="0" collapsed="false">
      <c r="A5" s="474"/>
      <c r="B5" s="475"/>
      <c r="C5" s="477" t="s">
        <v>601</v>
      </c>
      <c r="D5" s="478" t="s">
        <v>595</v>
      </c>
      <c r="E5" s="479" t="s">
        <v>596</v>
      </c>
    </row>
    <row r="6" s="510" customFormat="true" ht="15" hidden="false" customHeight="true" outlineLevel="0" collapsed="false">
      <c r="A6" s="474"/>
      <c r="B6" s="480" t="s">
        <v>434</v>
      </c>
      <c r="C6" s="480"/>
      <c r="D6" s="480"/>
      <c r="E6" s="480"/>
    </row>
    <row r="7" s="529" customFormat="true" ht="21.75" hidden="false" customHeight="true" outlineLevel="0" collapsed="false">
      <c r="A7" s="161" t="s">
        <v>73</v>
      </c>
      <c r="B7" s="482" t="n">
        <v>35974.6</v>
      </c>
      <c r="C7" s="482" t="n">
        <v>10417.9</v>
      </c>
      <c r="D7" s="482" t="n">
        <v>23727.2</v>
      </c>
      <c r="E7" s="483" t="n">
        <v>1633.1</v>
      </c>
      <c r="F7" s="527"/>
      <c r="G7" s="527"/>
      <c r="H7" s="527"/>
      <c r="I7" s="527"/>
      <c r="J7" s="528"/>
    </row>
    <row r="8" customFormat="false" ht="12.75" hidden="false" customHeight="true" outlineLevel="0" collapsed="false">
      <c r="A8" s="163" t="s">
        <v>74</v>
      </c>
      <c r="B8" s="157"/>
      <c r="C8" s="157"/>
      <c r="D8" s="157"/>
      <c r="E8" s="149"/>
      <c r="F8" s="527"/>
    </row>
    <row r="9" customFormat="false" ht="17.25" hidden="false" customHeight="true" outlineLevel="0" collapsed="false">
      <c r="A9" s="165" t="s">
        <v>75</v>
      </c>
      <c r="B9" s="490" t="n">
        <v>6131.5</v>
      </c>
      <c r="C9" s="490" t="n">
        <v>1910.8</v>
      </c>
      <c r="D9" s="490" t="n">
        <v>3707.1</v>
      </c>
      <c r="E9" s="491" t="n">
        <v>492.9</v>
      </c>
      <c r="F9" s="527"/>
    </row>
    <row r="10" customFormat="false" ht="12.75" hidden="false" customHeight="false" outlineLevel="0" collapsed="false">
      <c r="A10" s="166" t="s">
        <v>76</v>
      </c>
      <c r="B10" s="157"/>
      <c r="C10" s="157"/>
      <c r="D10" s="157"/>
      <c r="E10" s="149"/>
      <c r="F10" s="527"/>
    </row>
    <row r="11" customFormat="false" ht="17.25" hidden="false" customHeight="true" outlineLevel="0" collapsed="false">
      <c r="A11" s="165" t="s">
        <v>77</v>
      </c>
      <c r="B11" s="490" t="n">
        <v>424.5</v>
      </c>
      <c r="C11" s="490" t="n">
        <v>57.8</v>
      </c>
      <c r="D11" s="490" t="n">
        <v>344.4</v>
      </c>
      <c r="E11" s="491" t="n">
        <v>21.8</v>
      </c>
      <c r="F11" s="527"/>
    </row>
    <row r="12" customFormat="false" ht="12.75" hidden="false" customHeight="false" outlineLevel="0" collapsed="false">
      <c r="A12" s="167" t="s">
        <v>78</v>
      </c>
      <c r="B12" s="157"/>
      <c r="C12" s="157"/>
      <c r="D12" s="157"/>
      <c r="E12" s="149"/>
      <c r="F12" s="527"/>
    </row>
    <row r="13" customFormat="false" ht="17.25" hidden="false" customHeight="true" outlineLevel="0" collapsed="false">
      <c r="A13" s="165" t="s">
        <v>79</v>
      </c>
      <c r="B13" s="490" t="n">
        <v>572</v>
      </c>
      <c r="C13" s="490" t="n">
        <v>135.5</v>
      </c>
      <c r="D13" s="490" t="n">
        <v>408.8</v>
      </c>
      <c r="E13" s="491" t="n">
        <v>24</v>
      </c>
      <c r="F13" s="527"/>
    </row>
    <row r="14" customFormat="false" ht="12.75" hidden="false" customHeight="false" outlineLevel="0" collapsed="false">
      <c r="A14" s="167" t="s">
        <v>80</v>
      </c>
      <c r="B14" s="157"/>
      <c r="C14" s="157"/>
      <c r="D14" s="157"/>
      <c r="E14" s="149"/>
    </row>
    <row r="15" customFormat="false" ht="17.25" hidden="false" customHeight="true" outlineLevel="0" collapsed="false">
      <c r="A15" s="165" t="s">
        <v>81</v>
      </c>
      <c r="B15" s="490" t="n">
        <v>159.9</v>
      </c>
      <c r="C15" s="490" t="n">
        <v>72.8</v>
      </c>
      <c r="D15" s="490" t="n">
        <v>69.8</v>
      </c>
      <c r="E15" s="491" t="n">
        <v>15.9</v>
      </c>
    </row>
    <row r="16" customFormat="false" ht="12.75" hidden="false" customHeight="false" outlineLevel="0" collapsed="false">
      <c r="A16" s="167" t="s">
        <v>82</v>
      </c>
      <c r="B16" s="157"/>
      <c r="C16" s="157"/>
      <c r="D16" s="157"/>
      <c r="E16" s="149"/>
    </row>
    <row r="17" customFormat="false" ht="12.75" hidden="false" customHeight="false" outlineLevel="0" collapsed="false">
      <c r="A17" s="167" t="s">
        <v>187</v>
      </c>
      <c r="B17" s="157"/>
      <c r="C17" s="157"/>
      <c r="D17" s="157"/>
      <c r="E17" s="149"/>
    </row>
    <row r="18" customFormat="false" ht="17.25" hidden="false" customHeight="true" outlineLevel="0" collapsed="false">
      <c r="A18" s="169" t="s">
        <v>84</v>
      </c>
      <c r="B18" s="157"/>
      <c r="C18" s="157"/>
      <c r="D18" s="157"/>
      <c r="E18" s="149"/>
    </row>
    <row r="19" customFormat="false" ht="12.75" hidden="false" customHeight="false" outlineLevel="0" collapsed="false">
      <c r="A19" s="165" t="s">
        <v>188</v>
      </c>
      <c r="B19" s="490" t="n">
        <v>91.5</v>
      </c>
      <c r="C19" s="490" t="n">
        <v>39.6</v>
      </c>
      <c r="D19" s="490" t="n">
        <v>42.3</v>
      </c>
      <c r="E19" s="491" t="n">
        <v>8.9</v>
      </c>
    </row>
    <row r="20" customFormat="false" ht="12.75" hidden="false" customHeight="false" outlineLevel="0" collapsed="false">
      <c r="A20" s="167" t="s">
        <v>86</v>
      </c>
      <c r="B20" s="157"/>
      <c r="C20" s="157"/>
      <c r="D20" s="157"/>
      <c r="E20" s="149"/>
    </row>
    <row r="21" customFormat="false" ht="12.75" hidden="false" customHeight="false" outlineLevel="0" collapsed="false">
      <c r="A21" s="167" t="s">
        <v>189</v>
      </c>
      <c r="B21" s="157"/>
      <c r="C21" s="157"/>
      <c r="D21" s="157"/>
      <c r="E21" s="149"/>
    </row>
    <row r="22" customFormat="false" ht="17.25" hidden="false" customHeight="true" outlineLevel="0" collapsed="false">
      <c r="A22" s="169" t="s">
        <v>88</v>
      </c>
      <c r="B22" s="157"/>
      <c r="C22" s="157"/>
      <c r="D22" s="157"/>
      <c r="E22" s="149"/>
    </row>
    <row r="23" customFormat="false" ht="12.75" hidden="false" customHeight="false" outlineLevel="0" collapsed="false">
      <c r="A23" s="169" t="s">
        <v>190</v>
      </c>
      <c r="B23" s="157"/>
      <c r="C23" s="157"/>
      <c r="D23" s="157"/>
      <c r="E23" s="149"/>
    </row>
    <row r="24" customFormat="false" ht="12.75" hidden="false" customHeight="false" outlineLevel="0" collapsed="false">
      <c r="A24" s="530" t="s">
        <v>191</v>
      </c>
      <c r="B24" s="490" t="n">
        <v>1407.5</v>
      </c>
      <c r="C24" s="490" t="n">
        <v>290.6</v>
      </c>
      <c r="D24" s="490" t="n">
        <v>1040.9</v>
      </c>
      <c r="E24" s="491" t="n">
        <v>56.3</v>
      </c>
    </row>
    <row r="25" customFormat="false" ht="12.75" hidden="false" customHeight="false" outlineLevel="0" collapsed="false">
      <c r="A25" s="170" t="s">
        <v>91</v>
      </c>
      <c r="B25" s="157"/>
      <c r="C25" s="157"/>
      <c r="D25" s="157"/>
      <c r="E25" s="149"/>
    </row>
    <row r="26" customFormat="false" ht="12.75" hidden="false" customHeight="false" outlineLevel="0" collapsed="false">
      <c r="A26" s="170" t="s">
        <v>192</v>
      </c>
      <c r="B26" s="157"/>
      <c r="C26" s="157"/>
      <c r="D26" s="157"/>
      <c r="E26" s="149"/>
    </row>
    <row r="27" customFormat="false" ht="12.75" hidden="false" customHeight="false" outlineLevel="0" collapsed="false">
      <c r="A27" s="170" t="s">
        <v>193</v>
      </c>
      <c r="B27" s="157"/>
      <c r="C27" s="157"/>
      <c r="D27" s="157"/>
      <c r="E27" s="149"/>
    </row>
    <row r="28" customFormat="false" ht="17.25" hidden="false" customHeight="true" outlineLevel="0" collapsed="false">
      <c r="A28" s="171" t="s">
        <v>94</v>
      </c>
      <c r="B28" s="157"/>
      <c r="C28" s="157"/>
      <c r="D28" s="157"/>
      <c r="E28" s="149"/>
    </row>
    <row r="29" customFormat="false" ht="12.75" hidden="false" customHeight="false" outlineLevel="0" collapsed="false">
      <c r="A29" s="165" t="s">
        <v>194</v>
      </c>
      <c r="B29" s="490" t="n">
        <v>1151.2</v>
      </c>
      <c r="C29" s="490" t="n">
        <v>241.6</v>
      </c>
      <c r="D29" s="490" t="n">
        <v>869</v>
      </c>
      <c r="E29" s="491" t="n">
        <v>34</v>
      </c>
    </row>
    <row r="30" customFormat="false" ht="12.75" hidden="false" customHeight="false" outlineLevel="0" collapsed="false">
      <c r="A30" s="167" t="s">
        <v>96</v>
      </c>
      <c r="B30" s="157"/>
      <c r="C30" s="157"/>
      <c r="D30" s="157"/>
      <c r="E30" s="149"/>
    </row>
    <row r="31" customFormat="false" ht="17.25" hidden="false" customHeight="true" outlineLevel="0" collapsed="false">
      <c r="A31" s="172" t="s">
        <v>97</v>
      </c>
      <c r="B31" s="157"/>
      <c r="C31" s="157"/>
      <c r="D31" s="157"/>
      <c r="E31" s="531"/>
    </row>
    <row r="32" customFormat="false" ht="12.75" hidden="false" customHeight="false" outlineLevel="0" collapsed="false">
      <c r="A32" s="165" t="s">
        <v>195</v>
      </c>
      <c r="B32" s="490" t="n">
        <v>1063.1</v>
      </c>
      <c r="C32" s="490" t="n">
        <v>156.6</v>
      </c>
      <c r="D32" s="490" t="n">
        <v>852.8</v>
      </c>
      <c r="E32" s="491" t="n">
        <v>44.8</v>
      </c>
      <c r="F32" s="532"/>
    </row>
    <row r="33" customFormat="false" ht="12.75" hidden="false" customHeight="false" outlineLevel="0" collapsed="false">
      <c r="A33" s="167" t="s">
        <v>99</v>
      </c>
      <c r="B33" s="533"/>
      <c r="C33" s="533"/>
      <c r="D33" s="533"/>
      <c r="E33" s="531"/>
      <c r="F33" s="532"/>
    </row>
    <row r="34" customFormat="false" ht="12.75" hidden="false" customHeight="false" outlineLevel="0" collapsed="false">
      <c r="A34" s="167" t="s">
        <v>196</v>
      </c>
      <c r="B34" s="533"/>
      <c r="C34" s="533"/>
      <c r="D34" s="533"/>
      <c r="E34" s="531"/>
      <c r="F34" s="532"/>
    </row>
    <row r="35" customFormat="false" ht="17.25" hidden="false" customHeight="true" outlineLevel="0" collapsed="false">
      <c r="A35" s="171" t="s">
        <v>101</v>
      </c>
      <c r="B35" s="533"/>
      <c r="C35" s="533"/>
      <c r="D35" s="533"/>
      <c r="E35" s="531"/>
      <c r="F35" s="532"/>
    </row>
    <row r="36" s="523" customFormat="true" ht="15" hidden="false" customHeight="true" outlineLevel="0" collapsed="false">
      <c r="A36" s="165" t="s">
        <v>197</v>
      </c>
      <c r="B36" s="490" t="n">
        <v>1832.3</v>
      </c>
      <c r="C36" s="490" t="n">
        <v>864.8</v>
      </c>
      <c r="D36" s="490" t="n">
        <v>955.3</v>
      </c>
      <c r="E36" s="491" t="n">
        <v>8.3</v>
      </c>
      <c r="F36" s="532"/>
    </row>
    <row r="37" s="523" customFormat="true" ht="12.75" hidden="false" customHeight="false" outlineLevel="0" collapsed="false">
      <c r="A37" s="167" t="s">
        <v>103</v>
      </c>
      <c r="B37" s="533"/>
      <c r="C37" s="533"/>
      <c r="D37" s="533"/>
      <c r="E37" s="531"/>
      <c r="F37" s="532"/>
    </row>
    <row r="38" s="523" customFormat="true" ht="12.75" hidden="false" customHeight="false" outlineLevel="0" collapsed="false">
      <c r="A38" s="167" t="s">
        <v>198</v>
      </c>
      <c r="B38" s="534"/>
      <c r="C38" s="534"/>
      <c r="D38" s="534"/>
      <c r="E38" s="535"/>
      <c r="F38" s="532"/>
    </row>
    <row r="39" s="523" customFormat="true" ht="17.25" hidden="false" customHeight="true" outlineLevel="0" collapsed="false">
      <c r="A39" s="165" t="s">
        <v>105</v>
      </c>
      <c r="B39" s="490" t="n">
        <v>2556.6</v>
      </c>
      <c r="C39" s="490" t="n">
        <v>786.2</v>
      </c>
      <c r="D39" s="490" t="n">
        <v>1602.2</v>
      </c>
      <c r="E39" s="491" t="n">
        <v>151.2</v>
      </c>
      <c r="F39" s="532"/>
    </row>
    <row r="40" s="523" customFormat="true" ht="12.75" hidden="false" customHeight="false" outlineLevel="0" collapsed="false">
      <c r="A40" s="167" t="s">
        <v>106</v>
      </c>
      <c r="B40" s="533"/>
      <c r="C40" s="533"/>
      <c r="D40" s="533"/>
      <c r="E40" s="535"/>
      <c r="F40" s="532"/>
    </row>
    <row r="41" s="523" customFormat="true" ht="12.75" hidden="false" customHeight="false" outlineLevel="0" collapsed="false">
      <c r="A41" s="167" t="s">
        <v>199</v>
      </c>
      <c r="B41" s="533"/>
      <c r="C41" s="533"/>
      <c r="D41" s="533"/>
      <c r="E41" s="535"/>
      <c r="F41" s="532"/>
    </row>
    <row r="42" s="523" customFormat="true" ht="17.25" hidden="false" customHeight="true" outlineLevel="0" collapsed="false">
      <c r="A42" s="169" t="s">
        <v>108</v>
      </c>
      <c r="B42" s="533"/>
      <c r="C42" s="536"/>
      <c r="D42" s="536"/>
      <c r="E42" s="535"/>
      <c r="F42" s="532"/>
    </row>
    <row r="43" s="523" customFormat="true" ht="12.75" hidden="false" customHeight="false" outlineLevel="0" collapsed="false">
      <c r="A43" s="165" t="s">
        <v>200</v>
      </c>
      <c r="B43" s="490" t="n">
        <v>3345.3</v>
      </c>
      <c r="C43" s="490" t="n">
        <v>976</v>
      </c>
      <c r="D43" s="490" t="n">
        <v>2220.2</v>
      </c>
      <c r="E43" s="491" t="n">
        <v>112.9</v>
      </c>
      <c r="F43" s="532"/>
    </row>
    <row r="44" s="523" customFormat="true" ht="12.75" hidden="false" customHeight="false" outlineLevel="0" collapsed="false">
      <c r="A44" s="167" t="s">
        <v>110</v>
      </c>
      <c r="B44" s="533"/>
      <c r="C44" s="536"/>
      <c r="D44" s="536"/>
      <c r="E44" s="535"/>
      <c r="F44" s="532"/>
    </row>
    <row r="45" s="523" customFormat="true" ht="15.75" hidden="false" customHeight="false" outlineLevel="0" collapsed="false">
      <c r="A45" s="525" t="s">
        <v>602</v>
      </c>
      <c r="B45" s="526"/>
      <c r="C45" s="526"/>
      <c r="D45" s="526"/>
      <c r="E45" s="526"/>
    </row>
    <row r="46" s="523" customFormat="true" ht="13.5" hidden="false" customHeight="true" outlineLevel="0" collapsed="false">
      <c r="A46" s="471" t="s">
        <v>603</v>
      </c>
      <c r="B46" s="526"/>
      <c r="C46" s="526"/>
      <c r="D46" s="526"/>
      <c r="E46" s="526"/>
    </row>
    <row r="47" s="523" customFormat="true" ht="13.5" hidden="false" customHeight="true" outlineLevel="0" collapsed="false">
      <c r="B47" s="526"/>
      <c r="C47" s="526"/>
      <c r="D47" s="526"/>
      <c r="E47" s="526"/>
    </row>
    <row r="48" s="523" customFormat="true" ht="12.75" hidden="false" customHeight="true" outlineLevel="0" collapsed="false">
      <c r="A48" s="474" t="s">
        <v>3</v>
      </c>
      <c r="B48" s="475" t="s">
        <v>592</v>
      </c>
      <c r="C48" s="476" t="s">
        <v>593</v>
      </c>
      <c r="D48" s="476"/>
      <c r="E48" s="476"/>
    </row>
    <row r="49" s="523" customFormat="true" ht="96" hidden="false" customHeight="true" outlineLevel="0" collapsed="false">
      <c r="A49" s="474"/>
      <c r="B49" s="475"/>
      <c r="C49" s="477" t="s">
        <v>601</v>
      </c>
      <c r="D49" s="478" t="s">
        <v>595</v>
      </c>
      <c r="E49" s="479" t="s">
        <v>596</v>
      </c>
    </row>
    <row r="50" s="523" customFormat="true" ht="12.75" hidden="false" customHeight="false" outlineLevel="0" collapsed="false">
      <c r="A50" s="474"/>
      <c r="B50" s="480" t="s">
        <v>434</v>
      </c>
      <c r="C50" s="480"/>
      <c r="D50" s="480"/>
      <c r="E50" s="480"/>
    </row>
    <row r="51" s="523" customFormat="true" ht="20.25" hidden="false" customHeight="true" outlineLevel="0" collapsed="false">
      <c r="A51" s="171" t="s">
        <v>113</v>
      </c>
      <c r="B51" s="277"/>
      <c r="C51" s="277"/>
      <c r="D51" s="277"/>
      <c r="E51" s="154"/>
    </row>
    <row r="52" customFormat="false" ht="12.75" hidden="false" customHeight="false" outlineLevel="0" collapsed="false">
      <c r="A52" s="165" t="s">
        <v>203</v>
      </c>
      <c r="B52" s="490" t="n">
        <v>2908.3</v>
      </c>
      <c r="C52" s="490" t="n">
        <v>767.4</v>
      </c>
      <c r="D52" s="490" t="n">
        <v>1966.6</v>
      </c>
      <c r="E52" s="491" t="n">
        <v>157.9</v>
      </c>
    </row>
    <row r="53" customFormat="false" ht="12" hidden="false" customHeight="true" outlineLevel="0" collapsed="false">
      <c r="A53" s="167" t="s">
        <v>115</v>
      </c>
      <c r="B53" s="157"/>
      <c r="C53" s="157"/>
      <c r="D53" s="157"/>
      <c r="E53" s="149"/>
    </row>
    <row r="54" customFormat="false" ht="12.75" hidden="false" customHeight="false" outlineLevel="0" collapsed="false">
      <c r="A54" s="167" t="s">
        <v>204</v>
      </c>
      <c r="B54" s="157"/>
      <c r="C54" s="157"/>
      <c r="D54" s="157"/>
      <c r="E54" s="149"/>
    </row>
    <row r="55" customFormat="false" ht="16.5" hidden="false" customHeight="true" outlineLevel="0" collapsed="false">
      <c r="A55" s="165" t="s">
        <v>117</v>
      </c>
      <c r="B55" s="490" t="n">
        <v>2233.6</v>
      </c>
      <c r="C55" s="490" t="n">
        <v>345.9</v>
      </c>
      <c r="D55" s="490" t="n">
        <v>1846.6</v>
      </c>
      <c r="E55" s="491" t="n">
        <v>33</v>
      </c>
    </row>
    <row r="56" customFormat="false" ht="12.75" hidden="false" customHeight="false" outlineLevel="0" collapsed="false">
      <c r="A56" s="167" t="s">
        <v>118</v>
      </c>
      <c r="B56" s="157"/>
      <c r="C56" s="157"/>
      <c r="D56" s="157"/>
      <c r="E56" s="149"/>
    </row>
    <row r="57" customFormat="false" ht="16.5" hidden="false" customHeight="true" outlineLevel="0" collapsed="false">
      <c r="A57" s="169" t="s">
        <v>119</v>
      </c>
      <c r="B57" s="157"/>
      <c r="C57" s="157"/>
      <c r="D57" s="157"/>
      <c r="E57" s="149"/>
    </row>
    <row r="58" customFormat="false" ht="12" hidden="false" customHeight="true" outlineLevel="0" collapsed="false">
      <c r="A58" s="165" t="s">
        <v>205</v>
      </c>
      <c r="B58" s="490" t="n">
        <v>2671</v>
      </c>
      <c r="C58" s="490" t="n">
        <v>735.1</v>
      </c>
      <c r="D58" s="490" t="n">
        <v>1781.4</v>
      </c>
      <c r="E58" s="491" t="n">
        <v>133.1</v>
      </c>
    </row>
    <row r="59" customFormat="false" ht="12" hidden="false" customHeight="true" outlineLevel="0" collapsed="false">
      <c r="A59" s="167" t="s">
        <v>121</v>
      </c>
      <c r="B59" s="157"/>
      <c r="C59" s="157"/>
      <c r="D59" s="157"/>
      <c r="E59" s="149"/>
    </row>
    <row r="60" customFormat="false" ht="12" hidden="false" customHeight="true" outlineLevel="0" collapsed="false">
      <c r="A60" s="167" t="s">
        <v>206</v>
      </c>
      <c r="B60" s="157"/>
      <c r="C60" s="157"/>
      <c r="D60" s="157"/>
      <c r="E60" s="149"/>
    </row>
    <row r="61" customFormat="false" ht="16.5" hidden="false" customHeight="true" outlineLevel="0" collapsed="false">
      <c r="A61" s="171" t="s">
        <v>123</v>
      </c>
      <c r="B61" s="157"/>
      <c r="C61" s="157"/>
      <c r="D61" s="157"/>
      <c r="E61" s="149"/>
    </row>
    <row r="62" customFormat="false" ht="12" hidden="false" customHeight="true" outlineLevel="0" collapsed="false">
      <c r="A62" s="165" t="s">
        <v>207</v>
      </c>
      <c r="B62" s="490" t="n">
        <v>2379.7</v>
      </c>
      <c r="C62" s="490" t="n">
        <v>711.1</v>
      </c>
      <c r="D62" s="490" t="n">
        <v>1571.9</v>
      </c>
      <c r="E62" s="491" t="n">
        <v>88.5</v>
      </c>
    </row>
    <row r="63" customFormat="false" ht="12" hidden="false" customHeight="true" outlineLevel="0" collapsed="false">
      <c r="A63" s="167" t="s">
        <v>125</v>
      </c>
      <c r="B63" s="157"/>
      <c r="C63" s="157"/>
      <c r="D63" s="157"/>
      <c r="E63" s="149"/>
    </row>
    <row r="64" customFormat="false" ht="12" hidden="false" customHeight="true" outlineLevel="0" collapsed="false">
      <c r="A64" s="167" t="s">
        <v>208</v>
      </c>
      <c r="B64" s="157"/>
      <c r="C64" s="157"/>
      <c r="D64" s="157"/>
      <c r="E64" s="149"/>
    </row>
    <row r="65" customFormat="false" ht="16.5" hidden="false" customHeight="true" outlineLevel="0" collapsed="false">
      <c r="A65" s="165" t="s">
        <v>127</v>
      </c>
      <c r="B65" s="490" t="n">
        <v>21</v>
      </c>
      <c r="C65" s="490" t="n">
        <v>3.5</v>
      </c>
      <c r="D65" s="490" t="n">
        <v>15.7</v>
      </c>
      <c r="E65" s="491" t="n">
        <v>1.9</v>
      </c>
    </row>
    <row r="66" customFormat="false" ht="12" hidden="false" customHeight="true" outlineLevel="0" collapsed="false">
      <c r="A66" s="167" t="s">
        <v>128</v>
      </c>
      <c r="B66" s="157"/>
      <c r="C66" s="157"/>
      <c r="D66" s="157"/>
      <c r="E66" s="149"/>
    </row>
    <row r="67" customFormat="false" ht="16.5" hidden="false" customHeight="true" outlineLevel="0" collapsed="false">
      <c r="A67" s="171" t="s">
        <v>129</v>
      </c>
      <c r="B67" s="157"/>
      <c r="C67" s="157"/>
      <c r="D67" s="157"/>
      <c r="E67" s="149"/>
    </row>
    <row r="68" customFormat="false" ht="12" hidden="false" customHeight="true" outlineLevel="0" collapsed="false">
      <c r="A68" s="165" t="s">
        <v>209</v>
      </c>
      <c r="B68" s="490" t="n">
        <v>988</v>
      </c>
      <c r="C68" s="490" t="n">
        <v>250.4</v>
      </c>
      <c r="D68" s="490" t="n">
        <v>696.2</v>
      </c>
      <c r="E68" s="491" t="n">
        <v>38</v>
      </c>
    </row>
    <row r="69" customFormat="false" ht="12" hidden="false" customHeight="true" outlineLevel="0" collapsed="false">
      <c r="A69" s="167" t="s">
        <v>131</v>
      </c>
      <c r="B69" s="157"/>
      <c r="C69" s="157"/>
      <c r="D69" s="157"/>
      <c r="E69" s="149"/>
    </row>
    <row r="70" customFormat="false" ht="12" hidden="false" customHeight="true" outlineLevel="0" collapsed="false">
      <c r="A70" s="167" t="s">
        <v>210</v>
      </c>
      <c r="B70" s="157"/>
      <c r="C70" s="157"/>
      <c r="D70" s="157"/>
      <c r="E70" s="149"/>
    </row>
    <row r="71" customFormat="false" ht="16.5" hidden="false" customHeight="true" outlineLevel="0" collapsed="false">
      <c r="A71" s="171" t="s">
        <v>133</v>
      </c>
      <c r="B71" s="157"/>
      <c r="C71" s="157"/>
      <c r="D71" s="157"/>
      <c r="E71" s="149"/>
    </row>
    <row r="72" customFormat="false" ht="12" hidden="false" customHeight="true" outlineLevel="0" collapsed="false">
      <c r="A72" s="165" t="s">
        <v>211</v>
      </c>
      <c r="B72" s="490" t="n">
        <v>1359</v>
      </c>
      <c r="C72" s="490" t="n">
        <v>916.3</v>
      </c>
      <c r="D72" s="490" t="n">
        <v>428.4</v>
      </c>
      <c r="E72" s="491" t="n">
        <v>14.3</v>
      </c>
    </row>
    <row r="73" customFormat="false" ht="12" hidden="false" customHeight="true" outlineLevel="0" collapsed="false">
      <c r="A73" s="167" t="s">
        <v>135</v>
      </c>
      <c r="B73" s="157"/>
      <c r="C73" s="157"/>
      <c r="D73" s="157"/>
      <c r="E73" s="149"/>
    </row>
    <row r="74" customFormat="false" ht="12" hidden="false" customHeight="true" outlineLevel="0" collapsed="false">
      <c r="A74" s="167" t="s">
        <v>212</v>
      </c>
      <c r="B74" s="157"/>
      <c r="C74" s="157"/>
      <c r="D74" s="157"/>
      <c r="E74" s="149"/>
    </row>
    <row r="75" customFormat="false" ht="16.5" hidden="false" customHeight="true" outlineLevel="0" collapsed="false">
      <c r="A75" s="171" t="s">
        <v>137</v>
      </c>
      <c r="B75" s="157"/>
      <c r="C75" s="157"/>
      <c r="D75" s="157"/>
      <c r="E75" s="531"/>
    </row>
    <row r="76" customFormat="false" ht="12" hidden="false" customHeight="true" outlineLevel="0" collapsed="false">
      <c r="A76" s="165" t="s">
        <v>213</v>
      </c>
      <c r="B76" s="490" t="n">
        <v>322</v>
      </c>
      <c r="C76" s="490" t="n">
        <v>125</v>
      </c>
      <c r="D76" s="490" t="n">
        <v>180.3</v>
      </c>
      <c r="E76" s="491" t="n">
        <v>15.8</v>
      </c>
    </row>
    <row r="77" customFormat="false" ht="12" hidden="false" customHeight="true" outlineLevel="0" collapsed="false">
      <c r="A77" s="167" t="s">
        <v>139</v>
      </c>
      <c r="B77" s="533"/>
      <c r="C77" s="533"/>
      <c r="D77" s="533"/>
      <c r="E77" s="531"/>
    </row>
    <row r="78" customFormat="false" ht="12" hidden="false" customHeight="true" outlineLevel="0" collapsed="false">
      <c r="A78" s="167" t="s">
        <v>214</v>
      </c>
      <c r="B78" s="533"/>
      <c r="C78" s="533"/>
      <c r="D78" s="533"/>
      <c r="E78" s="531"/>
    </row>
    <row r="79" customFormat="false" ht="16.5" hidden="false" customHeight="true" outlineLevel="0" collapsed="false">
      <c r="A79" s="171" t="s">
        <v>141</v>
      </c>
      <c r="B79" s="533"/>
      <c r="C79" s="533"/>
      <c r="D79" s="533"/>
      <c r="E79" s="531"/>
    </row>
    <row r="80" customFormat="false" ht="12" hidden="false" customHeight="true" outlineLevel="0" collapsed="false">
      <c r="A80" s="165" t="s">
        <v>215</v>
      </c>
      <c r="B80" s="490" t="n">
        <v>2604.5</v>
      </c>
      <c r="C80" s="490" t="n">
        <v>405.9</v>
      </c>
      <c r="D80" s="490" t="n">
        <v>2136.3</v>
      </c>
      <c r="E80" s="491" t="n">
        <v>58.3</v>
      </c>
    </row>
    <row r="81" customFormat="false" ht="12" hidden="false" customHeight="true" outlineLevel="0" collapsed="false">
      <c r="A81" s="167" t="s">
        <v>143</v>
      </c>
      <c r="B81" s="533"/>
      <c r="C81" s="533"/>
      <c r="D81" s="533"/>
      <c r="E81" s="531"/>
    </row>
    <row r="82" customFormat="false" ht="12" hidden="false" customHeight="true" outlineLevel="0" collapsed="false">
      <c r="A82" s="167" t="s">
        <v>216</v>
      </c>
      <c r="B82" s="534"/>
      <c r="C82" s="534"/>
      <c r="D82" s="534"/>
      <c r="E82" s="535"/>
    </row>
    <row r="83" customFormat="false" ht="16.5" hidden="false" customHeight="true" outlineLevel="0" collapsed="false">
      <c r="A83" s="171" t="s">
        <v>145</v>
      </c>
      <c r="B83" s="533"/>
      <c r="C83" s="533"/>
      <c r="D83" s="533"/>
      <c r="E83" s="535"/>
    </row>
    <row r="84" customFormat="false" ht="12.75" hidden="false" customHeight="false" outlineLevel="0" collapsed="false">
      <c r="A84" s="165" t="s">
        <v>217</v>
      </c>
      <c r="B84" s="490" t="n">
        <v>415</v>
      </c>
      <c r="C84" s="490" t="n">
        <v>119.2</v>
      </c>
      <c r="D84" s="490" t="n">
        <v>258</v>
      </c>
      <c r="E84" s="491" t="n">
        <v>37.2</v>
      </c>
    </row>
    <row r="85" customFormat="false" ht="12.75" hidden="false" customHeight="false" outlineLevel="0" collapsed="false">
      <c r="A85" s="167" t="s">
        <v>147</v>
      </c>
      <c r="B85" s="533"/>
      <c r="C85" s="533"/>
      <c r="D85" s="533"/>
      <c r="E85" s="535"/>
    </row>
    <row r="86" customFormat="false" ht="16.5" hidden="false" customHeight="true" outlineLevel="0" collapsed="false">
      <c r="A86" s="169" t="s">
        <v>148</v>
      </c>
      <c r="B86" s="533"/>
      <c r="C86" s="536"/>
      <c r="D86" s="536"/>
      <c r="E86" s="535"/>
    </row>
    <row r="87" customFormat="false" ht="12.75" hidden="false" customHeight="false" outlineLevel="0" collapsed="false">
      <c r="A87" s="165" t="s">
        <v>209</v>
      </c>
      <c r="B87" s="490" t="n">
        <v>1165.6</v>
      </c>
      <c r="C87" s="490" t="n">
        <v>474.1</v>
      </c>
      <c r="D87" s="490" t="n">
        <v>625.1</v>
      </c>
      <c r="E87" s="491" t="n">
        <v>63.1</v>
      </c>
    </row>
    <row r="88" customFormat="false" ht="12.75" hidden="false" customHeight="false" outlineLevel="0" collapsed="false">
      <c r="A88" s="167" t="s">
        <v>149</v>
      </c>
      <c r="B88" s="533"/>
      <c r="C88" s="533"/>
      <c r="D88" s="533"/>
      <c r="E88" s="535"/>
    </row>
    <row r="89" customFormat="false" ht="16.5" hidden="false" customHeight="true" outlineLevel="0" collapsed="false">
      <c r="A89" s="165" t="s">
        <v>150</v>
      </c>
      <c r="B89" s="490" t="n">
        <v>171.5</v>
      </c>
      <c r="C89" s="490" t="n">
        <v>31.7</v>
      </c>
      <c r="D89" s="490" t="n">
        <v>107.9</v>
      </c>
      <c r="E89" s="491" t="n">
        <v>21</v>
      </c>
    </row>
    <row r="90" customFormat="false" ht="12.75" hidden="false" customHeight="false" outlineLevel="0" collapsed="false">
      <c r="A90" s="167" t="s">
        <v>151</v>
      </c>
      <c r="B90" s="533"/>
      <c r="C90" s="533"/>
      <c r="D90" s="533"/>
      <c r="E90" s="535"/>
    </row>
  </sheetData>
  <mergeCells count="8">
    <mergeCell ref="A4:A6"/>
    <mergeCell ref="B4:B5"/>
    <mergeCell ref="C4:E4"/>
    <mergeCell ref="B6:E6"/>
    <mergeCell ref="A48:A50"/>
    <mergeCell ref="B48:B49"/>
    <mergeCell ref="C48:E48"/>
    <mergeCell ref="B50:E5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7" width="28.56"/>
    <col collapsed="false" customWidth="true" hidden="false" outlineLevel="0" max="2" min="2" style="537" width="13.41"/>
    <col collapsed="false" customWidth="true" hidden="false" outlineLevel="0" max="3" min="3" style="537" width="15.41"/>
    <col collapsed="false" customWidth="true" hidden="false" outlineLevel="0" max="4" min="4" style="537" width="14.14"/>
    <col collapsed="false" customWidth="true" hidden="false" outlineLevel="0" max="5" min="5" style="537" width="14.41"/>
    <col collapsed="false" customWidth="false" hidden="false" outlineLevel="0" max="257" min="6" style="537" width="9.14"/>
  </cols>
  <sheetData>
    <row r="1" s="539" customFormat="true" ht="21" hidden="false" customHeight="true" outlineLevel="0" collapsed="false">
      <c r="A1" s="538" t="s">
        <v>604</v>
      </c>
    </row>
    <row r="2" s="539" customFormat="true" ht="21" hidden="false" customHeight="true" outlineLevel="0" collapsed="false">
      <c r="A2" s="540" t="s">
        <v>605</v>
      </c>
    </row>
    <row r="3" customFormat="false" ht="18" hidden="false" customHeight="true" outlineLevel="0" collapsed="false"/>
    <row r="4" customFormat="false" ht="18" hidden="false" customHeight="true" outlineLevel="0" collapsed="false">
      <c r="A4" s="541" t="s">
        <v>155</v>
      </c>
      <c r="B4" s="542" t="s">
        <v>606</v>
      </c>
      <c r="C4" s="543"/>
      <c r="D4" s="543"/>
      <c r="E4" s="543"/>
    </row>
    <row r="5" customFormat="false" ht="66.75" hidden="false" customHeight="true" outlineLevel="0" collapsed="false">
      <c r="A5" s="541"/>
      <c r="B5" s="542"/>
      <c r="C5" s="544" t="s">
        <v>607</v>
      </c>
      <c r="D5" s="542" t="s">
        <v>608</v>
      </c>
      <c r="E5" s="542"/>
    </row>
    <row r="6" customFormat="false" ht="36.75" hidden="false" customHeight="true" outlineLevel="0" collapsed="false">
      <c r="A6" s="541"/>
      <c r="B6" s="545" t="s">
        <v>609</v>
      </c>
      <c r="C6" s="545"/>
      <c r="D6" s="545"/>
      <c r="E6" s="546" t="s">
        <v>610</v>
      </c>
    </row>
    <row r="7" s="539" customFormat="true" ht="35.25" hidden="false" customHeight="true" outlineLevel="0" collapsed="false">
      <c r="A7" s="207" t="s">
        <v>221</v>
      </c>
      <c r="B7" s="547" t="n">
        <v>87073.3</v>
      </c>
      <c r="C7" s="547" t="n">
        <v>19672.3</v>
      </c>
      <c r="D7" s="548" t="n">
        <v>67401</v>
      </c>
      <c r="E7" s="548" t="n">
        <v>77.4</v>
      </c>
      <c r="F7" s="549"/>
      <c r="G7" s="549"/>
      <c r="H7" s="549"/>
      <c r="I7" s="549"/>
    </row>
    <row r="8" customFormat="false" ht="30" hidden="false" customHeight="true" outlineLevel="0" collapsed="false">
      <c r="A8" s="106" t="s">
        <v>157</v>
      </c>
      <c r="B8" s="550" t="n">
        <v>8191</v>
      </c>
      <c r="C8" s="550" t="n">
        <v>884.7</v>
      </c>
      <c r="D8" s="551" t="n">
        <v>7306.3</v>
      </c>
      <c r="E8" s="551" t="n">
        <v>89.2</v>
      </c>
      <c r="F8" s="552"/>
    </row>
    <row r="9" customFormat="false" ht="30" hidden="false" customHeight="true" outlineLevel="0" collapsed="false">
      <c r="A9" s="106" t="s">
        <v>158</v>
      </c>
      <c r="B9" s="550" t="n">
        <v>2648.5</v>
      </c>
      <c r="C9" s="550" t="n">
        <v>566.5</v>
      </c>
      <c r="D9" s="551" t="n">
        <v>2082</v>
      </c>
      <c r="E9" s="551" t="n">
        <v>78.6</v>
      </c>
      <c r="F9" s="552"/>
    </row>
    <row r="10" customFormat="false" ht="30" hidden="false" customHeight="true" outlineLevel="0" collapsed="false">
      <c r="A10" s="106" t="s">
        <v>159</v>
      </c>
      <c r="B10" s="550" t="n">
        <v>1727.4</v>
      </c>
      <c r="C10" s="550" t="n">
        <v>655.1</v>
      </c>
      <c r="D10" s="551" t="n">
        <v>1072.3</v>
      </c>
      <c r="E10" s="551" t="n">
        <v>62.1</v>
      </c>
      <c r="F10" s="552"/>
    </row>
    <row r="11" customFormat="false" ht="30" hidden="false" customHeight="true" outlineLevel="0" collapsed="false">
      <c r="A11" s="106" t="s">
        <v>160</v>
      </c>
      <c r="B11" s="550" t="n">
        <v>1297</v>
      </c>
      <c r="C11" s="550" t="n">
        <v>131.2</v>
      </c>
      <c r="D11" s="551" t="n">
        <v>1165.8</v>
      </c>
      <c r="E11" s="551" t="n">
        <v>89.9</v>
      </c>
      <c r="F11" s="552"/>
    </row>
    <row r="12" customFormat="false" ht="30" hidden="false" customHeight="true" outlineLevel="0" collapsed="false">
      <c r="A12" s="106" t="s">
        <v>161</v>
      </c>
      <c r="B12" s="550" t="n">
        <v>4804</v>
      </c>
      <c r="C12" s="550" t="n">
        <v>1169.8</v>
      </c>
      <c r="D12" s="551" t="n">
        <v>3634.2</v>
      </c>
      <c r="E12" s="551" t="n">
        <v>75.6</v>
      </c>
      <c r="F12" s="552"/>
    </row>
    <row r="13" customFormat="false" ht="30" hidden="false" customHeight="true" outlineLevel="0" collapsed="false">
      <c r="A13" s="106" t="s">
        <v>162</v>
      </c>
      <c r="B13" s="550" t="n">
        <v>5768.3</v>
      </c>
      <c r="C13" s="550" t="n">
        <v>1196</v>
      </c>
      <c r="D13" s="550" t="n">
        <v>4572.3</v>
      </c>
      <c r="E13" s="551" t="n">
        <v>79.3</v>
      </c>
      <c r="F13" s="552"/>
    </row>
    <row r="14" customFormat="false" ht="30" hidden="false" customHeight="true" outlineLevel="0" collapsed="false">
      <c r="A14" s="106" t="s">
        <v>163</v>
      </c>
      <c r="B14" s="550" t="n">
        <v>27388</v>
      </c>
      <c r="C14" s="550" t="n">
        <v>6408.7</v>
      </c>
      <c r="D14" s="551" t="n">
        <v>20979.3</v>
      </c>
      <c r="E14" s="551" t="n">
        <v>76.6</v>
      </c>
      <c r="F14" s="552"/>
    </row>
    <row r="15" customFormat="false" ht="30" hidden="false" customHeight="true" outlineLevel="0" collapsed="false">
      <c r="A15" s="106" t="s">
        <v>164</v>
      </c>
      <c r="B15" s="550" t="n">
        <v>1087.8</v>
      </c>
      <c r="C15" s="550" t="n">
        <v>362.3</v>
      </c>
      <c r="D15" s="551" t="n">
        <v>725.5</v>
      </c>
      <c r="E15" s="551" t="n">
        <v>66.7</v>
      </c>
      <c r="F15" s="552"/>
    </row>
    <row r="16" customFormat="false" ht="30" hidden="false" customHeight="true" outlineLevel="0" collapsed="false">
      <c r="A16" s="106" t="s">
        <v>165</v>
      </c>
      <c r="B16" s="550" t="n">
        <v>2195.3</v>
      </c>
      <c r="C16" s="550" t="n">
        <v>477.6</v>
      </c>
      <c r="D16" s="551" t="n">
        <v>1717.7</v>
      </c>
      <c r="E16" s="551" t="n">
        <v>78.2</v>
      </c>
      <c r="F16" s="552"/>
    </row>
    <row r="17" customFormat="false" ht="30" hidden="false" customHeight="true" outlineLevel="0" collapsed="false">
      <c r="A17" s="106" t="s">
        <v>166</v>
      </c>
      <c r="B17" s="550" t="n">
        <v>1345.3</v>
      </c>
      <c r="C17" s="550" t="n">
        <v>265</v>
      </c>
      <c r="D17" s="551" t="n">
        <v>1080.3</v>
      </c>
      <c r="E17" s="551" t="n">
        <v>80.3</v>
      </c>
      <c r="F17" s="552"/>
    </row>
    <row r="18" customFormat="false" ht="30" hidden="false" customHeight="true" outlineLevel="0" collapsed="false">
      <c r="A18" s="106" t="s">
        <v>167</v>
      </c>
      <c r="B18" s="550" t="n">
        <v>4342.7</v>
      </c>
      <c r="C18" s="550" t="n">
        <v>1388.4</v>
      </c>
      <c r="D18" s="551" t="n">
        <v>2954.3</v>
      </c>
      <c r="E18" s="551" t="n">
        <v>68</v>
      </c>
      <c r="F18" s="552"/>
    </row>
    <row r="19" customFormat="false" ht="30" hidden="false" customHeight="true" outlineLevel="0" collapsed="false">
      <c r="A19" s="106" t="s">
        <v>168</v>
      </c>
      <c r="B19" s="550" t="n">
        <v>11701.5</v>
      </c>
      <c r="C19" s="550" t="n">
        <v>3715.8</v>
      </c>
      <c r="D19" s="551" t="n">
        <v>7985.7</v>
      </c>
      <c r="E19" s="551" t="n">
        <v>68.2</v>
      </c>
      <c r="F19" s="552"/>
    </row>
    <row r="20" customFormat="false" ht="30" hidden="false" customHeight="true" outlineLevel="0" collapsed="false">
      <c r="A20" s="106" t="s">
        <v>169</v>
      </c>
      <c r="B20" s="550" t="n">
        <v>1357.3</v>
      </c>
      <c r="C20" s="550" t="n">
        <v>173.8</v>
      </c>
      <c r="D20" s="551" t="n">
        <v>1183.5</v>
      </c>
      <c r="E20" s="551" t="n">
        <v>87.2</v>
      </c>
      <c r="F20" s="552"/>
    </row>
    <row r="21" customFormat="false" ht="30" hidden="false" customHeight="true" outlineLevel="0" collapsed="false">
      <c r="A21" s="106" t="s">
        <v>170</v>
      </c>
      <c r="B21" s="550" t="n">
        <v>1937.2</v>
      </c>
      <c r="C21" s="550" t="n">
        <v>197.5</v>
      </c>
      <c r="D21" s="551" t="n">
        <v>1739.7</v>
      </c>
      <c r="E21" s="551" t="n">
        <v>89.8</v>
      </c>
      <c r="F21" s="552"/>
    </row>
    <row r="22" customFormat="false" ht="30" hidden="false" customHeight="true" outlineLevel="0" collapsed="false">
      <c r="A22" s="106" t="s">
        <v>171</v>
      </c>
      <c r="B22" s="550" t="n">
        <v>8217.9</v>
      </c>
      <c r="C22" s="550" t="n">
        <v>1270.4</v>
      </c>
      <c r="D22" s="551" t="n">
        <v>6947.5</v>
      </c>
      <c r="E22" s="551" t="n">
        <v>84.5</v>
      </c>
      <c r="F22" s="552"/>
    </row>
    <row r="23" customFormat="false" ht="30" hidden="false" customHeight="true" outlineLevel="0" collapsed="false">
      <c r="A23" s="106" t="s">
        <v>172</v>
      </c>
      <c r="B23" s="51" t="n">
        <v>3064.3</v>
      </c>
      <c r="C23" s="550" t="n">
        <v>809.6</v>
      </c>
      <c r="D23" s="551" t="n">
        <v>2254.7</v>
      </c>
      <c r="E23" s="551" t="n">
        <v>73.6</v>
      </c>
      <c r="F23" s="552"/>
    </row>
    <row r="24" customFormat="false" ht="15.95" hidden="false" customHeight="true" outlineLevel="0" collapsed="false">
      <c r="A24" s="206"/>
    </row>
    <row r="25" customFormat="false" ht="15.95" hidden="false" customHeight="true" outlineLevel="0" collapsed="false">
      <c r="A25" s="206"/>
      <c r="B25" s="206"/>
      <c r="C25" s="206"/>
      <c r="D25" s="206"/>
      <c r="E25" s="206"/>
    </row>
    <row r="26" customFormat="false" ht="15.95" hidden="false" customHeight="true" outlineLevel="0" collapsed="false">
      <c r="A26" s="206"/>
      <c r="B26" s="206"/>
      <c r="C26" s="206"/>
      <c r="D26" s="206"/>
      <c r="E26" s="206"/>
    </row>
    <row r="27" customFormat="false" ht="15.95" hidden="false" customHeight="true" outlineLevel="0" collapsed="false">
      <c r="A27" s="206"/>
      <c r="B27" s="206"/>
      <c r="C27" s="206"/>
      <c r="D27" s="206"/>
      <c r="E27" s="206"/>
    </row>
    <row r="28" customFormat="false" ht="15.95" hidden="false" customHeight="true" outlineLevel="0" collapsed="false">
      <c r="A28" s="206"/>
      <c r="B28" s="206"/>
      <c r="C28" s="206"/>
      <c r="D28" s="206"/>
      <c r="E28" s="206"/>
    </row>
    <row r="29" customFormat="false" ht="15.95" hidden="false" customHeight="true" outlineLevel="0" collapsed="false">
      <c r="A29" s="206"/>
      <c r="B29" s="206"/>
      <c r="C29" s="206"/>
      <c r="D29" s="206"/>
      <c r="E29" s="206"/>
    </row>
    <row r="30" customFormat="false" ht="15.95" hidden="false" customHeight="true" outlineLevel="0" collapsed="false">
      <c r="A30" s="206"/>
      <c r="B30" s="206"/>
      <c r="C30" s="206"/>
      <c r="D30" s="206"/>
      <c r="E30" s="206"/>
    </row>
    <row r="31" customFormat="false" ht="15.95" hidden="false" customHeight="true" outlineLevel="0" collapsed="false">
      <c r="A31" s="206"/>
      <c r="B31" s="206"/>
      <c r="C31" s="206"/>
      <c r="D31" s="206"/>
      <c r="E31" s="206"/>
    </row>
    <row r="32" customFormat="false" ht="15.95" hidden="false" customHeight="true" outlineLevel="0" collapsed="false">
      <c r="A32" s="206"/>
      <c r="B32" s="206"/>
      <c r="C32" s="206"/>
      <c r="D32" s="206"/>
      <c r="E32" s="206"/>
    </row>
    <row r="33" customFormat="false" ht="15.95" hidden="false" customHeight="true" outlineLevel="0" collapsed="false">
      <c r="A33" s="206"/>
      <c r="B33" s="206"/>
      <c r="C33" s="206"/>
      <c r="D33" s="206"/>
      <c r="E33" s="206"/>
    </row>
    <row r="34" customFormat="false" ht="15.95" hidden="false" customHeight="true" outlineLevel="0" collapsed="false">
      <c r="A34" s="206"/>
      <c r="B34" s="206"/>
      <c r="C34" s="206"/>
      <c r="D34" s="206"/>
      <c r="E34" s="206"/>
    </row>
    <row r="35" customFormat="false" ht="15.95" hidden="false" customHeight="true" outlineLevel="0" collapsed="false">
      <c r="A35" s="206"/>
      <c r="B35" s="206"/>
      <c r="C35" s="206"/>
      <c r="D35" s="206"/>
      <c r="E35" s="206"/>
    </row>
    <row r="36" customFormat="false" ht="15.95" hidden="false" customHeight="true" outlineLevel="0" collapsed="false">
      <c r="A36" s="206"/>
      <c r="B36" s="206"/>
      <c r="C36" s="206"/>
      <c r="D36" s="206"/>
      <c r="E36" s="206"/>
    </row>
    <row r="37" customFormat="false" ht="15.95" hidden="false" customHeight="true" outlineLevel="0" collapsed="false">
      <c r="A37" s="206"/>
      <c r="B37" s="206"/>
      <c r="C37" s="206"/>
      <c r="D37" s="206"/>
      <c r="E37" s="206"/>
    </row>
    <row r="38" customFormat="false" ht="15.95" hidden="false" customHeight="true" outlineLevel="0" collapsed="false">
      <c r="A38" s="206"/>
      <c r="B38" s="206"/>
      <c r="C38" s="206"/>
      <c r="D38" s="206"/>
      <c r="E38" s="206"/>
    </row>
    <row r="39" customFormat="false" ht="15.95" hidden="false" customHeight="true" outlineLevel="0" collapsed="false">
      <c r="A39" s="206"/>
      <c r="B39" s="206"/>
      <c r="C39" s="206"/>
      <c r="D39" s="206"/>
      <c r="E39" s="206"/>
    </row>
    <row r="40" customFormat="false" ht="15.95" hidden="false" customHeight="true" outlineLevel="0" collapsed="false">
      <c r="A40" s="206"/>
      <c r="B40" s="206"/>
      <c r="C40" s="206"/>
      <c r="D40" s="206"/>
      <c r="E40" s="206"/>
    </row>
    <row r="41" customFormat="false" ht="15.95" hidden="false" customHeight="true" outlineLevel="0" collapsed="false">
      <c r="A41" s="206"/>
      <c r="B41" s="206"/>
      <c r="C41" s="206"/>
      <c r="D41" s="206"/>
      <c r="E41" s="206"/>
    </row>
    <row r="42" customFormat="false" ht="15.95" hidden="false" customHeight="true" outlineLevel="0" collapsed="false">
      <c r="A42" s="206"/>
      <c r="B42" s="206"/>
      <c r="C42" s="206"/>
      <c r="D42" s="206"/>
      <c r="E42" s="206"/>
    </row>
    <row r="43" customFormat="false" ht="15.95" hidden="false" customHeight="true" outlineLevel="0" collapsed="false">
      <c r="A43" s="206"/>
      <c r="B43" s="206"/>
      <c r="C43" s="206"/>
      <c r="D43" s="206"/>
      <c r="E43" s="206"/>
    </row>
    <row r="44" customFormat="false" ht="15.95" hidden="false" customHeight="true" outlineLevel="0" collapsed="false">
      <c r="A44" s="206"/>
      <c r="B44" s="206"/>
      <c r="C44" s="206"/>
      <c r="D44" s="206"/>
      <c r="E44" s="206"/>
    </row>
    <row r="45" customFormat="false" ht="15.95" hidden="false" customHeight="true" outlineLevel="0" collapsed="false">
      <c r="A45" s="206"/>
      <c r="B45" s="206"/>
      <c r="C45" s="206"/>
      <c r="D45" s="206"/>
      <c r="E45" s="206"/>
    </row>
    <row r="46" customFormat="false" ht="15.95" hidden="false" customHeight="true" outlineLevel="0" collapsed="false">
      <c r="A46" s="206"/>
      <c r="B46" s="206"/>
      <c r="C46" s="206"/>
      <c r="D46" s="206"/>
      <c r="E46" s="206"/>
    </row>
    <row r="47" customFormat="false" ht="15.95" hidden="false" customHeight="true" outlineLevel="0" collapsed="false">
      <c r="A47" s="206"/>
      <c r="B47" s="206"/>
      <c r="C47" s="206"/>
      <c r="D47" s="206"/>
      <c r="E47" s="206"/>
    </row>
    <row r="48" customFormat="false" ht="15.95" hidden="false" customHeight="true" outlineLevel="0" collapsed="false">
      <c r="A48" s="206"/>
      <c r="B48" s="206"/>
      <c r="C48" s="206"/>
      <c r="D48" s="206"/>
      <c r="E48" s="206"/>
    </row>
    <row r="49" customFormat="false" ht="15.95" hidden="false" customHeight="true" outlineLevel="0" collapsed="false">
      <c r="A49" s="206"/>
      <c r="B49" s="206"/>
      <c r="C49" s="206"/>
      <c r="D49" s="206"/>
      <c r="E49" s="206"/>
    </row>
    <row r="50" customFormat="false" ht="15.95" hidden="false" customHeight="true" outlineLevel="0" collapsed="false">
      <c r="A50" s="206"/>
      <c r="B50" s="206"/>
      <c r="C50" s="206"/>
      <c r="D50" s="206"/>
      <c r="E50" s="206"/>
    </row>
    <row r="51" customFormat="false" ht="15.95" hidden="false" customHeight="true" outlineLevel="0" collapsed="false">
      <c r="A51" s="206"/>
      <c r="B51" s="206"/>
      <c r="C51" s="206"/>
      <c r="D51" s="206"/>
      <c r="E51" s="206"/>
    </row>
    <row r="52" customFormat="false" ht="15.95" hidden="false" customHeight="true" outlineLevel="0" collapsed="false">
      <c r="A52" s="206"/>
      <c r="B52" s="206"/>
      <c r="C52" s="206"/>
      <c r="D52" s="206"/>
      <c r="E52" s="206"/>
    </row>
    <row r="53" customFormat="false" ht="15.95" hidden="false" customHeight="true" outlineLevel="0" collapsed="false">
      <c r="A53" s="206"/>
      <c r="B53" s="206"/>
      <c r="C53" s="206"/>
      <c r="D53" s="206"/>
      <c r="E53" s="206"/>
    </row>
    <row r="54" customFormat="false" ht="15.95" hidden="false" customHeight="true" outlineLevel="0" collapsed="false">
      <c r="A54" s="206"/>
      <c r="B54" s="206"/>
      <c r="C54" s="206"/>
      <c r="D54" s="206"/>
      <c r="E54" s="206"/>
    </row>
    <row r="55" customFormat="false" ht="15.75" hidden="false" customHeight="false" outlineLevel="0" collapsed="false">
      <c r="A55" s="206"/>
      <c r="B55" s="206"/>
      <c r="C55" s="206"/>
      <c r="D55" s="206"/>
      <c r="E55" s="206"/>
    </row>
    <row r="56" customFormat="false" ht="15.75" hidden="false" customHeight="false" outlineLevel="0" collapsed="false">
      <c r="A56" s="206"/>
      <c r="B56" s="206"/>
      <c r="C56" s="206"/>
      <c r="D56" s="206"/>
      <c r="E56" s="206"/>
    </row>
    <row r="57" customFormat="false" ht="15.75" hidden="false" customHeight="false" outlineLevel="0" collapsed="false">
      <c r="A57" s="206"/>
      <c r="B57" s="206"/>
      <c r="C57" s="206"/>
      <c r="D57" s="206"/>
      <c r="E57" s="206"/>
    </row>
    <row r="58" customFormat="false" ht="15.75" hidden="false" customHeight="false" outlineLevel="0" collapsed="false">
      <c r="A58" s="206"/>
      <c r="B58" s="206"/>
      <c r="C58" s="206"/>
      <c r="D58" s="206"/>
      <c r="E58" s="206"/>
    </row>
    <row r="59" customFormat="false" ht="15.75" hidden="false" customHeight="false" outlineLevel="0" collapsed="false">
      <c r="A59" s="206"/>
      <c r="B59" s="206"/>
      <c r="C59" s="206"/>
      <c r="D59" s="206"/>
      <c r="E59" s="206"/>
    </row>
    <row r="60" customFormat="false" ht="15.75" hidden="false" customHeight="false" outlineLevel="0" collapsed="false">
      <c r="A60" s="206"/>
      <c r="B60" s="206"/>
      <c r="C60" s="206"/>
      <c r="D60" s="206"/>
      <c r="E60" s="206"/>
    </row>
    <row r="61" customFormat="false" ht="15.75" hidden="false" customHeight="false" outlineLevel="0" collapsed="false">
      <c r="A61" s="206"/>
      <c r="B61" s="206"/>
      <c r="C61" s="206"/>
      <c r="D61" s="206"/>
      <c r="E61" s="206"/>
    </row>
    <row r="62" customFormat="false" ht="15.75" hidden="false" customHeight="false" outlineLevel="0" collapsed="false">
      <c r="A62" s="206"/>
      <c r="B62" s="206"/>
      <c r="C62" s="206"/>
      <c r="D62" s="206"/>
      <c r="E62" s="206"/>
    </row>
    <row r="63" customFormat="false" ht="15.75" hidden="false" customHeight="false" outlineLevel="0" collapsed="false">
      <c r="A63" s="206"/>
      <c r="B63" s="206"/>
      <c r="C63" s="206"/>
      <c r="D63" s="206"/>
      <c r="E63" s="206"/>
    </row>
    <row r="64" customFormat="false" ht="15.75" hidden="false" customHeight="false" outlineLevel="0" collapsed="false">
      <c r="A64" s="206"/>
      <c r="B64" s="206"/>
      <c r="C64" s="206"/>
      <c r="D64" s="206"/>
      <c r="E64" s="206"/>
    </row>
    <row r="65" customFormat="false" ht="15.75" hidden="false" customHeight="false" outlineLevel="0" collapsed="false">
      <c r="A65" s="206"/>
      <c r="B65" s="206"/>
      <c r="C65" s="206"/>
      <c r="D65" s="206"/>
      <c r="E65" s="206"/>
    </row>
    <row r="66" customFormat="false" ht="15.75" hidden="false" customHeight="false" outlineLevel="0" collapsed="false">
      <c r="A66" s="206"/>
      <c r="B66" s="206"/>
      <c r="C66" s="206"/>
      <c r="D66" s="206"/>
      <c r="E66" s="206"/>
    </row>
    <row r="67" customFormat="false" ht="15.75" hidden="false" customHeight="false" outlineLevel="0" collapsed="false">
      <c r="A67" s="206"/>
      <c r="B67" s="206"/>
      <c r="C67" s="206"/>
      <c r="D67" s="206"/>
      <c r="E67" s="206"/>
    </row>
    <row r="68" customFormat="false" ht="15.75" hidden="false" customHeight="false" outlineLevel="0" collapsed="false">
      <c r="A68" s="206"/>
      <c r="B68" s="206"/>
      <c r="C68" s="206"/>
      <c r="D68" s="206"/>
      <c r="E68" s="206"/>
    </row>
    <row r="69" customFormat="false" ht="15.75" hidden="false" customHeight="false" outlineLevel="0" collapsed="false">
      <c r="A69" s="206"/>
      <c r="B69" s="206"/>
      <c r="C69" s="206"/>
      <c r="D69" s="206"/>
      <c r="E69" s="206"/>
    </row>
    <row r="70" customFormat="false" ht="15.75" hidden="false" customHeight="false" outlineLevel="0" collapsed="false">
      <c r="A70" s="206"/>
      <c r="B70" s="206"/>
      <c r="C70" s="206"/>
      <c r="D70" s="206"/>
      <c r="E70" s="206"/>
    </row>
    <row r="71" customFormat="false" ht="15.75" hidden="false" customHeight="false" outlineLevel="0" collapsed="false">
      <c r="A71" s="206"/>
      <c r="B71" s="206"/>
      <c r="C71" s="206"/>
      <c r="D71" s="206"/>
      <c r="E71" s="206"/>
    </row>
    <row r="72" customFormat="false" ht="15.75" hidden="false" customHeight="false" outlineLevel="0" collapsed="false">
      <c r="A72" s="206"/>
      <c r="B72" s="206"/>
      <c r="C72" s="206"/>
      <c r="D72" s="206"/>
      <c r="E72" s="206"/>
    </row>
    <row r="73" customFormat="false" ht="15.75" hidden="false" customHeight="false" outlineLevel="0" collapsed="false">
      <c r="A73" s="206"/>
      <c r="B73" s="206"/>
      <c r="C73" s="206"/>
      <c r="D73" s="206"/>
      <c r="E73" s="206"/>
    </row>
    <row r="74" customFormat="false" ht="15.75" hidden="false" customHeight="false" outlineLevel="0" collapsed="false">
      <c r="A74" s="206"/>
      <c r="B74" s="206"/>
      <c r="C74" s="206"/>
      <c r="D74" s="206"/>
      <c r="E74" s="206"/>
    </row>
    <row r="75" customFormat="false" ht="15.75" hidden="false" customHeight="false" outlineLevel="0" collapsed="false">
      <c r="A75" s="206"/>
      <c r="B75" s="206"/>
      <c r="C75" s="206"/>
      <c r="D75" s="206"/>
      <c r="E75" s="206"/>
    </row>
    <row r="76" customFormat="false" ht="15.75" hidden="false" customHeight="false" outlineLevel="0" collapsed="false">
      <c r="A76" s="206"/>
      <c r="B76" s="206"/>
      <c r="C76" s="206"/>
      <c r="D76" s="206"/>
      <c r="E76" s="206"/>
    </row>
    <row r="77" customFormat="false" ht="15.75" hidden="false" customHeight="false" outlineLevel="0" collapsed="false">
      <c r="A77" s="206"/>
      <c r="B77" s="206"/>
      <c r="C77" s="206"/>
      <c r="D77" s="206"/>
      <c r="E77" s="206"/>
    </row>
    <row r="78" customFormat="false" ht="15.75" hidden="false" customHeight="false" outlineLevel="0" collapsed="false">
      <c r="A78" s="206"/>
      <c r="B78" s="206"/>
      <c r="C78" s="206"/>
      <c r="D78" s="206"/>
      <c r="E78" s="206"/>
    </row>
    <row r="79" customFormat="false" ht="15.75" hidden="false" customHeight="false" outlineLevel="0" collapsed="false">
      <c r="A79" s="206"/>
      <c r="B79" s="206"/>
      <c r="C79" s="206"/>
      <c r="D79" s="206"/>
      <c r="E79" s="206"/>
    </row>
    <row r="80" customFormat="false" ht="15.75" hidden="false" customHeight="false" outlineLevel="0" collapsed="false">
      <c r="A80" s="206"/>
      <c r="B80" s="206"/>
      <c r="C80" s="206"/>
      <c r="D80" s="206"/>
      <c r="E80" s="206"/>
    </row>
    <row r="81" customFormat="false" ht="15.75" hidden="false" customHeight="false" outlineLevel="0" collapsed="false">
      <c r="A81" s="206"/>
      <c r="B81" s="206"/>
      <c r="C81" s="206"/>
      <c r="D81" s="206"/>
      <c r="E81" s="206"/>
    </row>
    <row r="82" customFormat="false" ht="15.75" hidden="false" customHeight="false" outlineLevel="0" collapsed="false">
      <c r="A82" s="206"/>
      <c r="B82" s="206"/>
      <c r="C82" s="206"/>
      <c r="D82" s="206"/>
      <c r="E82" s="206"/>
    </row>
    <row r="83" customFormat="false" ht="15.75" hidden="false" customHeight="false" outlineLevel="0" collapsed="false">
      <c r="A83" s="206"/>
      <c r="B83" s="206"/>
      <c r="C83" s="206"/>
      <c r="D83" s="206"/>
      <c r="E83" s="206"/>
    </row>
    <row r="84" customFormat="false" ht="15.75" hidden="false" customHeight="false" outlineLevel="0" collapsed="false">
      <c r="A84" s="206"/>
      <c r="B84" s="206"/>
      <c r="C84" s="206"/>
      <c r="D84" s="206"/>
      <c r="E84" s="206"/>
    </row>
    <row r="85" customFormat="false" ht="15.75" hidden="false" customHeight="false" outlineLevel="0" collapsed="false">
      <c r="A85" s="206"/>
      <c r="B85" s="206"/>
      <c r="C85" s="206"/>
      <c r="D85" s="206"/>
      <c r="E85" s="206"/>
    </row>
    <row r="86" customFormat="false" ht="15.75" hidden="false" customHeight="false" outlineLevel="0" collapsed="false">
      <c r="A86" s="206"/>
      <c r="B86" s="206"/>
      <c r="C86" s="206"/>
      <c r="D86" s="206"/>
      <c r="E86" s="206"/>
    </row>
    <row r="87" customFormat="false" ht="15.75" hidden="false" customHeight="false" outlineLevel="0" collapsed="false">
      <c r="A87" s="206"/>
      <c r="B87" s="206"/>
      <c r="C87" s="206"/>
      <c r="D87" s="206"/>
      <c r="E87" s="206"/>
    </row>
    <row r="88" customFormat="false" ht="15.75" hidden="false" customHeight="false" outlineLevel="0" collapsed="false">
      <c r="A88" s="206"/>
      <c r="B88" s="206"/>
      <c r="C88" s="206"/>
      <c r="D88" s="206"/>
      <c r="E88" s="206"/>
    </row>
    <row r="89" customFormat="false" ht="15.75" hidden="false" customHeight="false" outlineLevel="0" collapsed="false">
      <c r="A89" s="206"/>
      <c r="B89" s="206"/>
      <c r="C89" s="206"/>
      <c r="D89" s="206"/>
      <c r="E89" s="206"/>
    </row>
    <row r="90" customFormat="false" ht="15.75" hidden="false" customHeight="false" outlineLevel="0" collapsed="false">
      <c r="A90" s="206"/>
      <c r="B90" s="206"/>
      <c r="C90" s="206"/>
      <c r="D90" s="206"/>
      <c r="E90" s="206"/>
    </row>
    <row r="91" customFormat="false" ht="15.75" hidden="false" customHeight="false" outlineLevel="0" collapsed="false">
      <c r="A91" s="206"/>
      <c r="B91" s="206"/>
      <c r="C91" s="206"/>
      <c r="D91" s="206"/>
      <c r="E91" s="206"/>
    </row>
    <row r="92" customFormat="false" ht="15.75" hidden="false" customHeight="false" outlineLevel="0" collapsed="false">
      <c r="A92" s="206"/>
      <c r="B92" s="206"/>
      <c r="C92" s="206"/>
      <c r="D92" s="206"/>
      <c r="E92" s="206"/>
    </row>
    <row r="93" customFormat="false" ht="15.75" hidden="false" customHeight="false" outlineLevel="0" collapsed="false">
      <c r="A93" s="206"/>
      <c r="B93" s="206"/>
      <c r="C93" s="206"/>
      <c r="D93" s="206"/>
      <c r="E93" s="206"/>
    </row>
    <row r="94" customFormat="false" ht="15.75" hidden="false" customHeight="false" outlineLevel="0" collapsed="false">
      <c r="A94" s="206"/>
      <c r="B94" s="206"/>
      <c r="C94" s="206"/>
      <c r="D94" s="206"/>
      <c r="E94" s="206"/>
    </row>
    <row r="95" customFormat="false" ht="15.75" hidden="false" customHeight="false" outlineLevel="0" collapsed="false">
      <c r="A95" s="206"/>
      <c r="B95" s="206"/>
      <c r="C95" s="206"/>
      <c r="D95" s="206"/>
      <c r="E95" s="206"/>
    </row>
    <row r="96" customFormat="false" ht="15.75" hidden="false" customHeight="false" outlineLevel="0" collapsed="false">
      <c r="A96" s="206"/>
      <c r="B96" s="206"/>
      <c r="C96" s="206"/>
      <c r="D96" s="206"/>
      <c r="E96" s="206"/>
    </row>
    <row r="97" customFormat="false" ht="15.75" hidden="false" customHeight="false" outlineLevel="0" collapsed="false">
      <c r="A97" s="206"/>
      <c r="B97" s="206"/>
      <c r="C97" s="206"/>
      <c r="D97" s="206"/>
      <c r="E97" s="206"/>
    </row>
    <row r="98" customFormat="false" ht="15.75" hidden="false" customHeight="false" outlineLevel="0" collapsed="false">
      <c r="A98" s="206"/>
      <c r="B98" s="206"/>
      <c r="C98" s="206"/>
      <c r="D98" s="206"/>
      <c r="E98" s="206"/>
    </row>
    <row r="99" customFormat="false" ht="15.75" hidden="false" customHeight="false" outlineLevel="0" collapsed="false">
      <c r="A99" s="206"/>
      <c r="B99" s="206"/>
      <c r="C99" s="206"/>
      <c r="D99" s="206"/>
      <c r="E99" s="206"/>
    </row>
    <row r="100" customFormat="false" ht="15.75" hidden="false" customHeight="false" outlineLevel="0" collapsed="false">
      <c r="A100" s="206"/>
      <c r="B100" s="206"/>
      <c r="C100" s="206"/>
      <c r="D100" s="206"/>
      <c r="E100" s="206"/>
    </row>
    <row r="101" customFormat="false" ht="15.75" hidden="false" customHeight="false" outlineLevel="0" collapsed="false">
      <c r="A101" s="206"/>
      <c r="B101" s="206"/>
      <c r="C101" s="206"/>
      <c r="D101" s="206"/>
      <c r="E101" s="206"/>
    </row>
    <row r="102" customFormat="false" ht="15.75" hidden="false" customHeight="false" outlineLevel="0" collapsed="false">
      <c r="A102" s="206"/>
      <c r="B102" s="206"/>
      <c r="C102" s="206"/>
      <c r="D102" s="206"/>
      <c r="E102" s="206"/>
    </row>
    <row r="103" customFormat="false" ht="15.75" hidden="false" customHeight="false" outlineLevel="0" collapsed="false">
      <c r="A103" s="206"/>
      <c r="B103" s="206"/>
      <c r="C103" s="206"/>
      <c r="D103" s="206"/>
      <c r="E103" s="206"/>
    </row>
    <row r="104" customFormat="false" ht="15.75" hidden="false" customHeight="false" outlineLevel="0" collapsed="false">
      <c r="A104" s="206"/>
      <c r="B104" s="206"/>
      <c r="C104" s="206"/>
      <c r="D104" s="206"/>
      <c r="E104" s="206"/>
    </row>
    <row r="105" customFormat="false" ht="15.75" hidden="false" customHeight="false" outlineLevel="0" collapsed="false">
      <c r="A105" s="206"/>
      <c r="B105" s="206"/>
      <c r="C105" s="206"/>
      <c r="D105" s="206"/>
      <c r="E105" s="206"/>
    </row>
    <row r="106" customFormat="false" ht="15.75" hidden="false" customHeight="false" outlineLevel="0" collapsed="false">
      <c r="A106" s="206"/>
      <c r="B106" s="206"/>
      <c r="C106" s="206"/>
      <c r="D106" s="206"/>
      <c r="E106" s="206"/>
    </row>
    <row r="107" customFormat="false" ht="15.75" hidden="false" customHeight="false" outlineLevel="0" collapsed="false">
      <c r="A107" s="206"/>
      <c r="B107" s="206"/>
      <c r="C107" s="206"/>
      <c r="D107" s="206"/>
      <c r="E107" s="206"/>
    </row>
    <row r="108" customFormat="false" ht="15.75" hidden="false" customHeight="false" outlineLevel="0" collapsed="false">
      <c r="A108" s="206"/>
      <c r="B108" s="206"/>
      <c r="C108" s="206"/>
      <c r="D108" s="206"/>
      <c r="E108" s="206"/>
    </row>
    <row r="109" customFormat="false" ht="15.75" hidden="false" customHeight="false" outlineLevel="0" collapsed="false">
      <c r="A109" s="206"/>
      <c r="B109" s="206"/>
      <c r="C109" s="206"/>
      <c r="D109" s="206"/>
      <c r="E109" s="206"/>
    </row>
    <row r="110" customFormat="false" ht="15.75" hidden="false" customHeight="false" outlineLevel="0" collapsed="false">
      <c r="A110" s="206"/>
      <c r="B110" s="206"/>
      <c r="C110" s="206"/>
      <c r="D110" s="206"/>
      <c r="E110" s="206"/>
    </row>
    <row r="111" customFormat="false" ht="15.75" hidden="false" customHeight="false" outlineLevel="0" collapsed="false">
      <c r="A111" s="206"/>
      <c r="B111" s="206"/>
      <c r="C111" s="206"/>
      <c r="D111" s="206"/>
      <c r="E111" s="206"/>
    </row>
    <row r="112" customFormat="false" ht="15.75" hidden="false" customHeight="false" outlineLevel="0" collapsed="false">
      <c r="A112" s="206"/>
      <c r="B112" s="206"/>
      <c r="C112" s="206"/>
      <c r="D112" s="206"/>
      <c r="E112" s="206"/>
    </row>
    <row r="113" customFormat="false" ht="15.75" hidden="false" customHeight="false" outlineLevel="0" collapsed="false">
      <c r="A113" s="206"/>
      <c r="B113" s="206"/>
      <c r="C113" s="206"/>
      <c r="D113" s="206"/>
      <c r="E113" s="206"/>
    </row>
    <row r="114" customFormat="false" ht="15.75" hidden="false" customHeight="false" outlineLevel="0" collapsed="false">
      <c r="A114" s="206"/>
      <c r="B114" s="206"/>
      <c r="C114" s="206"/>
      <c r="D114" s="206"/>
      <c r="E114" s="206"/>
    </row>
    <row r="115" customFormat="false" ht="15.75" hidden="false" customHeight="false" outlineLevel="0" collapsed="false">
      <c r="A115" s="206"/>
      <c r="B115" s="206"/>
      <c r="C115" s="206"/>
      <c r="D115" s="206"/>
      <c r="E115" s="206"/>
    </row>
    <row r="116" customFormat="false" ht="15.75" hidden="false" customHeight="false" outlineLevel="0" collapsed="false">
      <c r="A116" s="206"/>
      <c r="B116" s="206"/>
      <c r="C116" s="206"/>
      <c r="D116" s="206"/>
      <c r="E116" s="206"/>
    </row>
    <row r="117" customFormat="false" ht="15.75" hidden="false" customHeight="false" outlineLevel="0" collapsed="false">
      <c r="A117" s="206"/>
      <c r="B117" s="206"/>
      <c r="C117" s="206"/>
      <c r="D117" s="206"/>
      <c r="E117" s="206"/>
    </row>
    <row r="118" customFormat="false" ht="15.75" hidden="false" customHeight="false" outlineLevel="0" collapsed="false">
      <c r="A118" s="206"/>
      <c r="B118" s="206"/>
      <c r="C118" s="206"/>
      <c r="D118" s="206"/>
      <c r="E118" s="206"/>
    </row>
    <row r="119" customFormat="false" ht="15.75" hidden="false" customHeight="false" outlineLevel="0" collapsed="false">
      <c r="A119" s="206"/>
      <c r="B119" s="206"/>
      <c r="C119" s="206"/>
      <c r="D119" s="206"/>
      <c r="E119" s="206"/>
    </row>
    <row r="120" customFormat="false" ht="15.75" hidden="false" customHeight="false" outlineLevel="0" collapsed="false">
      <c r="A120" s="206"/>
      <c r="B120" s="206"/>
      <c r="C120" s="206"/>
      <c r="D120" s="206"/>
      <c r="E120" s="206"/>
    </row>
    <row r="121" customFormat="false" ht="15.75" hidden="false" customHeight="false" outlineLevel="0" collapsed="false">
      <c r="A121" s="206"/>
      <c r="B121" s="206"/>
      <c r="C121" s="206"/>
      <c r="D121" s="206"/>
      <c r="E121" s="206"/>
    </row>
    <row r="122" customFormat="false" ht="15.75" hidden="false" customHeight="false" outlineLevel="0" collapsed="false">
      <c r="A122" s="206"/>
      <c r="B122" s="206"/>
      <c r="C122" s="206"/>
      <c r="D122" s="206"/>
      <c r="E122" s="206"/>
    </row>
    <row r="123" customFormat="false" ht="15.75" hidden="false" customHeight="false" outlineLevel="0" collapsed="false">
      <c r="A123" s="206"/>
      <c r="B123" s="206"/>
      <c r="C123" s="206"/>
      <c r="D123" s="206"/>
      <c r="E123" s="206"/>
    </row>
    <row r="124" customFormat="false" ht="15.75" hidden="false" customHeight="false" outlineLevel="0" collapsed="false">
      <c r="A124" s="206"/>
      <c r="B124" s="206"/>
      <c r="C124" s="206"/>
      <c r="D124" s="206"/>
      <c r="E124" s="206"/>
    </row>
    <row r="125" customFormat="false" ht="15.75" hidden="false" customHeight="false" outlineLevel="0" collapsed="false">
      <c r="A125" s="206"/>
      <c r="B125" s="206"/>
      <c r="C125" s="206"/>
      <c r="D125" s="206"/>
      <c r="E125" s="206"/>
    </row>
    <row r="126" customFormat="false" ht="15.75" hidden="false" customHeight="false" outlineLevel="0" collapsed="false">
      <c r="A126" s="206"/>
      <c r="B126" s="206"/>
      <c r="C126" s="206"/>
      <c r="D126" s="206"/>
      <c r="E126" s="206"/>
    </row>
    <row r="127" customFormat="false" ht="15.75" hidden="false" customHeight="false" outlineLevel="0" collapsed="false">
      <c r="A127" s="206"/>
      <c r="B127" s="206"/>
      <c r="C127" s="206"/>
      <c r="D127" s="206"/>
      <c r="E127" s="206"/>
    </row>
    <row r="128" customFormat="false" ht="15.75" hidden="false" customHeight="false" outlineLevel="0" collapsed="false">
      <c r="A128" s="206"/>
      <c r="B128" s="206"/>
      <c r="C128" s="206"/>
      <c r="D128" s="206"/>
      <c r="E128" s="206"/>
    </row>
    <row r="129" customFormat="false" ht="15.75" hidden="false" customHeight="false" outlineLevel="0" collapsed="false">
      <c r="A129" s="206"/>
      <c r="B129" s="206"/>
      <c r="C129" s="206"/>
      <c r="D129" s="206"/>
      <c r="E129" s="206"/>
    </row>
    <row r="130" customFormat="false" ht="15.75" hidden="false" customHeight="false" outlineLevel="0" collapsed="false">
      <c r="A130" s="206"/>
      <c r="B130" s="206"/>
      <c r="C130" s="206"/>
      <c r="D130" s="206"/>
      <c r="E130" s="206"/>
    </row>
    <row r="131" customFormat="false" ht="15.75" hidden="false" customHeight="false" outlineLevel="0" collapsed="false">
      <c r="A131" s="206"/>
      <c r="B131" s="206"/>
      <c r="C131" s="206"/>
      <c r="D131" s="206"/>
      <c r="E131" s="206"/>
    </row>
    <row r="132" customFormat="false" ht="15.75" hidden="false" customHeight="false" outlineLevel="0" collapsed="false">
      <c r="A132" s="206"/>
      <c r="B132" s="206"/>
      <c r="C132" s="206"/>
      <c r="D132" s="206"/>
      <c r="E132" s="206"/>
    </row>
    <row r="133" customFormat="false" ht="15.75" hidden="false" customHeight="false" outlineLevel="0" collapsed="false">
      <c r="A133" s="206"/>
      <c r="B133" s="206"/>
      <c r="C133" s="206"/>
      <c r="D133" s="206"/>
      <c r="E133" s="206"/>
    </row>
  </sheetData>
  <mergeCells count="5">
    <mergeCell ref="A4:A6"/>
    <mergeCell ref="B4:B5"/>
    <mergeCell ref="C4:E4"/>
    <mergeCell ref="D5:E5"/>
    <mergeCell ref="B6:D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553" width="36.85"/>
    <col collapsed="false" customWidth="true" hidden="false" outlineLevel="0" max="2" min="2" style="553" width="7.42"/>
    <col collapsed="false" customWidth="true" hidden="false" outlineLevel="0" max="3" min="3" style="553" width="9.56"/>
    <col collapsed="false" customWidth="true" hidden="false" outlineLevel="0" max="4" min="4" style="553" width="8.99"/>
    <col collapsed="false" customWidth="true" hidden="false" outlineLevel="0" max="5" min="5" style="553" width="7.85"/>
    <col collapsed="false" customWidth="true" hidden="false" outlineLevel="0" max="6" min="6" style="554" width="7.7"/>
    <col collapsed="false" customWidth="true" hidden="false" outlineLevel="0" max="7" min="7" style="553" width="8.28"/>
    <col collapsed="false" customWidth="true" hidden="false" outlineLevel="0" max="8" min="8" style="553" width="9.85"/>
    <col collapsed="false" customWidth="false" hidden="false" outlineLevel="0" max="12" min="9" style="553" width="9.14"/>
    <col collapsed="false" customWidth="true" hidden="false" outlineLevel="0" max="13" min="13" style="553" width="10.99"/>
    <col collapsed="false" customWidth="false" hidden="false" outlineLevel="0" max="257" min="14" style="553" width="9.14"/>
  </cols>
  <sheetData>
    <row r="1" customFormat="false" ht="15.75" hidden="false" customHeight="false" outlineLevel="0" collapsed="false">
      <c r="A1" s="555" t="s">
        <v>611</v>
      </c>
    </row>
    <row r="2" customFormat="false" ht="15.75" hidden="false" customHeight="false" outlineLevel="0" collapsed="false">
      <c r="A2" s="555" t="s">
        <v>612</v>
      </c>
    </row>
    <row r="3" customFormat="false" ht="15.75" hidden="false" customHeight="false" outlineLevel="0" collapsed="false">
      <c r="A3" s="556" t="s">
        <v>613</v>
      </c>
    </row>
    <row r="4" customFormat="false" ht="15.75" hidden="false" customHeight="false" outlineLevel="0" collapsed="false">
      <c r="A4" s="556" t="s">
        <v>614</v>
      </c>
    </row>
    <row r="5" customFormat="false" ht="9" hidden="false" customHeight="true" outlineLevel="0" collapsed="false">
      <c r="A5" s="557"/>
      <c r="B5" s="557"/>
      <c r="C5" s="557"/>
      <c r="D5" s="557"/>
      <c r="E5" s="557"/>
      <c r="F5" s="558"/>
      <c r="G5" s="557"/>
    </row>
    <row r="6" customFormat="false" ht="129.75" hidden="false" customHeight="true" outlineLevel="0" collapsed="false">
      <c r="A6" s="559" t="s">
        <v>3</v>
      </c>
      <c r="B6" s="560" t="s">
        <v>615</v>
      </c>
      <c r="C6" s="561" t="s">
        <v>616</v>
      </c>
      <c r="D6" s="561" t="s">
        <v>617</v>
      </c>
      <c r="E6" s="561" t="s">
        <v>618</v>
      </c>
      <c r="F6" s="562" t="s">
        <v>619</v>
      </c>
      <c r="G6" s="563" t="s">
        <v>620</v>
      </c>
    </row>
    <row r="7" customFormat="false" ht="15" hidden="false" customHeight="false" outlineLevel="0" collapsed="false">
      <c r="A7" s="559"/>
      <c r="B7" s="560"/>
      <c r="C7" s="564" t="s">
        <v>434</v>
      </c>
      <c r="D7" s="564"/>
      <c r="E7" s="564"/>
      <c r="F7" s="564"/>
      <c r="G7" s="563"/>
    </row>
    <row r="8" customFormat="false" ht="20.25" hidden="false" customHeight="true" outlineLevel="0" collapsed="false">
      <c r="A8" s="293" t="s">
        <v>554</v>
      </c>
      <c r="B8" s="565" t="n">
        <v>17834</v>
      </c>
      <c r="C8" s="566" t="n">
        <v>28905.2</v>
      </c>
      <c r="D8" s="566" t="n">
        <v>24732</v>
      </c>
      <c r="E8" s="566" t="n">
        <v>595.8</v>
      </c>
      <c r="F8" s="567" t="n">
        <v>831.8</v>
      </c>
      <c r="G8" s="568" t="n">
        <v>313175</v>
      </c>
      <c r="H8" s="569"/>
    </row>
    <row r="9" customFormat="false" ht="13.5" hidden="false" customHeight="true" outlineLevel="0" collapsed="false">
      <c r="A9" s="570" t="s">
        <v>20</v>
      </c>
      <c r="B9" s="571"/>
      <c r="C9" s="572"/>
      <c r="D9" s="572"/>
      <c r="E9" s="572"/>
      <c r="F9" s="573"/>
      <c r="G9" s="568"/>
      <c r="H9" s="569"/>
    </row>
    <row r="10" customFormat="false" ht="15.75" hidden="false" customHeight="true" outlineLevel="0" collapsed="false">
      <c r="A10" s="285" t="s">
        <v>23</v>
      </c>
      <c r="B10" s="571" t="n">
        <v>178</v>
      </c>
      <c r="C10" s="572" t="n">
        <v>259.1</v>
      </c>
      <c r="D10" s="572" t="n">
        <v>213.5</v>
      </c>
      <c r="E10" s="572" t="n">
        <v>7.4</v>
      </c>
      <c r="F10" s="573" t="n">
        <v>5.4</v>
      </c>
      <c r="G10" s="568" t="n">
        <v>2956</v>
      </c>
      <c r="H10" s="554"/>
    </row>
    <row r="11" customFormat="false" ht="12.75" hidden="false" customHeight="true" outlineLevel="0" collapsed="false">
      <c r="A11" s="570" t="s">
        <v>24</v>
      </c>
      <c r="B11" s="571"/>
      <c r="C11" s="572"/>
      <c r="D11" s="572"/>
      <c r="E11" s="572"/>
      <c r="F11" s="573"/>
      <c r="G11" s="568"/>
      <c r="H11" s="554"/>
    </row>
    <row r="12" customFormat="false" ht="15.75" hidden="false" customHeight="true" outlineLevel="0" collapsed="false">
      <c r="A12" s="285" t="s">
        <v>26</v>
      </c>
      <c r="B12" s="571" t="n">
        <v>14</v>
      </c>
      <c r="C12" s="572" t="n">
        <v>32.6</v>
      </c>
      <c r="D12" s="572" t="n">
        <v>22.2</v>
      </c>
      <c r="E12" s="572" t="n">
        <v>1.2</v>
      </c>
      <c r="F12" s="573" t="n">
        <v>0.2</v>
      </c>
      <c r="G12" s="568" t="n">
        <v>197</v>
      </c>
      <c r="M12" s="574"/>
    </row>
    <row r="13" customFormat="false" ht="12.75" hidden="false" customHeight="true" outlineLevel="0" collapsed="false">
      <c r="A13" s="570" t="s">
        <v>27</v>
      </c>
      <c r="B13" s="571"/>
      <c r="C13" s="572"/>
      <c r="D13" s="572"/>
      <c r="E13" s="572"/>
      <c r="F13" s="573"/>
      <c r="G13" s="568"/>
      <c r="M13" s="574"/>
    </row>
    <row r="14" customFormat="false" ht="15.75" hidden="false" customHeight="true" outlineLevel="0" collapsed="false">
      <c r="A14" s="285" t="s">
        <v>28</v>
      </c>
      <c r="B14" s="571" t="n">
        <v>7572</v>
      </c>
      <c r="C14" s="572" t="n">
        <v>12270.9</v>
      </c>
      <c r="D14" s="572" t="n">
        <v>10667.6</v>
      </c>
      <c r="E14" s="572" t="n">
        <v>242.8</v>
      </c>
      <c r="F14" s="573" t="n">
        <v>391.5</v>
      </c>
      <c r="G14" s="568" t="n">
        <v>150561</v>
      </c>
      <c r="H14" s="575"/>
      <c r="J14" s="575"/>
      <c r="K14" s="575"/>
      <c r="L14" s="575"/>
      <c r="M14" s="576"/>
    </row>
    <row r="15" customFormat="false" ht="12.75" hidden="false" customHeight="true" outlineLevel="0" collapsed="false">
      <c r="A15" s="577" t="s">
        <v>29</v>
      </c>
      <c r="B15" s="578"/>
      <c r="C15" s="579"/>
      <c r="D15" s="579"/>
      <c r="E15" s="579"/>
      <c r="F15" s="580"/>
      <c r="G15" s="581"/>
      <c r="H15" s="575"/>
      <c r="J15" s="575"/>
      <c r="K15" s="575"/>
      <c r="L15" s="575"/>
      <c r="M15" s="576"/>
    </row>
    <row r="16" customFormat="false" ht="15.75" hidden="false" customHeight="true" outlineLevel="0" collapsed="false">
      <c r="A16" s="145" t="s">
        <v>558</v>
      </c>
      <c r="B16" s="578" t="n">
        <v>41</v>
      </c>
      <c r="C16" s="579" t="n">
        <v>83.1</v>
      </c>
      <c r="D16" s="579" t="n">
        <v>69</v>
      </c>
      <c r="E16" s="579" t="n">
        <v>2.5</v>
      </c>
      <c r="F16" s="580" t="n">
        <v>2.7</v>
      </c>
      <c r="G16" s="581" t="n">
        <v>661</v>
      </c>
    </row>
    <row r="17" customFormat="false" ht="12.75" hidden="false" customHeight="true" outlineLevel="0" collapsed="false">
      <c r="A17" s="500" t="s">
        <v>621</v>
      </c>
      <c r="B17" s="578"/>
      <c r="C17" s="579"/>
      <c r="D17" s="579"/>
      <c r="E17" s="579"/>
      <c r="F17" s="580"/>
      <c r="G17" s="581"/>
    </row>
    <row r="18" customFormat="false" ht="15.75" hidden="false" customHeight="true" outlineLevel="0" collapsed="false">
      <c r="A18" s="145" t="s">
        <v>559</v>
      </c>
      <c r="B18" s="578" t="n">
        <v>7513</v>
      </c>
      <c r="C18" s="579" t="n">
        <v>12154.8</v>
      </c>
      <c r="D18" s="579" t="n">
        <v>10573</v>
      </c>
      <c r="E18" s="579" t="n">
        <v>238.7</v>
      </c>
      <c r="F18" s="580" t="n">
        <v>386.9</v>
      </c>
      <c r="G18" s="581" t="n">
        <v>149609</v>
      </c>
    </row>
    <row r="19" customFormat="false" ht="12.75" hidden="false" customHeight="true" outlineLevel="0" collapsed="false">
      <c r="A19" s="503" t="s">
        <v>622</v>
      </c>
      <c r="B19" s="578"/>
      <c r="C19" s="579"/>
      <c r="D19" s="579"/>
      <c r="E19" s="579"/>
      <c r="F19" s="582"/>
      <c r="G19" s="581"/>
    </row>
    <row r="20" customFormat="false" ht="15.75" hidden="false" customHeight="true" outlineLevel="0" collapsed="false">
      <c r="A20" s="147" t="s">
        <v>560</v>
      </c>
      <c r="B20" s="583"/>
      <c r="C20" s="579"/>
      <c r="D20" s="579"/>
      <c r="E20" s="579"/>
      <c r="F20" s="580"/>
      <c r="G20" s="581"/>
    </row>
    <row r="21" customFormat="false" ht="13.5" hidden="false" customHeight="true" outlineLevel="0" collapsed="false">
      <c r="A21" s="145" t="s">
        <v>561</v>
      </c>
      <c r="B21" s="578" t="n">
        <v>18</v>
      </c>
      <c r="C21" s="579" t="n">
        <v>33</v>
      </c>
      <c r="D21" s="579" t="n">
        <v>25.6</v>
      </c>
      <c r="E21" s="579" t="n">
        <v>1.7</v>
      </c>
      <c r="F21" s="580" t="n">
        <v>1.9</v>
      </c>
      <c r="G21" s="581" t="n">
        <v>291</v>
      </c>
    </row>
    <row r="22" customFormat="false" ht="12.75" hidden="false" customHeight="true" outlineLevel="0" collapsed="false">
      <c r="A22" s="505" t="s">
        <v>623</v>
      </c>
      <c r="B22" s="578"/>
      <c r="C22" s="579"/>
      <c r="D22" s="579"/>
      <c r="E22" s="579"/>
      <c r="F22" s="580"/>
      <c r="G22" s="581"/>
    </row>
    <row r="23" customFormat="false" ht="15.75" hidden="false" customHeight="true" outlineLevel="0" collapsed="false">
      <c r="A23" s="285" t="s">
        <v>37</v>
      </c>
      <c r="B23" s="571" t="n">
        <v>1829</v>
      </c>
      <c r="C23" s="572" t="n">
        <v>3760.8</v>
      </c>
      <c r="D23" s="572" t="n">
        <v>3130.4</v>
      </c>
      <c r="E23" s="572" t="n">
        <v>92.3</v>
      </c>
      <c r="F23" s="573" t="n">
        <v>68.1</v>
      </c>
      <c r="G23" s="568" t="n">
        <v>31566</v>
      </c>
    </row>
    <row r="24" customFormat="false" ht="12.75" hidden="false" customHeight="true" outlineLevel="0" collapsed="false">
      <c r="A24" s="570" t="s">
        <v>38</v>
      </c>
      <c r="B24" s="571"/>
      <c r="C24" s="572"/>
      <c r="D24" s="572"/>
      <c r="E24" s="572"/>
      <c r="F24" s="573"/>
      <c r="G24" s="568"/>
    </row>
    <row r="25" customFormat="false" ht="15.75" hidden="false" customHeight="true" outlineLevel="0" collapsed="false">
      <c r="A25" s="285" t="s">
        <v>42</v>
      </c>
      <c r="B25" s="571" t="n">
        <v>3293</v>
      </c>
      <c r="C25" s="572" t="n">
        <v>6461.8</v>
      </c>
      <c r="D25" s="572" t="n">
        <v>5680</v>
      </c>
      <c r="E25" s="572" t="n">
        <v>79.9</v>
      </c>
      <c r="F25" s="573" t="n">
        <v>124.7</v>
      </c>
      <c r="G25" s="568" t="n">
        <v>45089</v>
      </c>
    </row>
    <row r="26" customFormat="false" ht="12.75" hidden="false" customHeight="true" outlineLevel="0" collapsed="false">
      <c r="A26" s="570" t="s">
        <v>43</v>
      </c>
      <c r="B26" s="571"/>
      <c r="C26" s="572"/>
      <c r="D26" s="572"/>
      <c r="E26" s="572"/>
      <c r="F26" s="573"/>
      <c r="G26" s="568"/>
    </row>
    <row r="27" customFormat="false" ht="15.75" hidden="false" customHeight="true" outlineLevel="0" collapsed="false">
      <c r="A27" s="285" t="s">
        <v>44</v>
      </c>
      <c r="B27" s="571" t="n">
        <v>1164</v>
      </c>
      <c r="C27" s="572" t="n">
        <v>1409.7</v>
      </c>
      <c r="D27" s="572" t="n">
        <v>1214.3</v>
      </c>
      <c r="E27" s="572" t="n">
        <v>25.1</v>
      </c>
      <c r="F27" s="573" t="n">
        <v>92.5</v>
      </c>
      <c r="G27" s="568" t="n">
        <v>18720</v>
      </c>
    </row>
    <row r="28" customFormat="false" ht="12.75" hidden="false" customHeight="true" outlineLevel="0" collapsed="false">
      <c r="A28" s="570" t="s">
        <v>45</v>
      </c>
      <c r="B28" s="571"/>
      <c r="C28" s="572"/>
      <c r="D28" s="572"/>
      <c r="E28" s="572"/>
      <c r="F28" s="584"/>
      <c r="G28" s="568"/>
    </row>
    <row r="29" customFormat="false" ht="15.75" hidden="false" customHeight="true" outlineLevel="0" collapsed="false">
      <c r="A29" s="294" t="s">
        <v>46</v>
      </c>
      <c r="B29" s="585"/>
      <c r="C29" s="572"/>
      <c r="D29" s="572"/>
      <c r="E29" s="572"/>
      <c r="F29" s="573"/>
      <c r="G29" s="568"/>
    </row>
    <row r="30" customFormat="false" ht="13.5" hidden="false" customHeight="true" outlineLevel="0" collapsed="false">
      <c r="A30" s="285" t="s">
        <v>624</v>
      </c>
      <c r="B30" s="571" t="n">
        <v>629</v>
      </c>
      <c r="C30" s="572" t="n">
        <v>1390</v>
      </c>
      <c r="D30" s="572" t="n">
        <v>1236.4</v>
      </c>
      <c r="E30" s="572" t="n">
        <v>24.5</v>
      </c>
      <c r="F30" s="573" t="n">
        <v>47</v>
      </c>
      <c r="G30" s="568" t="n">
        <v>9396</v>
      </c>
    </row>
    <row r="31" customFormat="false" ht="12.75" hidden="false" customHeight="true" outlineLevel="0" collapsed="false">
      <c r="A31" s="570" t="s">
        <v>48</v>
      </c>
      <c r="B31" s="571"/>
      <c r="C31" s="572"/>
      <c r="D31" s="572"/>
      <c r="E31" s="572"/>
      <c r="F31" s="573"/>
      <c r="G31" s="568"/>
    </row>
    <row r="32" customFormat="false" ht="15.75" hidden="false" customHeight="true" outlineLevel="0" collapsed="false">
      <c r="A32" s="285" t="s">
        <v>49</v>
      </c>
      <c r="B32" s="571" t="n">
        <v>53</v>
      </c>
      <c r="C32" s="572" t="n">
        <v>64.4</v>
      </c>
      <c r="D32" s="572" t="n">
        <v>51.7</v>
      </c>
      <c r="E32" s="572" t="n">
        <v>2</v>
      </c>
      <c r="F32" s="573" t="n">
        <v>0.7</v>
      </c>
      <c r="G32" s="568" t="n">
        <v>654</v>
      </c>
    </row>
    <row r="33" customFormat="false" ht="12.75" hidden="false" customHeight="true" outlineLevel="0" collapsed="false">
      <c r="A33" s="570" t="s">
        <v>50</v>
      </c>
      <c r="B33" s="571"/>
      <c r="C33" s="572"/>
      <c r="D33" s="572"/>
      <c r="E33" s="572"/>
      <c r="F33" s="573"/>
      <c r="G33" s="568"/>
    </row>
    <row r="34" customFormat="false" ht="15.75" hidden="false" customHeight="true" outlineLevel="0" collapsed="false">
      <c r="A34" s="295" t="s">
        <v>51</v>
      </c>
      <c r="B34" s="571" t="n">
        <v>1403</v>
      </c>
      <c r="C34" s="572" t="n">
        <v>1636.7</v>
      </c>
      <c r="D34" s="572" t="n">
        <v>1255.9</v>
      </c>
      <c r="E34" s="572" t="n">
        <v>65.7</v>
      </c>
      <c r="F34" s="573" t="n">
        <v>41.2</v>
      </c>
      <c r="G34" s="568" t="n">
        <v>28514</v>
      </c>
    </row>
    <row r="35" customFormat="false" ht="12.75" hidden="false" customHeight="true" outlineLevel="0" collapsed="false">
      <c r="A35" s="570" t="s">
        <v>52</v>
      </c>
      <c r="B35" s="571"/>
      <c r="C35" s="572"/>
      <c r="D35" s="572"/>
      <c r="E35" s="572"/>
      <c r="F35" s="573"/>
      <c r="G35" s="568"/>
    </row>
    <row r="36" customFormat="false" ht="15.75" hidden="false" customHeight="true" outlineLevel="0" collapsed="false">
      <c r="A36" s="285" t="s">
        <v>53</v>
      </c>
      <c r="B36" s="571" t="n">
        <v>410</v>
      </c>
      <c r="C36" s="572" t="n">
        <v>290</v>
      </c>
      <c r="D36" s="572" t="n">
        <v>245.8</v>
      </c>
      <c r="E36" s="572" t="n">
        <v>9.1</v>
      </c>
      <c r="F36" s="573" t="n">
        <v>5.8</v>
      </c>
      <c r="G36" s="568" t="n">
        <v>5291</v>
      </c>
    </row>
    <row r="37" customFormat="false" ht="12.75" hidden="false" customHeight="true" outlineLevel="0" collapsed="false">
      <c r="A37" s="570" t="s">
        <v>54</v>
      </c>
      <c r="B37" s="571"/>
      <c r="C37" s="572"/>
      <c r="D37" s="572"/>
      <c r="E37" s="572"/>
      <c r="F37" s="573"/>
      <c r="G37" s="568"/>
    </row>
    <row r="38" customFormat="false" ht="15.75" hidden="false" customHeight="true" outlineLevel="0" collapsed="false">
      <c r="A38" s="295" t="s">
        <v>55</v>
      </c>
      <c r="B38" s="571" t="n">
        <v>946</v>
      </c>
      <c r="C38" s="572" t="n">
        <v>922.9</v>
      </c>
      <c r="D38" s="572" t="n">
        <v>678.2</v>
      </c>
      <c r="E38" s="572" t="n">
        <v>34.8</v>
      </c>
      <c r="F38" s="573" t="n">
        <v>39.9</v>
      </c>
      <c r="G38" s="586" t="n">
        <v>14564</v>
      </c>
    </row>
    <row r="39" customFormat="false" ht="12.75" hidden="false" customHeight="true" outlineLevel="0" collapsed="false">
      <c r="A39" s="570" t="s">
        <v>56</v>
      </c>
      <c r="B39" s="571"/>
      <c r="C39" s="572"/>
      <c r="D39" s="572"/>
      <c r="E39" s="572"/>
      <c r="F39" s="573"/>
      <c r="G39" s="586"/>
    </row>
    <row r="40" customFormat="false" ht="15.75" hidden="false" customHeight="true" outlineLevel="0" collapsed="false">
      <c r="A40" s="294" t="s">
        <v>57</v>
      </c>
      <c r="B40" s="571"/>
      <c r="C40" s="572"/>
      <c r="D40" s="572"/>
      <c r="E40" s="572"/>
      <c r="F40" s="573"/>
      <c r="G40" s="586"/>
    </row>
    <row r="41" customFormat="false" ht="13.5" hidden="false" customHeight="true" outlineLevel="0" collapsed="false">
      <c r="A41" s="153" t="s">
        <v>290</v>
      </c>
      <c r="B41" s="571" t="n">
        <v>343</v>
      </c>
      <c r="C41" s="572" t="n">
        <v>406.3</v>
      </c>
      <c r="D41" s="572" t="n">
        <v>336</v>
      </c>
      <c r="E41" s="572" t="n">
        <v>10.8</v>
      </c>
      <c r="F41" s="573" t="n">
        <v>14.8</v>
      </c>
      <c r="G41" s="587" t="n">
        <v>5667</v>
      </c>
    </row>
    <row r="42" customFormat="false" ht="12.75" hidden="false" customHeight="true" outlineLevel="0" collapsed="false">
      <c r="A42" s="570" t="s">
        <v>59</v>
      </c>
      <c r="B42" s="578"/>
      <c r="C42" s="579"/>
      <c r="D42" s="579"/>
      <c r="E42" s="579"/>
      <c r="F42" s="580"/>
      <c r="G42" s="588"/>
    </row>
    <row r="43" customFormat="false" ht="12.75" hidden="false" customHeight="true" outlineLevel="0" collapsed="false">
      <c r="A43" s="505" t="s">
        <v>60</v>
      </c>
      <c r="B43" s="578"/>
      <c r="C43" s="579"/>
      <c r="D43" s="579"/>
      <c r="E43" s="579"/>
      <c r="F43" s="580"/>
      <c r="G43" s="589"/>
    </row>
  </sheetData>
  <mergeCells count="4">
    <mergeCell ref="A6:A7"/>
    <mergeCell ref="B6:B7"/>
    <mergeCell ref="G6:G7"/>
    <mergeCell ref="C7:F7"/>
  </mergeCell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53" width="27.85"/>
    <col collapsed="false" customWidth="true" hidden="false" outlineLevel="0" max="2" min="2" style="553" width="8.7"/>
    <col collapsed="false" customWidth="true" hidden="false" outlineLevel="0" max="4" min="3" style="553" width="10.85"/>
    <col collapsed="false" customWidth="true" hidden="false" outlineLevel="0" max="5" min="5" style="553" width="8.99"/>
    <col collapsed="false" customWidth="false" hidden="false" outlineLevel="0" max="6" min="6" style="553" width="9.14"/>
    <col collapsed="false" customWidth="true" hidden="false" outlineLevel="0" max="7" min="7" style="553" width="10.71"/>
    <col collapsed="false" customWidth="false" hidden="false" outlineLevel="0" max="257" min="8" style="553" width="9.14"/>
  </cols>
  <sheetData>
    <row r="1" customFormat="false" ht="18" hidden="false" customHeight="true" outlineLevel="0" collapsed="false">
      <c r="A1" s="555" t="s">
        <v>625</v>
      </c>
    </row>
    <row r="2" customFormat="false" ht="18" hidden="false" customHeight="true" outlineLevel="0" collapsed="false">
      <c r="A2" s="555" t="s">
        <v>626</v>
      </c>
    </row>
    <row r="3" customFormat="false" ht="18" hidden="false" customHeight="true" outlineLevel="0" collapsed="false">
      <c r="A3" s="556" t="s">
        <v>627</v>
      </c>
    </row>
    <row r="4" customFormat="false" ht="18" hidden="false" customHeight="true" outlineLevel="0" collapsed="false">
      <c r="A4" s="556" t="s">
        <v>628</v>
      </c>
    </row>
    <row r="5" customFormat="false" ht="15" hidden="false" customHeight="false" outlineLevel="0" collapsed="false">
      <c r="B5" s="557"/>
      <c r="C5" s="557"/>
      <c r="D5" s="557"/>
      <c r="E5" s="557"/>
      <c r="F5" s="557"/>
      <c r="G5" s="557"/>
    </row>
    <row r="6" customFormat="false" ht="135.75" hidden="false" customHeight="true" outlineLevel="0" collapsed="false">
      <c r="A6" s="541" t="s">
        <v>155</v>
      </c>
      <c r="B6" s="560" t="s">
        <v>629</v>
      </c>
      <c r="C6" s="561" t="s">
        <v>616</v>
      </c>
      <c r="D6" s="561" t="s">
        <v>617</v>
      </c>
      <c r="E6" s="561" t="s">
        <v>630</v>
      </c>
      <c r="F6" s="561" t="s">
        <v>619</v>
      </c>
      <c r="G6" s="563" t="s">
        <v>631</v>
      </c>
    </row>
    <row r="7" customFormat="false" ht="18" hidden="false" customHeight="true" outlineLevel="0" collapsed="false">
      <c r="A7" s="541"/>
      <c r="B7" s="560"/>
      <c r="C7" s="564" t="s">
        <v>434</v>
      </c>
      <c r="D7" s="564"/>
      <c r="E7" s="564"/>
      <c r="F7" s="564"/>
      <c r="G7" s="563"/>
    </row>
    <row r="8" customFormat="false" ht="39" hidden="false" customHeight="true" outlineLevel="0" collapsed="false">
      <c r="A8" s="207" t="s">
        <v>221</v>
      </c>
      <c r="B8" s="590" t="n">
        <v>17834</v>
      </c>
      <c r="C8" s="591" t="n">
        <v>28905.2</v>
      </c>
      <c r="D8" s="591" t="n">
        <v>24732</v>
      </c>
      <c r="E8" s="591" t="n">
        <v>595.8</v>
      </c>
      <c r="F8" s="592" t="n">
        <v>831.8</v>
      </c>
      <c r="G8" s="593" t="n">
        <v>313175</v>
      </c>
      <c r="H8" s="554"/>
    </row>
    <row r="9" customFormat="false" ht="27" hidden="false" customHeight="true" outlineLevel="0" collapsed="false">
      <c r="A9" s="106" t="s">
        <v>157</v>
      </c>
      <c r="B9" s="594" t="n">
        <v>1346</v>
      </c>
      <c r="C9" s="595" t="n">
        <v>2190</v>
      </c>
      <c r="D9" s="595" t="n">
        <v>1841.7</v>
      </c>
      <c r="E9" s="595" t="n">
        <v>53.7</v>
      </c>
      <c r="F9" s="596" t="n">
        <v>65.8</v>
      </c>
      <c r="G9" s="597" t="n">
        <v>23488</v>
      </c>
    </row>
    <row r="10" customFormat="false" ht="27" hidden="false" customHeight="true" outlineLevel="0" collapsed="false">
      <c r="A10" s="106" t="s">
        <v>158</v>
      </c>
      <c r="B10" s="594" t="n">
        <v>761</v>
      </c>
      <c r="C10" s="595" t="n">
        <v>1267.4</v>
      </c>
      <c r="D10" s="595" t="n">
        <v>1083.9</v>
      </c>
      <c r="E10" s="595" t="n">
        <v>28.3</v>
      </c>
      <c r="F10" s="596" t="n">
        <v>27.5</v>
      </c>
      <c r="G10" s="597" t="n">
        <v>14392</v>
      </c>
    </row>
    <row r="11" customFormat="false" ht="27" hidden="false" customHeight="true" outlineLevel="0" collapsed="false">
      <c r="A11" s="106" t="s">
        <v>159</v>
      </c>
      <c r="B11" s="594" t="n">
        <v>866</v>
      </c>
      <c r="C11" s="595" t="n">
        <v>1387.1</v>
      </c>
      <c r="D11" s="595" t="n">
        <v>1211.3</v>
      </c>
      <c r="E11" s="595" t="n">
        <v>23.5</v>
      </c>
      <c r="F11" s="598" t="n">
        <v>41.4</v>
      </c>
      <c r="G11" s="597" t="n">
        <v>15505</v>
      </c>
    </row>
    <row r="12" customFormat="false" ht="27" hidden="false" customHeight="true" outlineLevel="0" collapsed="false">
      <c r="A12" s="106" t="s">
        <v>160</v>
      </c>
      <c r="B12" s="594" t="n">
        <v>665</v>
      </c>
      <c r="C12" s="595" t="n">
        <v>1032.1</v>
      </c>
      <c r="D12" s="595" t="n">
        <v>887.1</v>
      </c>
      <c r="E12" s="595" t="n">
        <v>19.3</v>
      </c>
      <c r="F12" s="598" t="n">
        <v>25.6</v>
      </c>
      <c r="G12" s="597" t="n">
        <v>10919</v>
      </c>
    </row>
    <row r="13" customFormat="false" ht="27" hidden="false" customHeight="true" outlineLevel="0" collapsed="false">
      <c r="A13" s="106" t="s">
        <v>161</v>
      </c>
      <c r="B13" s="594" t="n">
        <v>1725</v>
      </c>
      <c r="C13" s="595" t="n">
        <v>2565.5</v>
      </c>
      <c r="D13" s="595" t="n">
        <v>2217.7</v>
      </c>
      <c r="E13" s="595" t="n">
        <v>49.3</v>
      </c>
      <c r="F13" s="598" t="n">
        <v>80.5</v>
      </c>
      <c r="G13" s="597" t="n">
        <v>32763</v>
      </c>
    </row>
    <row r="14" customFormat="false" ht="27" hidden="false" customHeight="true" outlineLevel="0" collapsed="false">
      <c r="A14" s="106" t="s">
        <v>162</v>
      </c>
      <c r="B14" s="594" t="n">
        <v>1550</v>
      </c>
      <c r="C14" s="595" t="n">
        <v>2558.9</v>
      </c>
      <c r="D14" s="595" t="n">
        <v>2201.4</v>
      </c>
      <c r="E14" s="595" t="n">
        <v>50.4</v>
      </c>
      <c r="F14" s="598" t="n">
        <v>75.6</v>
      </c>
      <c r="G14" s="597" t="n">
        <v>25974</v>
      </c>
    </row>
    <row r="15" customFormat="false" ht="27" hidden="false" customHeight="true" outlineLevel="0" collapsed="false">
      <c r="A15" s="106" t="s">
        <v>163</v>
      </c>
      <c r="B15" s="594" t="n">
        <v>1728</v>
      </c>
      <c r="C15" s="595" t="n">
        <v>2835.4</v>
      </c>
      <c r="D15" s="595" t="n">
        <v>2444</v>
      </c>
      <c r="E15" s="595" t="n">
        <v>62.2</v>
      </c>
      <c r="F15" s="598" t="n">
        <v>89</v>
      </c>
      <c r="G15" s="597" t="n">
        <v>29414</v>
      </c>
    </row>
    <row r="16" customFormat="false" ht="27" hidden="false" customHeight="true" outlineLevel="0" collapsed="false">
      <c r="A16" s="106" t="s">
        <v>164</v>
      </c>
      <c r="B16" s="594" t="n">
        <v>518</v>
      </c>
      <c r="C16" s="595" t="n">
        <v>840.2</v>
      </c>
      <c r="D16" s="595" t="n">
        <v>702.7</v>
      </c>
      <c r="E16" s="595" t="n">
        <v>21.6</v>
      </c>
      <c r="F16" s="598" t="n">
        <v>18.7</v>
      </c>
      <c r="G16" s="597" t="n">
        <v>8066</v>
      </c>
    </row>
    <row r="17" customFormat="false" ht="27" hidden="false" customHeight="true" outlineLevel="0" collapsed="false">
      <c r="A17" s="106" t="s">
        <v>165</v>
      </c>
      <c r="B17" s="594" t="n">
        <v>958</v>
      </c>
      <c r="C17" s="595" t="n">
        <v>1529.5</v>
      </c>
      <c r="D17" s="595" t="n">
        <v>1343.8</v>
      </c>
      <c r="E17" s="595" t="n">
        <v>29</v>
      </c>
      <c r="F17" s="598" t="n">
        <v>55</v>
      </c>
      <c r="G17" s="597" t="n">
        <v>17430</v>
      </c>
    </row>
    <row r="18" customFormat="false" ht="27" hidden="false" customHeight="true" outlineLevel="0" collapsed="false">
      <c r="A18" s="106" t="s">
        <v>166</v>
      </c>
      <c r="B18" s="594" t="n">
        <v>415</v>
      </c>
      <c r="C18" s="595" t="n">
        <v>678.1</v>
      </c>
      <c r="D18" s="595" t="n">
        <v>576.2</v>
      </c>
      <c r="E18" s="595" t="n">
        <v>16.2</v>
      </c>
      <c r="F18" s="598" t="n">
        <v>22</v>
      </c>
      <c r="G18" s="597" t="n">
        <v>7021</v>
      </c>
    </row>
    <row r="19" customFormat="false" ht="27" hidden="false" customHeight="true" outlineLevel="0" collapsed="false">
      <c r="A19" s="106" t="s">
        <v>167</v>
      </c>
      <c r="B19" s="594" t="n">
        <v>1031</v>
      </c>
      <c r="C19" s="595" t="n">
        <v>1658.1</v>
      </c>
      <c r="D19" s="595" t="n">
        <v>1409.8</v>
      </c>
      <c r="E19" s="595" t="n">
        <v>34.1</v>
      </c>
      <c r="F19" s="598" t="n">
        <v>44</v>
      </c>
      <c r="G19" s="597" t="n">
        <v>17093</v>
      </c>
    </row>
    <row r="20" customFormat="false" ht="27" hidden="false" customHeight="true" outlineLevel="0" collapsed="false">
      <c r="A20" s="106" t="s">
        <v>168</v>
      </c>
      <c r="B20" s="594" t="n">
        <v>2641</v>
      </c>
      <c r="C20" s="595" t="n">
        <v>4373.7</v>
      </c>
      <c r="D20" s="595" t="n">
        <v>3650.8</v>
      </c>
      <c r="E20" s="595" t="n">
        <v>93</v>
      </c>
      <c r="F20" s="598" t="n">
        <v>101.7</v>
      </c>
      <c r="G20" s="597" t="n">
        <v>45310</v>
      </c>
    </row>
    <row r="21" customFormat="false" ht="27" hidden="false" customHeight="true" outlineLevel="0" collapsed="false">
      <c r="A21" s="106" t="s">
        <v>169</v>
      </c>
      <c r="B21" s="594" t="n">
        <v>608</v>
      </c>
      <c r="C21" s="595" t="n">
        <v>958.5</v>
      </c>
      <c r="D21" s="595" t="n">
        <v>840</v>
      </c>
      <c r="E21" s="595" t="n">
        <v>17.9</v>
      </c>
      <c r="F21" s="598" t="n">
        <v>26.2</v>
      </c>
      <c r="G21" s="597" t="n">
        <v>10456</v>
      </c>
    </row>
    <row r="22" customFormat="false" ht="27" hidden="false" customHeight="true" outlineLevel="0" collapsed="false">
      <c r="A22" s="106" t="s">
        <v>170</v>
      </c>
      <c r="B22" s="594" t="n">
        <v>748</v>
      </c>
      <c r="C22" s="595" t="n">
        <v>1175.3</v>
      </c>
      <c r="D22" s="595" t="n">
        <v>974.3</v>
      </c>
      <c r="E22" s="595" t="n">
        <v>22.7</v>
      </c>
      <c r="F22" s="598" t="n">
        <v>48.1</v>
      </c>
      <c r="G22" s="597" t="n">
        <v>13553</v>
      </c>
    </row>
    <row r="23" customFormat="false" ht="27" hidden="false" customHeight="true" outlineLevel="0" collapsed="false">
      <c r="A23" s="106" t="s">
        <v>171</v>
      </c>
      <c r="B23" s="594" t="n">
        <v>1631</v>
      </c>
      <c r="C23" s="595" t="n">
        <v>2838.9</v>
      </c>
      <c r="D23" s="595" t="n">
        <v>2490.6</v>
      </c>
      <c r="E23" s="595" t="n">
        <v>51.8</v>
      </c>
      <c r="F23" s="598" t="n">
        <v>75.4</v>
      </c>
      <c r="G23" s="597" t="n">
        <v>31192</v>
      </c>
    </row>
    <row r="24" customFormat="false" ht="27" hidden="false" customHeight="true" outlineLevel="0" collapsed="false">
      <c r="A24" s="106" t="s">
        <v>172</v>
      </c>
      <c r="B24" s="594" t="n">
        <v>643</v>
      </c>
      <c r="C24" s="595" t="n">
        <v>1016.5</v>
      </c>
      <c r="D24" s="595" t="n">
        <v>856.6</v>
      </c>
      <c r="E24" s="595" t="n">
        <v>22.9</v>
      </c>
      <c r="F24" s="598" t="n">
        <v>35.3</v>
      </c>
      <c r="G24" s="597" t="n">
        <v>10599</v>
      </c>
    </row>
    <row r="25" customFormat="false" ht="15" hidden="false" customHeight="false" outlineLevel="0" collapsed="false">
      <c r="F25" s="554"/>
    </row>
    <row r="27" customFormat="false" ht="15" hidden="false" customHeight="false" outlineLevel="0" collapsed="false">
      <c r="B27" s="574"/>
      <c r="C27" s="554"/>
      <c r="D27" s="554"/>
      <c r="E27" s="554"/>
      <c r="F27" s="554"/>
      <c r="G27" s="574"/>
    </row>
  </sheetData>
  <mergeCells count="4">
    <mergeCell ref="A6:A7"/>
    <mergeCell ref="B6:B7"/>
    <mergeCell ref="G6:G7"/>
    <mergeCell ref="C7:F7"/>
  </mergeCell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8.56"/>
    <col collapsed="false" customWidth="true" hidden="false" outlineLevel="0" max="2" min="2" style="51" width="8.56"/>
    <col collapsed="false" customWidth="true" hidden="false" outlineLevel="0" max="3" min="3" style="51" width="7.56"/>
    <col collapsed="false" customWidth="true" hidden="false" outlineLevel="0" max="4" min="4" style="51" width="8.99"/>
    <col collapsed="false" customWidth="true" hidden="false" outlineLevel="0" max="5" min="5" style="51" width="9.28"/>
    <col collapsed="false" customWidth="true" hidden="false" outlineLevel="0" max="7" min="6" style="51" width="7.14"/>
    <col collapsed="false" customWidth="true" hidden="false" outlineLevel="0" max="9" min="8" style="108" width="9.85"/>
    <col collapsed="false" customWidth="false" hidden="false" outlineLevel="0" max="14" min="10" style="108" width="9.14"/>
    <col collapsed="false" customWidth="false" hidden="false" outlineLevel="0" max="257" min="15" style="51" width="9.14"/>
  </cols>
  <sheetData>
    <row r="1" customFormat="false" ht="21" hidden="false" customHeight="true" outlineLevel="0" collapsed="false">
      <c r="A1" s="109" t="s">
        <v>173</v>
      </c>
      <c r="C1" s="3"/>
    </row>
    <row r="2" customFormat="false" ht="15.75" hidden="false" customHeight="false" outlineLevel="0" collapsed="false">
      <c r="A2" s="4" t="s">
        <v>174</v>
      </c>
      <c r="B2" s="108"/>
      <c r="C2" s="108"/>
      <c r="D2" s="108"/>
      <c r="E2" s="108"/>
      <c r="F2" s="108"/>
      <c r="G2" s="108"/>
    </row>
    <row r="3" customFormat="false" ht="9.75" hidden="false" customHeight="true" outlineLevel="0" collapsed="false">
      <c r="A3" s="110"/>
      <c r="B3" s="108"/>
      <c r="C3" s="108"/>
      <c r="D3" s="108"/>
      <c r="E3" s="108"/>
      <c r="F3" s="108"/>
      <c r="G3" s="108"/>
    </row>
    <row r="4" customFormat="false" ht="18.95" hidden="false" customHeight="true" outlineLevel="0" collapsed="false">
      <c r="A4" s="98" t="s">
        <v>3</v>
      </c>
      <c r="B4" s="111" t="s">
        <v>175</v>
      </c>
      <c r="C4" s="111"/>
      <c r="D4" s="111"/>
      <c r="E4" s="111"/>
      <c r="F4" s="111"/>
      <c r="G4" s="111"/>
    </row>
    <row r="5" customFormat="false" ht="89.25" hidden="false" customHeight="true" outlineLevel="0" collapsed="false">
      <c r="A5" s="98"/>
      <c r="B5" s="112" t="s">
        <v>176</v>
      </c>
      <c r="C5" s="113" t="s">
        <v>177</v>
      </c>
      <c r="D5" s="114" t="s">
        <v>178</v>
      </c>
      <c r="E5" s="115" t="s">
        <v>179</v>
      </c>
      <c r="F5" s="115" t="s">
        <v>180</v>
      </c>
      <c r="G5" s="116" t="s">
        <v>181</v>
      </c>
      <c r="J5" s="41"/>
    </row>
    <row r="6" customFormat="false" ht="15" hidden="false" customHeight="false" outlineLevel="0" collapsed="false">
      <c r="A6" s="98"/>
      <c r="B6" s="117" t="s">
        <v>182</v>
      </c>
      <c r="C6" s="117"/>
      <c r="D6" s="117"/>
      <c r="E6" s="117"/>
      <c r="F6" s="117"/>
      <c r="G6" s="117"/>
      <c r="J6" s="41"/>
    </row>
    <row r="7" s="1" customFormat="true" ht="25.5" hidden="false" customHeight="true" outlineLevel="0" collapsed="false">
      <c r="A7" s="118" t="s">
        <v>19</v>
      </c>
      <c r="B7" s="119" t="n">
        <v>584938.1</v>
      </c>
      <c r="C7" s="120" t="n">
        <v>57349.4</v>
      </c>
      <c r="D7" s="121" t="n">
        <v>341891.6</v>
      </c>
      <c r="E7" s="121" t="n">
        <v>146527.5</v>
      </c>
      <c r="F7" s="122" t="n">
        <v>26911.1</v>
      </c>
      <c r="G7" s="123" t="n">
        <v>12258.4</v>
      </c>
      <c r="H7" s="124"/>
      <c r="I7" s="124"/>
      <c r="J7" s="124"/>
      <c r="K7" s="124"/>
      <c r="L7" s="124"/>
      <c r="M7" s="124"/>
      <c r="N7" s="124"/>
    </row>
    <row r="8" s="1" customFormat="true" ht="15" hidden="false" customHeight="false" outlineLevel="0" collapsed="false">
      <c r="A8" s="125" t="s">
        <v>20</v>
      </c>
      <c r="B8" s="126"/>
      <c r="C8" s="127"/>
      <c r="D8" s="128"/>
      <c r="E8" s="128"/>
      <c r="F8" s="128"/>
      <c r="G8" s="129"/>
      <c r="H8" s="130"/>
      <c r="I8" s="130"/>
      <c r="J8" s="130"/>
      <c r="K8" s="130"/>
      <c r="L8" s="130"/>
      <c r="M8" s="130"/>
      <c r="N8" s="130"/>
    </row>
    <row r="9" s="1" customFormat="true" ht="15" hidden="false" customHeight="false" outlineLevel="0" collapsed="false">
      <c r="A9" s="131" t="s">
        <v>21</v>
      </c>
      <c r="B9" s="126" t="n">
        <v>179602.4</v>
      </c>
      <c r="C9" s="127" t="n">
        <v>20928</v>
      </c>
      <c r="D9" s="128" t="n">
        <v>114093.4</v>
      </c>
      <c r="E9" s="128" t="n">
        <v>34660.3</v>
      </c>
      <c r="F9" s="128" t="n">
        <v>8202.5</v>
      </c>
      <c r="G9" s="129" t="n">
        <v>1718.2</v>
      </c>
      <c r="H9" s="130"/>
      <c r="I9" s="130"/>
      <c r="J9" s="130"/>
      <c r="K9" s="130"/>
      <c r="L9" s="130"/>
      <c r="M9" s="130"/>
      <c r="N9" s="130"/>
    </row>
    <row r="10" s="1" customFormat="true" ht="15" hidden="false" customHeight="false" outlineLevel="0" collapsed="false">
      <c r="A10" s="131" t="s">
        <v>22</v>
      </c>
      <c r="B10" s="126" t="n">
        <v>405335.7</v>
      </c>
      <c r="C10" s="132" t="n">
        <v>36421.4</v>
      </c>
      <c r="D10" s="133" t="n">
        <v>227798.2</v>
      </c>
      <c r="E10" s="133" t="n">
        <v>111867.2</v>
      </c>
      <c r="F10" s="133" t="n">
        <v>18708.6</v>
      </c>
      <c r="G10" s="134" t="n">
        <v>10540.2</v>
      </c>
      <c r="H10" s="135"/>
      <c r="I10" s="135"/>
      <c r="J10" s="135"/>
      <c r="K10" s="135"/>
      <c r="L10" s="135"/>
      <c r="M10" s="135"/>
      <c r="N10" s="135"/>
    </row>
    <row r="11" s="1" customFormat="true" ht="20.25" hidden="false" customHeight="true" outlineLevel="0" collapsed="false">
      <c r="A11" s="136" t="s">
        <v>23</v>
      </c>
      <c r="B11" s="137" t="n">
        <v>16383.2</v>
      </c>
      <c r="C11" s="138" t="n">
        <v>6893.3</v>
      </c>
      <c r="D11" s="139" t="n">
        <v>7316.6</v>
      </c>
      <c r="E11" s="139" t="n">
        <v>1210.2</v>
      </c>
      <c r="F11" s="139" t="n">
        <v>533.7</v>
      </c>
      <c r="G11" s="140" t="n">
        <v>429.4</v>
      </c>
      <c r="H11" s="135"/>
      <c r="I11" s="135"/>
      <c r="J11" s="135"/>
      <c r="K11" s="135"/>
      <c r="L11" s="135"/>
      <c r="M11" s="135"/>
      <c r="N11" s="135"/>
    </row>
    <row r="12" s="1" customFormat="true" ht="15" hidden="false" customHeight="false" outlineLevel="0" collapsed="false">
      <c r="A12" s="141" t="s">
        <v>24</v>
      </c>
      <c r="B12" s="126"/>
      <c r="C12" s="132"/>
      <c r="D12" s="133"/>
      <c r="E12" s="133"/>
      <c r="F12" s="133"/>
      <c r="G12" s="134"/>
      <c r="H12" s="135"/>
      <c r="I12" s="135"/>
      <c r="J12" s="135"/>
      <c r="K12" s="135"/>
      <c r="L12" s="135"/>
      <c r="M12" s="135"/>
      <c r="N12" s="135"/>
    </row>
    <row r="13" s="1" customFormat="true" ht="15" hidden="false" customHeight="false" outlineLevel="0" collapsed="false">
      <c r="A13" s="131" t="s">
        <v>21</v>
      </c>
      <c r="B13" s="126" t="n">
        <v>11846.3</v>
      </c>
      <c r="C13" s="132" t="n">
        <v>5662.3</v>
      </c>
      <c r="D13" s="133" t="n">
        <v>5526.3</v>
      </c>
      <c r="E13" s="133" t="n">
        <v>356.5</v>
      </c>
      <c r="F13" s="133" t="n">
        <v>179.2</v>
      </c>
      <c r="G13" s="134" t="n">
        <v>121.9</v>
      </c>
      <c r="H13" s="135"/>
      <c r="I13" s="135"/>
      <c r="J13" s="135"/>
      <c r="K13" s="135"/>
      <c r="L13" s="135"/>
      <c r="M13" s="135"/>
      <c r="N13" s="135"/>
    </row>
    <row r="14" s="1" customFormat="true" ht="15" hidden="false" customHeight="false" outlineLevel="0" collapsed="false">
      <c r="A14" s="131" t="s">
        <v>22</v>
      </c>
      <c r="B14" s="126" t="n">
        <v>4536.9</v>
      </c>
      <c r="C14" s="132" t="n">
        <v>1231</v>
      </c>
      <c r="D14" s="133" t="n">
        <v>1790.2</v>
      </c>
      <c r="E14" s="133" t="n">
        <v>853.7</v>
      </c>
      <c r="F14" s="133" t="n">
        <v>354.5</v>
      </c>
      <c r="G14" s="134" t="n">
        <v>307.5</v>
      </c>
      <c r="H14" s="135"/>
      <c r="I14" s="135"/>
      <c r="J14" s="135"/>
      <c r="K14" s="135"/>
      <c r="L14" s="135"/>
      <c r="M14" s="135"/>
      <c r="N14" s="135"/>
    </row>
    <row r="15" s="1" customFormat="true" ht="20.25" hidden="false" customHeight="true" outlineLevel="0" collapsed="false">
      <c r="A15" s="136" t="s">
        <v>26</v>
      </c>
      <c r="B15" s="137" t="n">
        <v>147.4</v>
      </c>
      <c r="C15" s="138" t="n">
        <v>28.6</v>
      </c>
      <c r="D15" s="139" t="n">
        <v>61.3</v>
      </c>
      <c r="E15" s="139" t="n">
        <v>4.6</v>
      </c>
      <c r="F15" s="139" t="n">
        <v>52.8</v>
      </c>
      <c r="G15" s="140" t="n">
        <v>0.2</v>
      </c>
      <c r="H15" s="135"/>
      <c r="I15" s="135"/>
      <c r="J15" s="135"/>
      <c r="K15" s="135"/>
      <c r="L15" s="135"/>
      <c r="M15" s="135"/>
      <c r="N15" s="135"/>
    </row>
    <row r="16" s="1" customFormat="true" ht="15" hidden="false" customHeight="false" outlineLevel="0" collapsed="false">
      <c r="A16" s="141" t="s">
        <v>27</v>
      </c>
      <c r="B16" s="126"/>
      <c r="C16" s="132"/>
      <c r="D16" s="133"/>
      <c r="E16" s="133"/>
      <c r="F16" s="133"/>
      <c r="G16" s="134"/>
      <c r="H16" s="135"/>
      <c r="I16" s="135"/>
      <c r="J16" s="135"/>
      <c r="K16" s="135"/>
      <c r="L16" s="135"/>
      <c r="M16" s="135"/>
      <c r="N16" s="135"/>
    </row>
    <row r="17" s="1" customFormat="true" ht="15" hidden="false" customHeight="false" outlineLevel="0" collapsed="false">
      <c r="A17" s="131" t="s">
        <v>21</v>
      </c>
      <c r="B17" s="126" t="n">
        <v>48</v>
      </c>
      <c r="C17" s="133" t="n">
        <v>17</v>
      </c>
      <c r="D17" s="133" t="n">
        <v>24.1</v>
      </c>
      <c r="E17" s="133" t="n">
        <v>2.4</v>
      </c>
      <c r="F17" s="133" t="n">
        <v>4.4</v>
      </c>
      <c r="G17" s="134" t="n">
        <v>0</v>
      </c>
      <c r="H17" s="135"/>
      <c r="I17" s="135"/>
      <c r="J17" s="135"/>
      <c r="K17" s="135"/>
      <c r="L17" s="135"/>
      <c r="M17" s="135"/>
      <c r="N17" s="135"/>
    </row>
    <row r="18" s="1" customFormat="true" ht="15" hidden="false" customHeight="false" outlineLevel="0" collapsed="false">
      <c r="A18" s="131" t="s">
        <v>22</v>
      </c>
      <c r="B18" s="126" t="n">
        <v>99.5</v>
      </c>
      <c r="C18" s="133" t="n">
        <v>11.6</v>
      </c>
      <c r="D18" s="133" t="n">
        <v>37.1</v>
      </c>
      <c r="E18" s="133" t="n">
        <v>2.1</v>
      </c>
      <c r="F18" s="133" t="n">
        <v>48.4</v>
      </c>
      <c r="G18" s="134" t="n">
        <v>0.2</v>
      </c>
      <c r="H18" s="135"/>
      <c r="I18" s="135"/>
      <c r="J18" s="135"/>
      <c r="K18" s="135"/>
      <c r="L18" s="135"/>
      <c r="M18" s="135"/>
      <c r="N18" s="135"/>
    </row>
    <row r="19" s="1" customFormat="true" ht="20.25" hidden="false" customHeight="true" outlineLevel="0" collapsed="false">
      <c r="A19" s="136" t="s">
        <v>28</v>
      </c>
      <c r="B19" s="137" t="n">
        <v>282891.2</v>
      </c>
      <c r="C19" s="139" t="n">
        <v>12915.9</v>
      </c>
      <c r="D19" s="139" t="n">
        <v>147429.9</v>
      </c>
      <c r="E19" s="139" t="n">
        <v>110888.3</v>
      </c>
      <c r="F19" s="139" t="n">
        <v>5765.3</v>
      </c>
      <c r="G19" s="140" t="n">
        <v>5891.9</v>
      </c>
      <c r="H19" s="135"/>
      <c r="I19" s="135"/>
      <c r="J19" s="135"/>
      <c r="K19" s="135"/>
      <c r="L19" s="135"/>
      <c r="M19" s="135"/>
      <c r="N19" s="135"/>
    </row>
    <row r="20" s="1" customFormat="true" ht="15" hidden="false" customHeight="false" outlineLevel="0" collapsed="false">
      <c r="A20" s="141" t="s">
        <v>29</v>
      </c>
      <c r="B20" s="126"/>
      <c r="C20" s="133"/>
      <c r="D20" s="133"/>
      <c r="E20" s="133"/>
      <c r="F20" s="133"/>
      <c r="G20" s="134"/>
      <c r="H20" s="135"/>
      <c r="I20" s="135"/>
      <c r="J20" s="135"/>
      <c r="K20" s="135"/>
      <c r="L20" s="135"/>
      <c r="M20" s="135"/>
      <c r="N20" s="135"/>
    </row>
    <row r="21" s="1" customFormat="true" ht="15" hidden="false" customHeight="false" outlineLevel="0" collapsed="false">
      <c r="A21" s="131" t="s">
        <v>21</v>
      </c>
      <c r="B21" s="126" t="n">
        <v>106154.2</v>
      </c>
      <c r="C21" s="133" t="n">
        <v>4300.4</v>
      </c>
      <c r="D21" s="133" t="n">
        <v>69975.5</v>
      </c>
      <c r="E21" s="133" t="n">
        <v>30233.4</v>
      </c>
      <c r="F21" s="133" t="n">
        <v>998.1</v>
      </c>
      <c r="G21" s="134" t="n">
        <v>646.8</v>
      </c>
      <c r="H21" s="135"/>
      <c r="I21" s="135"/>
      <c r="J21" s="135"/>
      <c r="K21" s="135"/>
      <c r="L21" s="135"/>
      <c r="M21" s="135"/>
      <c r="N21" s="135"/>
    </row>
    <row r="22" s="1" customFormat="true" ht="15" hidden="false" customHeight="false" outlineLevel="0" collapsed="false">
      <c r="A22" s="131" t="s">
        <v>22</v>
      </c>
      <c r="B22" s="126" t="n">
        <v>176737</v>
      </c>
      <c r="C22" s="133" t="n">
        <v>8615.5</v>
      </c>
      <c r="D22" s="133" t="n">
        <v>77454.5</v>
      </c>
      <c r="E22" s="133" t="n">
        <v>80654.8</v>
      </c>
      <c r="F22" s="133" t="n">
        <v>4767.2</v>
      </c>
      <c r="G22" s="134" t="n">
        <v>5245.1</v>
      </c>
      <c r="H22" s="135"/>
      <c r="I22" s="135"/>
      <c r="J22" s="135"/>
      <c r="K22" s="135"/>
      <c r="L22" s="135"/>
      <c r="M22" s="135"/>
      <c r="N22" s="135"/>
    </row>
    <row r="23" s="1" customFormat="true" ht="18.75" hidden="false" customHeight="true" outlineLevel="0" collapsed="false">
      <c r="A23" s="142" t="s">
        <v>30</v>
      </c>
      <c r="B23" s="126" t="n">
        <v>19599.6</v>
      </c>
      <c r="C23" s="133" t="n">
        <v>957.8</v>
      </c>
      <c r="D23" s="133" t="n">
        <v>11676</v>
      </c>
      <c r="E23" s="133" t="n">
        <v>6467.5</v>
      </c>
      <c r="F23" s="133" t="n">
        <v>316.3</v>
      </c>
      <c r="G23" s="134" t="n">
        <v>182.1</v>
      </c>
      <c r="H23" s="135"/>
      <c r="I23" s="135"/>
      <c r="J23" s="135"/>
      <c r="K23" s="135"/>
      <c r="L23" s="135"/>
      <c r="M23" s="135"/>
      <c r="N23" s="135"/>
    </row>
    <row r="24" s="1" customFormat="true" ht="15" hidden="false" customHeight="false" outlineLevel="0" collapsed="false">
      <c r="A24" s="143" t="s">
        <v>31</v>
      </c>
      <c r="B24" s="128"/>
      <c r="C24" s="133"/>
      <c r="D24" s="133"/>
      <c r="E24" s="133"/>
      <c r="F24" s="133"/>
      <c r="G24" s="134"/>
      <c r="H24" s="135"/>
      <c r="I24" s="135"/>
      <c r="J24" s="135"/>
      <c r="K24" s="135"/>
      <c r="L24" s="135"/>
      <c r="M24" s="135"/>
      <c r="N24" s="135"/>
    </row>
    <row r="25" s="1" customFormat="true" ht="15" hidden="false" customHeight="false" outlineLevel="0" collapsed="false">
      <c r="A25" s="144" t="s">
        <v>21</v>
      </c>
      <c r="B25" s="128" t="n">
        <v>14509.8</v>
      </c>
      <c r="C25" s="133" t="n">
        <v>664.9</v>
      </c>
      <c r="D25" s="133" t="n">
        <v>9177.3</v>
      </c>
      <c r="E25" s="133" t="n">
        <v>4378.3</v>
      </c>
      <c r="F25" s="133" t="n">
        <v>200.2</v>
      </c>
      <c r="G25" s="134" t="n">
        <v>89.1</v>
      </c>
      <c r="H25" s="135"/>
      <c r="I25" s="135"/>
      <c r="J25" s="135"/>
      <c r="K25" s="135"/>
      <c r="L25" s="135"/>
      <c r="M25" s="135"/>
      <c r="N25" s="135"/>
    </row>
    <row r="26" s="1" customFormat="true" ht="15" hidden="false" customHeight="false" outlineLevel="0" collapsed="false">
      <c r="A26" s="144" t="s">
        <v>22</v>
      </c>
      <c r="B26" s="126" t="n">
        <v>5089.8</v>
      </c>
      <c r="C26" s="133" t="n">
        <v>292.9</v>
      </c>
      <c r="D26" s="133" t="n">
        <v>2498.7</v>
      </c>
      <c r="E26" s="133" t="n">
        <v>2089.2</v>
      </c>
      <c r="F26" s="133" t="n">
        <v>116.1</v>
      </c>
      <c r="G26" s="134" t="n">
        <v>93</v>
      </c>
      <c r="H26" s="135"/>
      <c r="I26" s="135"/>
      <c r="J26" s="135"/>
      <c r="K26" s="135"/>
      <c r="L26" s="135"/>
      <c r="M26" s="135"/>
      <c r="N26" s="135"/>
    </row>
    <row r="27" s="1" customFormat="true" ht="19.5" hidden="false" customHeight="true" outlineLevel="0" collapsed="false">
      <c r="A27" s="145" t="s">
        <v>32</v>
      </c>
      <c r="B27" s="126" t="n">
        <v>170314</v>
      </c>
      <c r="C27" s="133" t="n">
        <v>9331.6</v>
      </c>
      <c r="D27" s="133" t="n">
        <v>73769.2</v>
      </c>
      <c r="E27" s="133" t="n">
        <v>77212.5</v>
      </c>
      <c r="F27" s="133" t="n">
        <v>4735.7</v>
      </c>
      <c r="G27" s="134" t="n">
        <v>5265</v>
      </c>
      <c r="H27" s="135"/>
      <c r="I27" s="135"/>
      <c r="J27" s="135"/>
      <c r="K27" s="135"/>
      <c r="L27" s="135"/>
      <c r="M27" s="135"/>
      <c r="N27" s="135"/>
    </row>
    <row r="28" s="1" customFormat="true" ht="15" hidden="false" customHeight="false" outlineLevel="0" collapsed="false">
      <c r="A28" s="146" t="s">
        <v>33</v>
      </c>
      <c r="B28" s="126"/>
      <c r="C28" s="133"/>
      <c r="D28" s="133"/>
      <c r="E28" s="133"/>
      <c r="F28" s="133"/>
      <c r="G28" s="134"/>
      <c r="H28" s="135"/>
      <c r="I28" s="135"/>
      <c r="J28" s="135"/>
      <c r="K28" s="135"/>
      <c r="L28" s="135"/>
      <c r="M28" s="135"/>
      <c r="N28" s="135"/>
    </row>
    <row r="29" s="1" customFormat="true" ht="15" hidden="false" customHeight="false" outlineLevel="0" collapsed="false">
      <c r="A29" s="144" t="s">
        <v>21</v>
      </c>
      <c r="B29" s="126" t="n">
        <v>13323.9</v>
      </c>
      <c r="C29" s="133" t="n">
        <v>1533.6</v>
      </c>
      <c r="D29" s="133" t="n">
        <v>6903.8</v>
      </c>
      <c r="E29" s="133" t="n">
        <v>4553.8</v>
      </c>
      <c r="F29" s="133" t="n">
        <v>147.2</v>
      </c>
      <c r="G29" s="134" t="n">
        <v>185.5</v>
      </c>
      <c r="H29" s="135"/>
      <c r="I29" s="135"/>
      <c r="J29" s="135"/>
      <c r="K29" s="135"/>
      <c r="L29" s="135"/>
      <c r="M29" s="135"/>
      <c r="N29" s="135"/>
    </row>
    <row r="30" s="1" customFormat="true" ht="15" hidden="false" customHeight="false" outlineLevel="0" collapsed="false">
      <c r="A30" s="144" t="s">
        <v>22</v>
      </c>
      <c r="B30" s="126" t="n">
        <v>156990.1</v>
      </c>
      <c r="C30" s="133" t="n">
        <v>7798</v>
      </c>
      <c r="D30" s="133" t="n">
        <v>66865.4</v>
      </c>
      <c r="E30" s="133" t="n">
        <v>72658.7</v>
      </c>
      <c r="F30" s="133" t="n">
        <v>4588.5</v>
      </c>
      <c r="G30" s="132" t="n">
        <v>5079.4</v>
      </c>
      <c r="H30" s="135"/>
      <c r="I30" s="135"/>
      <c r="J30" s="135"/>
      <c r="K30" s="135"/>
      <c r="L30" s="135"/>
      <c r="M30" s="135"/>
      <c r="N30" s="135"/>
    </row>
    <row r="31" s="1" customFormat="true" ht="19.5" hidden="false" customHeight="true" outlineLevel="0" collapsed="false">
      <c r="A31" s="147" t="s">
        <v>34</v>
      </c>
      <c r="B31" s="126"/>
      <c r="C31" s="133"/>
      <c r="D31" s="133"/>
      <c r="E31" s="133"/>
      <c r="F31" s="133"/>
      <c r="G31" s="132"/>
      <c r="H31" s="135"/>
      <c r="I31" s="135"/>
      <c r="J31" s="135"/>
      <c r="K31" s="135"/>
      <c r="L31" s="135"/>
      <c r="M31" s="135"/>
      <c r="N31" s="135"/>
    </row>
    <row r="32" s="1" customFormat="true" ht="15" hidden="false" customHeight="false" outlineLevel="0" collapsed="false">
      <c r="A32" s="145" t="s">
        <v>35</v>
      </c>
      <c r="B32" s="126" t="n">
        <v>92977.6</v>
      </c>
      <c r="C32" s="133" t="n">
        <v>2626.6</v>
      </c>
      <c r="D32" s="133" t="n">
        <v>61984.7</v>
      </c>
      <c r="E32" s="133" t="n">
        <v>27208.2</v>
      </c>
      <c r="F32" s="133" t="n">
        <v>713.3</v>
      </c>
      <c r="G32" s="132" t="n">
        <v>444.8</v>
      </c>
      <c r="H32" s="135"/>
      <c r="I32" s="135"/>
      <c r="J32" s="135"/>
      <c r="K32" s="135"/>
      <c r="L32" s="135"/>
      <c r="M32" s="135"/>
      <c r="N32" s="135"/>
    </row>
    <row r="33" s="1" customFormat="true" ht="15" hidden="false" customHeight="false" outlineLevel="0" collapsed="false">
      <c r="A33" s="148" t="s">
        <v>36</v>
      </c>
      <c r="B33" s="126"/>
      <c r="C33" s="133"/>
      <c r="D33" s="133"/>
      <c r="E33" s="133"/>
      <c r="F33" s="133"/>
      <c r="G33" s="132"/>
      <c r="H33" s="135"/>
      <c r="I33" s="135"/>
      <c r="J33" s="135"/>
      <c r="K33" s="135"/>
      <c r="L33" s="135"/>
      <c r="M33" s="135"/>
      <c r="N33" s="135"/>
    </row>
    <row r="34" s="1" customFormat="true" ht="15" hidden="false" customHeight="false" outlineLevel="0" collapsed="false">
      <c r="A34" s="144" t="s">
        <v>21</v>
      </c>
      <c r="B34" s="126" t="n">
        <v>78320.5</v>
      </c>
      <c r="C34" s="133" t="n">
        <v>2102</v>
      </c>
      <c r="D34" s="133" t="n">
        <v>53894.4</v>
      </c>
      <c r="E34" s="133" t="n">
        <v>21301.3</v>
      </c>
      <c r="F34" s="133" t="n">
        <v>650.7</v>
      </c>
      <c r="G34" s="132" t="n">
        <v>372.1</v>
      </c>
      <c r="H34" s="135"/>
      <c r="I34" s="135"/>
      <c r="J34" s="135"/>
      <c r="K34" s="135"/>
      <c r="L34" s="135"/>
      <c r="M34" s="135"/>
      <c r="N34" s="135"/>
    </row>
    <row r="35" s="1" customFormat="true" ht="15" hidden="false" customHeight="false" outlineLevel="0" collapsed="false">
      <c r="A35" s="144" t="s">
        <v>22</v>
      </c>
      <c r="B35" s="126" t="n">
        <v>14657.1</v>
      </c>
      <c r="C35" s="133" t="n">
        <v>524.6</v>
      </c>
      <c r="D35" s="133" t="n">
        <v>8090.4</v>
      </c>
      <c r="E35" s="133" t="n">
        <v>5906.9</v>
      </c>
      <c r="F35" s="133" t="n">
        <v>62.5</v>
      </c>
      <c r="G35" s="132" t="n">
        <v>72.7</v>
      </c>
      <c r="H35" s="135"/>
      <c r="I35" s="135"/>
      <c r="J35" s="135"/>
      <c r="K35" s="135"/>
      <c r="L35" s="135"/>
      <c r="M35" s="135"/>
      <c r="N35" s="135"/>
    </row>
    <row r="36" s="1" customFormat="true" ht="20.25" hidden="false" customHeight="true" outlineLevel="0" collapsed="false">
      <c r="A36" s="136" t="s">
        <v>37</v>
      </c>
      <c r="B36" s="137" t="n">
        <v>11749.3</v>
      </c>
      <c r="C36" s="139" t="n">
        <v>1153.5</v>
      </c>
      <c r="D36" s="139" t="n">
        <v>6726.5</v>
      </c>
      <c r="E36" s="139" t="n">
        <v>2404.7</v>
      </c>
      <c r="F36" s="139" t="n">
        <v>1171.7</v>
      </c>
      <c r="G36" s="138" t="n">
        <v>292.8</v>
      </c>
      <c r="H36" s="135"/>
      <c r="I36" s="135"/>
      <c r="J36" s="135"/>
      <c r="K36" s="135"/>
      <c r="L36" s="135"/>
      <c r="M36" s="135"/>
      <c r="N36" s="135"/>
    </row>
    <row r="37" s="1" customFormat="true" ht="15" hidden="false" customHeight="false" outlineLevel="0" collapsed="false">
      <c r="A37" s="141" t="s">
        <v>38</v>
      </c>
      <c r="B37" s="126"/>
      <c r="C37" s="133"/>
      <c r="D37" s="133"/>
      <c r="E37" s="133"/>
      <c r="F37" s="133"/>
      <c r="G37" s="132"/>
      <c r="H37" s="135"/>
      <c r="I37" s="135"/>
      <c r="J37" s="135"/>
      <c r="K37" s="135"/>
      <c r="L37" s="135"/>
      <c r="M37" s="135"/>
      <c r="N37" s="135"/>
    </row>
    <row r="38" s="1" customFormat="true" ht="15" hidden="false" customHeight="false" outlineLevel="0" collapsed="false">
      <c r="A38" s="131" t="s">
        <v>21</v>
      </c>
      <c r="B38" s="126" t="n">
        <v>1517.2</v>
      </c>
      <c r="C38" s="133" t="n">
        <v>208.3</v>
      </c>
      <c r="D38" s="133" t="n">
        <v>1140.1</v>
      </c>
      <c r="E38" s="133" t="n">
        <v>105.4</v>
      </c>
      <c r="F38" s="133" t="n">
        <v>54.4</v>
      </c>
      <c r="G38" s="132" t="n">
        <v>9.1</v>
      </c>
      <c r="H38" s="135"/>
      <c r="I38" s="135"/>
      <c r="J38" s="135"/>
      <c r="K38" s="135"/>
      <c r="L38" s="135"/>
      <c r="M38" s="135"/>
      <c r="N38" s="135"/>
    </row>
    <row r="39" customFormat="false" ht="15" hidden="false" customHeight="false" outlineLevel="0" collapsed="false">
      <c r="A39" s="131" t="s">
        <v>22</v>
      </c>
      <c r="B39" s="126" t="n">
        <v>10232</v>
      </c>
      <c r="C39" s="133" t="n">
        <v>945.3</v>
      </c>
      <c r="D39" s="133" t="n">
        <v>5586.4</v>
      </c>
      <c r="E39" s="133" t="n">
        <v>2299.4</v>
      </c>
      <c r="F39" s="133" t="n">
        <v>1117.3</v>
      </c>
      <c r="G39" s="149" t="n">
        <v>283.7</v>
      </c>
    </row>
    <row r="40" customFormat="false" ht="15.75" hidden="false" customHeight="false" outlineLevel="0" collapsed="false">
      <c r="A40" s="109" t="s">
        <v>183</v>
      </c>
      <c r="C40" s="3"/>
    </row>
    <row r="41" customFormat="false" ht="15.75" hidden="false" customHeight="false" outlineLevel="0" collapsed="false">
      <c r="A41" s="4" t="s">
        <v>184</v>
      </c>
      <c r="B41" s="108"/>
      <c r="C41" s="108"/>
      <c r="D41" s="108"/>
      <c r="E41" s="108"/>
      <c r="F41" s="108"/>
      <c r="G41" s="108"/>
    </row>
    <row r="42" customFormat="false" ht="9.75" hidden="false" customHeight="true" outlineLevel="0" collapsed="false">
      <c r="A42" s="110"/>
      <c r="B42" s="108"/>
      <c r="C42" s="108"/>
      <c r="D42" s="108"/>
      <c r="E42" s="108"/>
      <c r="F42" s="108"/>
      <c r="G42" s="108"/>
    </row>
    <row r="43" customFormat="false" ht="18.75" hidden="false" customHeight="true" outlineLevel="0" collapsed="false">
      <c r="A43" s="98" t="s">
        <v>3</v>
      </c>
      <c r="B43" s="111" t="s">
        <v>175</v>
      </c>
      <c r="C43" s="111"/>
      <c r="D43" s="111"/>
      <c r="E43" s="111"/>
      <c r="F43" s="111"/>
      <c r="G43" s="111"/>
    </row>
    <row r="44" customFormat="false" ht="89.25" hidden="false" customHeight="true" outlineLevel="0" collapsed="false">
      <c r="A44" s="98"/>
      <c r="B44" s="112" t="s">
        <v>176</v>
      </c>
      <c r="C44" s="113" t="s">
        <v>177</v>
      </c>
      <c r="D44" s="114" t="s">
        <v>178</v>
      </c>
      <c r="E44" s="115" t="s">
        <v>179</v>
      </c>
      <c r="F44" s="115" t="s">
        <v>180</v>
      </c>
      <c r="G44" s="116" t="s">
        <v>181</v>
      </c>
    </row>
    <row r="45" customFormat="false" ht="15" hidden="false" customHeight="false" outlineLevel="0" collapsed="false">
      <c r="A45" s="98"/>
      <c r="B45" s="117" t="s">
        <v>182</v>
      </c>
      <c r="C45" s="117"/>
      <c r="D45" s="117"/>
      <c r="E45" s="117"/>
      <c r="F45" s="117"/>
      <c r="G45" s="117"/>
    </row>
    <row r="46" s="1" customFormat="true" ht="18" hidden="false" customHeight="true" outlineLevel="0" collapsed="false">
      <c r="A46" s="136" t="s">
        <v>42</v>
      </c>
      <c r="B46" s="119" t="n">
        <v>53945.6</v>
      </c>
      <c r="C46" s="150" t="n">
        <v>8921.4</v>
      </c>
      <c r="D46" s="150" t="n">
        <v>31153.9</v>
      </c>
      <c r="E46" s="150" t="n">
        <v>7318.6</v>
      </c>
      <c r="F46" s="150" t="n">
        <v>4025.4</v>
      </c>
      <c r="G46" s="151" t="n">
        <v>2526.3</v>
      </c>
      <c r="H46" s="135"/>
      <c r="I46" s="135"/>
      <c r="J46" s="135"/>
      <c r="K46" s="135"/>
      <c r="L46" s="135"/>
      <c r="M46" s="135"/>
      <c r="N46" s="135"/>
    </row>
    <row r="47" s="1" customFormat="true" ht="15" hidden="false" customHeight="false" outlineLevel="0" collapsed="false">
      <c r="A47" s="141" t="s">
        <v>43</v>
      </c>
      <c r="B47" s="126"/>
      <c r="C47" s="133"/>
      <c r="D47" s="133"/>
      <c r="E47" s="133"/>
      <c r="F47" s="133"/>
      <c r="G47" s="134"/>
      <c r="H47" s="135"/>
      <c r="I47" s="135"/>
      <c r="J47" s="135"/>
      <c r="K47" s="135"/>
      <c r="L47" s="135"/>
      <c r="M47" s="135"/>
      <c r="N47" s="135"/>
    </row>
    <row r="48" s="1" customFormat="true" ht="15" hidden="false" customHeight="false" outlineLevel="0" collapsed="false">
      <c r="A48" s="131" t="s">
        <v>21</v>
      </c>
      <c r="B48" s="126" t="n">
        <v>1248.9</v>
      </c>
      <c r="C48" s="133" t="n">
        <v>267.2</v>
      </c>
      <c r="D48" s="133" t="n">
        <v>748.5</v>
      </c>
      <c r="E48" s="133" t="n">
        <v>84.6</v>
      </c>
      <c r="F48" s="133" t="n">
        <v>91.8</v>
      </c>
      <c r="G48" s="134" t="n">
        <v>56.8</v>
      </c>
      <c r="H48" s="135"/>
      <c r="I48" s="135"/>
      <c r="J48" s="135"/>
      <c r="K48" s="135"/>
      <c r="L48" s="135"/>
      <c r="M48" s="135"/>
      <c r="N48" s="135"/>
    </row>
    <row r="49" s="1" customFormat="true" ht="15" hidden="false" customHeight="false" outlineLevel="0" collapsed="false">
      <c r="A49" s="131" t="s">
        <v>22</v>
      </c>
      <c r="B49" s="126" t="n">
        <v>52696.6</v>
      </c>
      <c r="C49" s="133" t="n">
        <v>8654.2</v>
      </c>
      <c r="D49" s="133" t="n">
        <v>30405.4</v>
      </c>
      <c r="E49" s="133" t="n">
        <v>7234</v>
      </c>
      <c r="F49" s="133" t="n">
        <v>3933.6</v>
      </c>
      <c r="G49" s="134" t="n">
        <v>2469.4</v>
      </c>
      <c r="H49" s="135"/>
      <c r="I49" s="135"/>
      <c r="J49" s="135"/>
      <c r="K49" s="135"/>
      <c r="L49" s="135"/>
      <c r="M49" s="135"/>
      <c r="N49" s="135"/>
    </row>
    <row r="50" s="1" customFormat="true" ht="18" hidden="false" customHeight="true" outlineLevel="0" collapsed="false">
      <c r="A50" s="136" t="s">
        <v>44</v>
      </c>
      <c r="B50" s="137" t="n">
        <v>6958.2</v>
      </c>
      <c r="C50" s="139" t="n">
        <v>600.1</v>
      </c>
      <c r="D50" s="139" t="n">
        <v>5576.2</v>
      </c>
      <c r="E50" s="139" t="n">
        <v>481.4</v>
      </c>
      <c r="F50" s="139" t="n">
        <v>60.7</v>
      </c>
      <c r="G50" s="140" t="n">
        <v>239.9</v>
      </c>
      <c r="H50" s="135"/>
      <c r="I50" s="135"/>
      <c r="J50" s="135"/>
      <c r="K50" s="135"/>
      <c r="L50" s="135"/>
      <c r="M50" s="135"/>
      <c r="N50" s="135"/>
    </row>
    <row r="51" s="1" customFormat="true" ht="15" hidden="false" customHeight="false" outlineLevel="0" collapsed="false">
      <c r="A51" s="141" t="s">
        <v>45</v>
      </c>
      <c r="B51" s="126"/>
      <c r="C51" s="133"/>
      <c r="D51" s="133"/>
      <c r="E51" s="133"/>
      <c r="F51" s="133"/>
      <c r="G51" s="134"/>
      <c r="H51" s="135"/>
      <c r="I51" s="135"/>
      <c r="J51" s="135"/>
      <c r="K51" s="135"/>
      <c r="L51" s="135"/>
      <c r="M51" s="135"/>
      <c r="N51" s="135"/>
    </row>
    <row r="52" s="1" customFormat="true" ht="15" hidden="false" customHeight="false" outlineLevel="0" collapsed="false">
      <c r="A52" s="131" t="s">
        <v>21</v>
      </c>
      <c r="B52" s="126" t="n">
        <v>890.6</v>
      </c>
      <c r="C52" s="133" t="n">
        <v>106.4</v>
      </c>
      <c r="D52" s="133" t="n">
        <v>706.2</v>
      </c>
      <c r="E52" s="133" t="n">
        <v>51.2</v>
      </c>
      <c r="F52" s="133" t="n">
        <v>10.4</v>
      </c>
      <c r="G52" s="134" t="n">
        <v>16.3</v>
      </c>
      <c r="H52" s="135"/>
      <c r="I52" s="135"/>
      <c r="J52" s="135"/>
      <c r="K52" s="135"/>
      <c r="L52" s="135"/>
      <c r="M52" s="135"/>
      <c r="N52" s="135"/>
    </row>
    <row r="53" s="1" customFormat="true" ht="15" hidden="false" customHeight="false" outlineLevel="0" collapsed="false">
      <c r="A53" s="131" t="s">
        <v>22</v>
      </c>
      <c r="B53" s="128" t="n">
        <v>6067.7</v>
      </c>
      <c r="C53" s="133" t="n">
        <v>493.6</v>
      </c>
      <c r="D53" s="133" t="n">
        <v>4870</v>
      </c>
      <c r="E53" s="133" t="n">
        <v>430.3</v>
      </c>
      <c r="F53" s="133" t="n">
        <v>50.3</v>
      </c>
      <c r="G53" s="134" t="n">
        <v>223.6</v>
      </c>
      <c r="H53" s="135"/>
      <c r="I53" s="135"/>
      <c r="J53" s="135"/>
      <c r="K53" s="135"/>
      <c r="L53" s="135"/>
      <c r="M53" s="135"/>
      <c r="N53" s="135"/>
    </row>
    <row r="54" s="1" customFormat="true" ht="18" hidden="false" customHeight="true" outlineLevel="0" collapsed="false">
      <c r="A54" s="152" t="s">
        <v>46</v>
      </c>
      <c r="B54" s="128"/>
      <c r="C54" s="133"/>
      <c r="D54" s="133"/>
      <c r="E54" s="133"/>
      <c r="F54" s="133"/>
      <c r="G54" s="134"/>
      <c r="H54" s="135"/>
      <c r="I54" s="135"/>
      <c r="J54" s="135"/>
      <c r="K54" s="135"/>
      <c r="L54" s="135"/>
      <c r="M54" s="135"/>
      <c r="N54" s="135"/>
    </row>
    <row r="55" s="1" customFormat="true" ht="15" hidden="false" customHeight="false" outlineLevel="0" collapsed="false">
      <c r="A55" s="136" t="s">
        <v>47</v>
      </c>
      <c r="B55" s="137" t="n">
        <v>77453</v>
      </c>
      <c r="C55" s="139" t="n">
        <v>5138.5</v>
      </c>
      <c r="D55" s="139" t="n">
        <v>41189.4</v>
      </c>
      <c r="E55" s="139" t="n">
        <v>18628.8</v>
      </c>
      <c r="F55" s="139" t="n">
        <v>11942.2</v>
      </c>
      <c r="G55" s="140" t="n">
        <v>554</v>
      </c>
      <c r="H55" s="135"/>
      <c r="I55" s="135"/>
      <c r="J55" s="135"/>
      <c r="K55" s="135"/>
      <c r="L55" s="135"/>
      <c r="M55" s="135"/>
      <c r="N55" s="135"/>
    </row>
    <row r="56" s="1" customFormat="true" ht="15" hidden="false" customHeight="false" outlineLevel="0" collapsed="false">
      <c r="A56" s="141" t="s">
        <v>48</v>
      </c>
      <c r="B56" s="126"/>
      <c r="C56" s="133"/>
      <c r="D56" s="133"/>
      <c r="E56" s="133"/>
      <c r="F56" s="133"/>
      <c r="G56" s="134"/>
      <c r="H56" s="135"/>
      <c r="I56" s="135"/>
      <c r="J56" s="135"/>
      <c r="K56" s="135"/>
      <c r="L56" s="135"/>
      <c r="M56" s="135"/>
      <c r="N56" s="135"/>
    </row>
    <row r="57" s="1" customFormat="true" ht="15" hidden="false" customHeight="false" outlineLevel="0" collapsed="false">
      <c r="A57" s="131" t="s">
        <v>21</v>
      </c>
      <c r="B57" s="126" t="n">
        <v>30557.2</v>
      </c>
      <c r="C57" s="133" t="n">
        <v>3738.2</v>
      </c>
      <c r="D57" s="133" t="n">
        <v>18363.1</v>
      </c>
      <c r="E57" s="133" t="n">
        <v>1856</v>
      </c>
      <c r="F57" s="133" t="n">
        <v>6484.8</v>
      </c>
      <c r="G57" s="134" t="n">
        <v>115</v>
      </c>
      <c r="H57" s="135"/>
      <c r="I57" s="135"/>
      <c r="J57" s="135"/>
      <c r="K57" s="135"/>
      <c r="L57" s="135"/>
      <c r="M57" s="135"/>
      <c r="N57" s="135"/>
    </row>
    <row r="58" s="1" customFormat="true" ht="15" hidden="false" customHeight="false" outlineLevel="0" collapsed="false">
      <c r="A58" s="131" t="s">
        <v>22</v>
      </c>
      <c r="B58" s="126" t="n">
        <v>46895.7</v>
      </c>
      <c r="C58" s="133" t="n">
        <v>1400.3</v>
      </c>
      <c r="D58" s="133" t="n">
        <v>22826.4</v>
      </c>
      <c r="E58" s="133" t="n">
        <v>16772.7</v>
      </c>
      <c r="F58" s="133" t="n">
        <v>5457.4</v>
      </c>
      <c r="G58" s="134" t="n">
        <v>439</v>
      </c>
      <c r="H58" s="135"/>
      <c r="I58" s="135"/>
      <c r="J58" s="135"/>
      <c r="K58" s="135"/>
      <c r="L58" s="135"/>
      <c r="M58" s="135"/>
      <c r="N58" s="135"/>
    </row>
    <row r="59" s="1" customFormat="true" ht="18" hidden="false" customHeight="true" outlineLevel="0" collapsed="false">
      <c r="A59" s="136" t="s">
        <v>49</v>
      </c>
      <c r="B59" s="137" t="n">
        <v>1948.9</v>
      </c>
      <c r="C59" s="139" t="n">
        <v>89.1</v>
      </c>
      <c r="D59" s="139" t="n">
        <v>625.6</v>
      </c>
      <c r="E59" s="139" t="n">
        <v>582.8</v>
      </c>
      <c r="F59" s="139" t="n">
        <v>567.3</v>
      </c>
      <c r="G59" s="140" t="n">
        <v>84.1</v>
      </c>
      <c r="H59" s="135"/>
      <c r="I59" s="135"/>
      <c r="J59" s="135"/>
      <c r="K59" s="135"/>
      <c r="L59" s="135"/>
      <c r="M59" s="135"/>
      <c r="N59" s="135"/>
    </row>
    <row r="60" s="1" customFormat="true" ht="15" hidden="false" customHeight="false" outlineLevel="0" collapsed="false">
      <c r="A60" s="141" t="s">
        <v>50</v>
      </c>
      <c r="B60" s="126"/>
      <c r="C60" s="133"/>
      <c r="D60" s="133"/>
      <c r="E60" s="133"/>
      <c r="F60" s="133"/>
      <c r="G60" s="134"/>
      <c r="H60" s="135"/>
      <c r="I60" s="135"/>
      <c r="J60" s="135"/>
      <c r="K60" s="135"/>
      <c r="L60" s="135"/>
      <c r="M60" s="135"/>
      <c r="N60" s="135"/>
    </row>
    <row r="61" s="1" customFormat="true" ht="15" hidden="false" customHeight="false" outlineLevel="0" collapsed="false">
      <c r="A61" s="131" t="s">
        <v>21</v>
      </c>
      <c r="B61" s="126" t="n">
        <v>671.8</v>
      </c>
      <c r="C61" s="133" t="n">
        <v>49.2</v>
      </c>
      <c r="D61" s="133" t="n">
        <v>418.9</v>
      </c>
      <c r="E61" s="133" t="n">
        <v>182.8</v>
      </c>
      <c r="F61" s="133" t="n">
        <v>10.4</v>
      </c>
      <c r="G61" s="134" t="n">
        <v>10.4</v>
      </c>
      <c r="H61" s="135"/>
      <c r="I61" s="135"/>
      <c r="J61" s="135"/>
      <c r="K61" s="135"/>
      <c r="L61" s="135"/>
      <c r="M61" s="135"/>
      <c r="N61" s="135"/>
    </row>
    <row r="62" s="1" customFormat="true" ht="15" hidden="false" customHeight="false" outlineLevel="0" collapsed="false">
      <c r="A62" s="131" t="s">
        <v>22</v>
      </c>
      <c r="B62" s="126" t="n">
        <v>1277</v>
      </c>
      <c r="C62" s="133" t="n">
        <v>39.9</v>
      </c>
      <c r="D62" s="133" t="n">
        <v>206.6</v>
      </c>
      <c r="E62" s="133" t="n">
        <v>399.9</v>
      </c>
      <c r="F62" s="133" t="n">
        <v>556.9</v>
      </c>
      <c r="G62" s="134" t="n">
        <v>73.7</v>
      </c>
      <c r="H62" s="135"/>
      <c r="I62" s="135"/>
      <c r="J62" s="135"/>
      <c r="K62" s="135"/>
      <c r="L62" s="135"/>
      <c r="M62" s="135"/>
      <c r="N62" s="135"/>
    </row>
    <row r="63" s="1" customFormat="true" ht="18" hidden="false" customHeight="true" outlineLevel="0" collapsed="false">
      <c r="A63" s="153" t="s">
        <v>51</v>
      </c>
      <c r="B63" s="137" t="n">
        <v>123223.7</v>
      </c>
      <c r="C63" s="139" t="n">
        <v>20610.2</v>
      </c>
      <c r="D63" s="139" t="n">
        <v>95906.7</v>
      </c>
      <c r="E63" s="139" t="n">
        <v>2834.1</v>
      </c>
      <c r="F63" s="139" t="n">
        <v>2230.3</v>
      </c>
      <c r="G63" s="140" t="n">
        <v>1642.3</v>
      </c>
      <c r="H63" s="135"/>
      <c r="I63" s="135"/>
      <c r="J63" s="135"/>
      <c r="K63" s="135"/>
      <c r="L63" s="135"/>
      <c r="M63" s="135"/>
      <c r="N63" s="135"/>
    </row>
    <row r="64" s="1" customFormat="true" ht="15" hidden="false" customHeight="false" outlineLevel="0" collapsed="false">
      <c r="A64" s="141" t="s">
        <v>52</v>
      </c>
      <c r="B64" s="126"/>
      <c r="C64" s="133"/>
      <c r="D64" s="133"/>
      <c r="E64" s="133"/>
      <c r="F64" s="133"/>
      <c r="G64" s="134"/>
      <c r="H64" s="135"/>
      <c r="I64" s="135"/>
      <c r="J64" s="135"/>
      <c r="K64" s="135"/>
      <c r="L64" s="135"/>
      <c r="M64" s="135"/>
      <c r="N64" s="135"/>
    </row>
    <row r="65" s="1" customFormat="true" ht="15" hidden="false" customHeight="false" outlineLevel="0" collapsed="false">
      <c r="A65" s="131" t="s">
        <v>21</v>
      </c>
      <c r="B65" s="126" t="n">
        <v>21323.5</v>
      </c>
      <c r="C65" s="133" t="n">
        <v>5916.2</v>
      </c>
      <c r="D65" s="133" t="n">
        <v>13606.6</v>
      </c>
      <c r="E65" s="133" t="n">
        <v>1025.3</v>
      </c>
      <c r="F65" s="133" t="n">
        <v>137.3</v>
      </c>
      <c r="G65" s="134" t="n">
        <v>638.2</v>
      </c>
      <c r="H65" s="135"/>
      <c r="I65" s="135"/>
      <c r="J65" s="135"/>
      <c r="K65" s="135"/>
      <c r="L65" s="135"/>
      <c r="M65" s="135"/>
      <c r="N65" s="135"/>
    </row>
    <row r="66" s="1" customFormat="true" ht="15" hidden="false" customHeight="false" outlineLevel="0" collapsed="false">
      <c r="A66" s="131" t="s">
        <v>22</v>
      </c>
      <c r="B66" s="126" t="n">
        <v>101900.2</v>
      </c>
      <c r="C66" s="133" t="n">
        <v>14694</v>
      </c>
      <c r="D66" s="133" t="n">
        <v>82300.2</v>
      </c>
      <c r="E66" s="133" t="n">
        <v>1808.9</v>
      </c>
      <c r="F66" s="133" t="n">
        <v>2093</v>
      </c>
      <c r="G66" s="134" t="n">
        <v>1004.1</v>
      </c>
      <c r="H66" s="135"/>
      <c r="I66" s="135"/>
      <c r="J66" s="135"/>
      <c r="K66" s="135"/>
      <c r="L66" s="135"/>
      <c r="M66" s="135"/>
      <c r="N66" s="135"/>
    </row>
    <row r="67" s="1" customFormat="true" ht="18" hidden="false" customHeight="true" outlineLevel="0" collapsed="false">
      <c r="A67" s="136" t="s">
        <v>53</v>
      </c>
      <c r="B67" s="121" t="n">
        <v>333.6</v>
      </c>
      <c r="C67" s="139" t="n">
        <v>69.1</v>
      </c>
      <c r="D67" s="139" t="n">
        <v>226.5</v>
      </c>
      <c r="E67" s="139" t="n">
        <v>18.7</v>
      </c>
      <c r="F67" s="139" t="n">
        <v>10.5</v>
      </c>
      <c r="G67" s="140" t="n">
        <v>8.8</v>
      </c>
      <c r="H67" s="135"/>
      <c r="I67" s="135"/>
      <c r="J67" s="135"/>
      <c r="K67" s="135"/>
      <c r="L67" s="135"/>
      <c r="M67" s="135"/>
      <c r="N67" s="135"/>
    </row>
    <row r="68" s="1" customFormat="true" ht="15" hidden="false" customHeight="false" outlineLevel="0" collapsed="false">
      <c r="A68" s="141" t="s">
        <v>54</v>
      </c>
      <c r="B68" s="128"/>
      <c r="C68" s="133"/>
      <c r="D68" s="133"/>
      <c r="E68" s="133"/>
      <c r="F68" s="133"/>
      <c r="G68" s="134"/>
      <c r="H68" s="135"/>
      <c r="I68" s="135"/>
      <c r="J68" s="135"/>
      <c r="K68" s="135"/>
      <c r="L68" s="135"/>
      <c r="M68" s="135"/>
      <c r="N68" s="135"/>
    </row>
    <row r="69" s="1" customFormat="true" ht="15" hidden="false" customHeight="false" outlineLevel="0" collapsed="false">
      <c r="A69" s="131" t="s">
        <v>21</v>
      </c>
      <c r="B69" s="126" t="n">
        <v>46.9</v>
      </c>
      <c r="C69" s="133" t="n">
        <v>20.3</v>
      </c>
      <c r="D69" s="133" t="n">
        <v>21.9</v>
      </c>
      <c r="E69" s="133" t="n">
        <v>2.4</v>
      </c>
      <c r="F69" s="133" t="n">
        <v>0.8</v>
      </c>
      <c r="G69" s="134" t="n">
        <v>1.6</v>
      </c>
      <c r="H69" s="135"/>
      <c r="I69" s="135"/>
      <c r="J69" s="135"/>
      <c r="K69" s="135"/>
      <c r="L69" s="135"/>
      <c r="M69" s="135"/>
      <c r="N69" s="135"/>
    </row>
    <row r="70" s="1" customFormat="true" ht="15" hidden="false" customHeight="false" outlineLevel="0" collapsed="false">
      <c r="A70" s="131" t="s">
        <v>22</v>
      </c>
      <c r="B70" s="126" t="n">
        <v>286.8</v>
      </c>
      <c r="C70" s="133" t="n">
        <v>48.8</v>
      </c>
      <c r="D70" s="133" t="n">
        <v>204.7</v>
      </c>
      <c r="E70" s="133" t="n">
        <v>16.3</v>
      </c>
      <c r="F70" s="133" t="n">
        <v>9.7</v>
      </c>
      <c r="G70" s="134" t="n">
        <v>7.3</v>
      </c>
      <c r="H70" s="135"/>
      <c r="I70" s="135"/>
      <c r="J70" s="135"/>
      <c r="K70" s="135"/>
      <c r="L70" s="135"/>
      <c r="M70" s="135"/>
      <c r="N70" s="135"/>
    </row>
    <row r="71" s="1" customFormat="true" ht="18" hidden="false" customHeight="true" outlineLevel="0" collapsed="false">
      <c r="A71" s="153" t="s">
        <v>55</v>
      </c>
      <c r="B71" s="137" t="n">
        <v>1633.7</v>
      </c>
      <c r="C71" s="139" t="n">
        <v>134.1</v>
      </c>
      <c r="D71" s="139" t="n">
        <v>1046.5</v>
      </c>
      <c r="E71" s="139" t="n">
        <v>146.2</v>
      </c>
      <c r="F71" s="139" t="n">
        <v>37.9</v>
      </c>
      <c r="G71" s="140" t="n">
        <v>269</v>
      </c>
      <c r="H71" s="135"/>
      <c r="I71" s="135"/>
      <c r="J71" s="135"/>
      <c r="K71" s="135"/>
      <c r="L71" s="135"/>
      <c r="M71" s="135"/>
      <c r="N71" s="135"/>
    </row>
    <row r="72" s="1" customFormat="true" ht="15" hidden="false" customHeight="false" outlineLevel="0" collapsed="false">
      <c r="A72" s="141" t="s">
        <v>56</v>
      </c>
      <c r="B72" s="126"/>
      <c r="C72" s="133"/>
      <c r="D72" s="133"/>
      <c r="E72" s="133"/>
      <c r="F72" s="133"/>
      <c r="G72" s="134"/>
      <c r="H72" s="135"/>
      <c r="I72" s="135"/>
      <c r="J72" s="135"/>
      <c r="K72" s="135"/>
      <c r="L72" s="135"/>
      <c r="M72" s="135"/>
      <c r="N72" s="135"/>
    </row>
    <row r="73" s="1" customFormat="true" ht="15" hidden="false" customHeight="false" outlineLevel="0" collapsed="false">
      <c r="A73" s="131" t="s">
        <v>21</v>
      </c>
      <c r="B73" s="128" t="n">
        <v>587.4</v>
      </c>
      <c r="C73" s="133" t="n">
        <v>86.4</v>
      </c>
      <c r="D73" s="133" t="n">
        <v>416.7</v>
      </c>
      <c r="E73" s="133" t="n">
        <v>35.7</v>
      </c>
      <c r="F73" s="133" t="n">
        <v>4</v>
      </c>
      <c r="G73" s="134" t="n">
        <v>44.5</v>
      </c>
      <c r="H73" s="135"/>
      <c r="I73" s="135"/>
      <c r="J73" s="135"/>
      <c r="K73" s="135"/>
      <c r="L73" s="135"/>
      <c r="M73" s="135"/>
      <c r="N73" s="135"/>
    </row>
    <row r="74" customFormat="false" ht="15" hidden="false" customHeight="false" outlineLevel="0" collapsed="false">
      <c r="A74" s="131" t="s">
        <v>22</v>
      </c>
      <c r="B74" s="128" t="n">
        <v>1046.3</v>
      </c>
      <c r="C74" s="133" t="n">
        <v>47.7</v>
      </c>
      <c r="D74" s="133" t="n">
        <v>629.7</v>
      </c>
      <c r="E74" s="133" t="n">
        <v>110.5</v>
      </c>
      <c r="F74" s="133" t="n">
        <v>33.8</v>
      </c>
      <c r="G74" s="149" t="n">
        <v>224.5</v>
      </c>
    </row>
    <row r="75" customFormat="false" ht="18" hidden="false" customHeight="true" outlineLevel="0" collapsed="false">
      <c r="A75" s="152" t="s">
        <v>57</v>
      </c>
      <c r="B75" s="128"/>
      <c r="C75" s="133"/>
      <c r="D75" s="133"/>
      <c r="E75" s="133"/>
      <c r="F75" s="133"/>
      <c r="G75" s="149"/>
    </row>
    <row r="76" customFormat="false" ht="15" hidden="false" customHeight="false" outlineLevel="0" collapsed="false">
      <c r="A76" s="153" t="s">
        <v>58</v>
      </c>
      <c r="B76" s="121" t="n">
        <v>8270.3</v>
      </c>
      <c r="C76" s="139" t="n">
        <v>795.6</v>
      </c>
      <c r="D76" s="139" t="n">
        <v>4632.5</v>
      </c>
      <c r="E76" s="139" t="n">
        <v>2009.2</v>
      </c>
      <c r="F76" s="139" t="n">
        <v>513.4</v>
      </c>
      <c r="G76" s="154" t="n">
        <v>319.6</v>
      </c>
    </row>
    <row r="77" customFormat="false" ht="15" hidden="false" customHeight="false" outlineLevel="0" collapsed="false">
      <c r="A77" s="155" t="s">
        <v>59</v>
      </c>
      <c r="B77" s="128"/>
      <c r="C77" s="133"/>
      <c r="D77" s="133"/>
      <c r="E77" s="133"/>
      <c r="F77" s="133"/>
      <c r="G77" s="149"/>
    </row>
    <row r="78" customFormat="false" ht="15" hidden="false" customHeight="false" outlineLevel="0" collapsed="false">
      <c r="A78" s="156" t="s">
        <v>60</v>
      </c>
      <c r="B78" s="128"/>
      <c r="C78" s="133"/>
      <c r="D78" s="133"/>
      <c r="E78" s="133"/>
      <c r="F78" s="133"/>
      <c r="G78" s="149"/>
    </row>
    <row r="79" customFormat="false" ht="15" hidden="false" customHeight="false" outlineLevel="0" collapsed="false">
      <c r="A79" s="131" t="s">
        <v>21</v>
      </c>
      <c r="B79" s="128" t="n">
        <v>4710.4</v>
      </c>
      <c r="C79" s="133" t="n">
        <v>556.1</v>
      </c>
      <c r="D79" s="133" t="n">
        <v>3145.5</v>
      </c>
      <c r="E79" s="133" t="n">
        <v>724.6</v>
      </c>
      <c r="F79" s="133" t="n">
        <v>226.8</v>
      </c>
      <c r="G79" s="149" t="n">
        <v>57.5</v>
      </c>
    </row>
    <row r="80" customFormat="false" ht="15" hidden="false" customHeight="false" outlineLevel="0" collapsed="false">
      <c r="A80" s="131" t="s">
        <v>22</v>
      </c>
      <c r="B80" s="157" t="n">
        <v>3559.9</v>
      </c>
      <c r="C80" s="157" t="n">
        <v>239.5</v>
      </c>
      <c r="D80" s="157" t="n">
        <v>1487</v>
      </c>
      <c r="E80" s="157" t="n">
        <v>1284.7</v>
      </c>
      <c r="F80" s="157" t="n">
        <v>286.7</v>
      </c>
      <c r="G80" s="149" t="n">
        <v>262.1</v>
      </c>
    </row>
  </sheetData>
  <mergeCells count="6">
    <mergeCell ref="A4:A6"/>
    <mergeCell ref="B4:G4"/>
    <mergeCell ref="B6:G6"/>
    <mergeCell ref="A43:A45"/>
    <mergeCell ref="B43:G43"/>
    <mergeCell ref="B45:G45"/>
  </mergeCells>
  <printOptions headings="false" gridLines="false" gridLinesSet="true" horizontalCentered="false" verticalCentered="false"/>
  <pageMargins left="0.7875" right="0.759722222222222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8.14"/>
    <col collapsed="false" customWidth="true" hidden="false" outlineLevel="0" max="2" min="2" style="94" width="8.14"/>
    <col collapsed="false" customWidth="true" hidden="false" outlineLevel="0" max="3" min="3" style="94" width="6.99"/>
    <col collapsed="false" customWidth="false" hidden="false" outlineLevel="0" max="4" min="4" style="94" width="9.14"/>
    <col collapsed="false" customWidth="true" hidden="false" outlineLevel="0" max="5" min="5" style="94" width="9.28"/>
    <col collapsed="false" customWidth="true" hidden="false" outlineLevel="0" max="6" min="6" style="94" width="7.7"/>
    <col collapsed="false" customWidth="true" hidden="false" outlineLevel="0" max="7" min="7" style="96" width="7.56"/>
    <col collapsed="false" customWidth="false" hidden="false" outlineLevel="0" max="257" min="8" style="94" width="9.14"/>
  </cols>
  <sheetData>
    <row r="1" customFormat="false" ht="15.75" hidden="false" customHeight="false" outlineLevel="0" collapsed="false">
      <c r="A1" s="109" t="s">
        <v>185</v>
      </c>
      <c r="C1" s="65"/>
    </row>
    <row r="2" customFormat="false" ht="15.75" hidden="false" customHeight="false" outlineLevel="0" collapsed="false">
      <c r="A2" s="158" t="s">
        <v>186</v>
      </c>
      <c r="C2" s="65"/>
    </row>
    <row r="3" customFormat="false" ht="12.75" hidden="false" customHeight="true" outlineLevel="0" collapsed="false">
      <c r="A3" s="159"/>
      <c r="B3" s="160"/>
      <c r="C3" s="96"/>
      <c r="D3" s="160"/>
      <c r="E3" s="160"/>
      <c r="F3" s="160"/>
      <c r="G3" s="160"/>
    </row>
    <row r="4" customFormat="false" ht="17.25" hidden="false" customHeight="true" outlineLevel="0" collapsed="false">
      <c r="A4" s="98" t="s">
        <v>3</v>
      </c>
      <c r="B4" s="111" t="s">
        <v>175</v>
      </c>
      <c r="C4" s="111"/>
      <c r="D4" s="111"/>
      <c r="E4" s="111"/>
      <c r="F4" s="111"/>
      <c r="G4" s="111"/>
    </row>
    <row r="5" customFormat="false" ht="93" hidden="false" customHeight="true" outlineLevel="0" collapsed="false">
      <c r="A5" s="98"/>
      <c r="B5" s="112" t="s">
        <v>176</v>
      </c>
      <c r="C5" s="113" t="s">
        <v>177</v>
      </c>
      <c r="D5" s="114" t="s">
        <v>178</v>
      </c>
      <c r="E5" s="115" t="s">
        <v>179</v>
      </c>
      <c r="F5" s="115" t="s">
        <v>180</v>
      </c>
      <c r="G5" s="116" t="s">
        <v>181</v>
      </c>
    </row>
    <row r="6" customFormat="false" ht="17.25" hidden="false" customHeight="true" outlineLevel="0" collapsed="false">
      <c r="A6" s="98"/>
      <c r="B6" s="117" t="s">
        <v>182</v>
      </c>
      <c r="C6" s="117"/>
      <c r="D6" s="117"/>
      <c r="E6" s="117"/>
      <c r="F6" s="117"/>
      <c r="G6" s="117"/>
    </row>
    <row r="7" s="24" customFormat="true" ht="22.5" hidden="false" customHeight="true" outlineLevel="0" collapsed="false">
      <c r="A7" s="161" t="s">
        <v>73</v>
      </c>
      <c r="B7" s="23" t="n">
        <v>170314</v>
      </c>
      <c r="C7" s="23" t="n">
        <v>9331.6</v>
      </c>
      <c r="D7" s="23" t="n">
        <v>73769.2</v>
      </c>
      <c r="E7" s="23" t="n">
        <v>77212.5</v>
      </c>
      <c r="F7" s="23" t="n">
        <v>4735.7</v>
      </c>
      <c r="G7" s="162" t="n">
        <v>5265</v>
      </c>
    </row>
    <row r="8" s="24" customFormat="true" ht="17.25" hidden="false" customHeight="true" outlineLevel="0" collapsed="false">
      <c r="A8" s="163" t="s">
        <v>74</v>
      </c>
      <c r="B8" s="29" t="s">
        <v>68</v>
      </c>
      <c r="C8" s="29" t="s">
        <v>68</v>
      </c>
      <c r="D8" s="29" t="s">
        <v>68</v>
      </c>
      <c r="E8" s="29" t="s">
        <v>68</v>
      </c>
      <c r="F8" s="29" t="s">
        <v>68</v>
      </c>
      <c r="G8" s="164" t="s">
        <v>68</v>
      </c>
    </row>
    <row r="9" s="24" customFormat="true" ht="15" hidden="false" customHeight="true" outlineLevel="0" collapsed="false">
      <c r="A9" s="165" t="s">
        <v>75</v>
      </c>
      <c r="B9" s="29" t="n">
        <v>31280.5</v>
      </c>
      <c r="C9" s="29" t="n">
        <v>1328.2</v>
      </c>
      <c r="D9" s="29" t="n">
        <v>14730.3</v>
      </c>
      <c r="E9" s="29" t="n">
        <v>13002.4</v>
      </c>
      <c r="F9" s="29" t="n">
        <v>1356.6</v>
      </c>
      <c r="G9" s="164" t="n">
        <v>863</v>
      </c>
    </row>
    <row r="10" s="24" customFormat="true" ht="12.75" hidden="false" customHeight="false" outlineLevel="0" collapsed="false">
      <c r="A10" s="166" t="s">
        <v>76</v>
      </c>
      <c r="B10" s="29" t="s">
        <v>68</v>
      </c>
      <c r="C10" s="29" t="s">
        <v>68</v>
      </c>
      <c r="D10" s="29" t="s">
        <v>68</v>
      </c>
      <c r="E10" s="29" t="s">
        <v>68</v>
      </c>
      <c r="F10" s="29" t="s">
        <v>68</v>
      </c>
      <c r="G10" s="164" t="s">
        <v>68</v>
      </c>
    </row>
    <row r="11" s="24" customFormat="true" ht="15" hidden="false" customHeight="true" outlineLevel="0" collapsed="false">
      <c r="A11" s="165" t="s">
        <v>77</v>
      </c>
      <c r="B11" s="29" t="n">
        <v>1730.9</v>
      </c>
      <c r="C11" s="29" t="n">
        <v>11.9</v>
      </c>
      <c r="D11" s="29" t="n">
        <v>619.7</v>
      </c>
      <c r="E11" s="29" t="n">
        <v>1015.5</v>
      </c>
      <c r="F11" s="29" t="n">
        <v>46.4</v>
      </c>
      <c r="G11" s="164" t="n">
        <v>37.3</v>
      </c>
    </row>
    <row r="12" s="24" customFormat="true" ht="12.75" hidden="false" customHeight="false" outlineLevel="0" collapsed="false">
      <c r="A12" s="167" t="s">
        <v>78</v>
      </c>
      <c r="B12" s="78" t="s">
        <v>68</v>
      </c>
      <c r="C12" s="78" t="s">
        <v>68</v>
      </c>
      <c r="D12" s="78" t="s">
        <v>68</v>
      </c>
      <c r="E12" s="78" t="s">
        <v>68</v>
      </c>
      <c r="F12" s="78" t="s">
        <v>68</v>
      </c>
      <c r="G12" s="168" t="s">
        <v>68</v>
      </c>
    </row>
    <row r="13" s="24" customFormat="true" ht="15" hidden="false" customHeight="true" outlineLevel="0" collapsed="false">
      <c r="A13" s="165" t="s">
        <v>79</v>
      </c>
      <c r="B13" s="29" t="n">
        <v>2653</v>
      </c>
      <c r="C13" s="29" t="n">
        <v>151.6</v>
      </c>
      <c r="D13" s="29" t="n">
        <v>1069.3</v>
      </c>
      <c r="E13" s="29" t="n">
        <v>1334.6</v>
      </c>
      <c r="F13" s="29" t="n">
        <v>67.9</v>
      </c>
      <c r="G13" s="164" t="n">
        <v>29.6</v>
      </c>
    </row>
    <row r="14" s="24" customFormat="true" ht="12.75" hidden="false" customHeight="false" outlineLevel="0" collapsed="false">
      <c r="A14" s="167" t="s">
        <v>80</v>
      </c>
      <c r="B14" s="78" t="s">
        <v>68</v>
      </c>
      <c r="C14" s="78" t="s">
        <v>68</v>
      </c>
      <c r="D14" s="78" t="s">
        <v>68</v>
      </c>
      <c r="E14" s="78" t="s">
        <v>68</v>
      </c>
      <c r="F14" s="78" t="s">
        <v>68</v>
      </c>
      <c r="G14" s="168" t="s">
        <v>68</v>
      </c>
    </row>
    <row r="15" s="24" customFormat="true" ht="15" hidden="false" customHeight="true" outlineLevel="0" collapsed="false">
      <c r="A15" s="165" t="s">
        <v>81</v>
      </c>
      <c r="B15" s="78" t="n">
        <v>986.3</v>
      </c>
      <c r="C15" s="78" t="n">
        <v>85.5</v>
      </c>
      <c r="D15" s="78" t="n">
        <v>595.9</v>
      </c>
      <c r="E15" s="78" t="n">
        <v>233.1</v>
      </c>
      <c r="F15" s="78" t="n">
        <v>49.3</v>
      </c>
      <c r="G15" s="168" t="n">
        <v>22.4</v>
      </c>
    </row>
    <row r="16" s="24" customFormat="true" ht="12.75" hidden="false" customHeight="false" outlineLevel="0" collapsed="false">
      <c r="A16" s="167" t="s">
        <v>82</v>
      </c>
      <c r="B16" s="29"/>
      <c r="C16" s="29"/>
      <c r="D16" s="29"/>
      <c r="E16" s="29"/>
      <c r="F16" s="29"/>
      <c r="G16" s="164"/>
    </row>
    <row r="17" s="24" customFormat="true" ht="12.75" hidden="false" customHeight="false" outlineLevel="0" collapsed="false">
      <c r="A17" s="167" t="s">
        <v>187</v>
      </c>
      <c r="B17" s="29" t="s">
        <v>68</v>
      </c>
      <c r="C17" s="29" t="s">
        <v>68</v>
      </c>
      <c r="D17" s="29" t="s">
        <v>68</v>
      </c>
      <c r="E17" s="29" t="s">
        <v>68</v>
      </c>
      <c r="F17" s="29" t="s">
        <v>68</v>
      </c>
      <c r="G17" s="164" t="s">
        <v>68</v>
      </c>
    </row>
    <row r="18" s="24" customFormat="true" ht="15" hidden="false" customHeight="true" outlineLevel="0" collapsed="false">
      <c r="A18" s="169" t="s">
        <v>84</v>
      </c>
      <c r="B18" s="78" t="s">
        <v>68</v>
      </c>
      <c r="C18" s="78" t="s">
        <v>68</v>
      </c>
      <c r="D18" s="78" t="s">
        <v>68</v>
      </c>
      <c r="E18" s="78" t="s">
        <v>68</v>
      </c>
      <c r="F18" s="78" t="s">
        <v>68</v>
      </c>
      <c r="G18" s="168" t="s">
        <v>68</v>
      </c>
    </row>
    <row r="19" s="24" customFormat="true" ht="15" hidden="false" customHeight="true" outlineLevel="0" collapsed="false">
      <c r="A19" s="165" t="s">
        <v>188</v>
      </c>
      <c r="B19" s="29" t="n">
        <v>485.7</v>
      </c>
      <c r="C19" s="29" t="n">
        <v>38.5</v>
      </c>
      <c r="D19" s="29" t="n">
        <v>269.8</v>
      </c>
      <c r="E19" s="29" t="n">
        <v>143.1</v>
      </c>
      <c r="F19" s="29" t="n">
        <v>22.2</v>
      </c>
      <c r="G19" s="164" t="n">
        <v>12</v>
      </c>
    </row>
    <row r="20" s="24" customFormat="true" ht="12.75" hidden="false" customHeight="false" outlineLevel="0" collapsed="false">
      <c r="A20" s="167" t="s">
        <v>86</v>
      </c>
      <c r="B20" s="78"/>
      <c r="C20" s="78"/>
      <c r="D20" s="78"/>
      <c r="E20" s="78"/>
      <c r="F20" s="78"/>
      <c r="G20" s="168"/>
    </row>
    <row r="21" s="24" customFormat="true" ht="12.75" hidden="false" customHeight="false" outlineLevel="0" collapsed="false">
      <c r="A21" s="167" t="s">
        <v>189</v>
      </c>
      <c r="B21" s="78"/>
      <c r="C21" s="78"/>
      <c r="D21" s="78"/>
      <c r="E21" s="78"/>
      <c r="F21" s="78"/>
      <c r="G21" s="168"/>
    </row>
    <row r="22" s="24" customFormat="true" ht="15" hidden="false" customHeight="true" outlineLevel="0" collapsed="false">
      <c r="A22" s="169" t="s">
        <v>88</v>
      </c>
      <c r="B22" s="29" t="s">
        <v>68</v>
      </c>
      <c r="C22" s="29" t="s">
        <v>68</v>
      </c>
      <c r="D22" s="29" t="s">
        <v>68</v>
      </c>
      <c r="E22" s="29" t="s">
        <v>68</v>
      </c>
      <c r="F22" s="29" t="s">
        <v>68</v>
      </c>
      <c r="G22" s="164" t="s">
        <v>68</v>
      </c>
    </row>
    <row r="23" s="24" customFormat="true" ht="15" hidden="false" customHeight="true" outlineLevel="0" collapsed="false">
      <c r="A23" s="169" t="s">
        <v>190</v>
      </c>
      <c r="B23" s="78" t="s">
        <v>68</v>
      </c>
      <c r="C23" s="78" t="s">
        <v>68</v>
      </c>
      <c r="D23" s="78" t="s">
        <v>68</v>
      </c>
      <c r="E23" s="78" t="s">
        <v>68</v>
      </c>
      <c r="F23" s="78" t="s">
        <v>68</v>
      </c>
      <c r="G23" s="168" t="s">
        <v>68</v>
      </c>
    </row>
    <row r="24" s="24" customFormat="true" ht="15" hidden="false" customHeight="true" outlineLevel="0" collapsed="false">
      <c r="A24" s="165" t="s">
        <v>191</v>
      </c>
      <c r="B24" s="29" t="n">
        <v>5207.8</v>
      </c>
      <c r="C24" s="29" t="n">
        <v>177.9</v>
      </c>
      <c r="D24" s="29" t="n">
        <v>1801</v>
      </c>
      <c r="E24" s="29" t="n">
        <v>2988.2</v>
      </c>
      <c r="F24" s="29" t="n">
        <v>193.9</v>
      </c>
      <c r="G24" s="164" t="n">
        <v>46.7</v>
      </c>
    </row>
    <row r="25" s="24" customFormat="true" ht="12.75" hidden="false" customHeight="false" outlineLevel="0" collapsed="false">
      <c r="A25" s="170" t="s">
        <v>91</v>
      </c>
      <c r="B25" s="29"/>
      <c r="C25" s="29"/>
      <c r="D25" s="29"/>
      <c r="E25" s="29"/>
      <c r="F25" s="29"/>
      <c r="G25" s="164"/>
    </row>
    <row r="26" s="24" customFormat="true" ht="12.75" hidden="false" customHeight="false" outlineLevel="0" collapsed="false">
      <c r="A26" s="170" t="s">
        <v>192</v>
      </c>
      <c r="B26" s="29"/>
      <c r="C26" s="29"/>
      <c r="D26" s="29"/>
      <c r="E26" s="29"/>
      <c r="F26" s="29"/>
      <c r="G26" s="164"/>
    </row>
    <row r="27" s="24" customFormat="true" ht="12.75" hidden="false" customHeight="false" outlineLevel="0" collapsed="false">
      <c r="A27" s="170" t="s">
        <v>193</v>
      </c>
      <c r="B27" s="29" t="s">
        <v>68</v>
      </c>
      <c r="C27" s="29" t="s">
        <v>68</v>
      </c>
      <c r="D27" s="29" t="s">
        <v>68</v>
      </c>
      <c r="E27" s="29" t="s">
        <v>68</v>
      </c>
      <c r="F27" s="29" t="s">
        <v>68</v>
      </c>
      <c r="G27" s="164" t="s">
        <v>68</v>
      </c>
    </row>
    <row r="28" s="24" customFormat="true" ht="15" hidden="false" customHeight="true" outlineLevel="0" collapsed="false">
      <c r="A28" s="171" t="s">
        <v>94</v>
      </c>
      <c r="B28" s="78" t="s">
        <v>68</v>
      </c>
      <c r="C28" s="78" t="s">
        <v>68</v>
      </c>
      <c r="D28" s="78" t="s">
        <v>68</v>
      </c>
      <c r="E28" s="78" t="s">
        <v>68</v>
      </c>
      <c r="F28" s="78" t="s">
        <v>68</v>
      </c>
      <c r="G28" s="168" t="s">
        <v>68</v>
      </c>
    </row>
    <row r="29" s="24" customFormat="true" ht="15" hidden="false" customHeight="true" outlineLevel="0" collapsed="false">
      <c r="A29" s="165" t="s">
        <v>194</v>
      </c>
      <c r="B29" s="29" t="n">
        <v>6074.5</v>
      </c>
      <c r="C29" s="29" t="n">
        <v>201.3</v>
      </c>
      <c r="D29" s="29" t="n">
        <v>2123.5</v>
      </c>
      <c r="E29" s="29" t="n">
        <v>3602.3</v>
      </c>
      <c r="F29" s="29" t="n">
        <v>102.8</v>
      </c>
      <c r="G29" s="164" t="n">
        <v>44.6</v>
      </c>
    </row>
    <row r="30" s="24" customFormat="true" ht="12.75" hidden="false" customHeight="false" outlineLevel="0" collapsed="false">
      <c r="A30" s="167" t="s">
        <v>96</v>
      </c>
      <c r="B30" s="78" t="s">
        <v>68</v>
      </c>
      <c r="C30" s="78" t="s">
        <v>68</v>
      </c>
      <c r="D30" s="78" t="s">
        <v>68</v>
      </c>
      <c r="E30" s="78" t="s">
        <v>68</v>
      </c>
      <c r="F30" s="78" t="s">
        <v>68</v>
      </c>
      <c r="G30" s="168" t="s">
        <v>68</v>
      </c>
    </row>
    <row r="31" s="24" customFormat="true" ht="15" hidden="false" customHeight="true" outlineLevel="0" collapsed="false">
      <c r="A31" s="172" t="s">
        <v>97</v>
      </c>
      <c r="B31" s="29" t="s">
        <v>68</v>
      </c>
      <c r="C31" s="29" t="s">
        <v>68</v>
      </c>
      <c r="D31" s="29" t="s">
        <v>68</v>
      </c>
      <c r="E31" s="29" t="s">
        <v>68</v>
      </c>
      <c r="F31" s="29" t="s">
        <v>68</v>
      </c>
      <c r="G31" s="164" t="s">
        <v>68</v>
      </c>
    </row>
    <row r="32" s="24" customFormat="true" ht="15" hidden="false" customHeight="true" outlineLevel="0" collapsed="false">
      <c r="A32" s="165" t="s">
        <v>195</v>
      </c>
      <c r="B32" s="29" t="n">
        <v>4540.5</v>
      </c>
      <c r="C32" s="29" t="n">
        <v>338</v>
      </c>
      <c r="D32" s="29" t="n">
        <v>1467</v>
      </c>
      <c r="E32" s="29" t="n">
        <v>2573.6</v>
      </c>
      <c r="F32" s="29" t="n">
        <v>115.5</v>
      </c>
      <c r="G32" s="164" t="n">
        <v>46.5</v>
      </c>
    </row>
    <row r="33" s="24" customFormat="true" ht="12.75" hidden="false" customHeight="false" outlineLevel="0" collapsed="false">
      <c r="A33" s="167" t="s">
        <v>99</v>
      </c>
      <c r="B33" s="78"/>
      <c r="C33" s="78"/>
      <c r="D33" s="78"/>
      <c r="E33" s="78"/>
      <c r="F33" s="78"/>
      <c r="G33" s="168"/>
    </row>
    <row r="34" s="24" customFormat="true" ht="12.75" hidden="false" customHeight="false" outlineLevel="0" collapsed="false">
      <c r="A34" s="167" t="s">
        <v>196</v>
      </c>
      <c r="B34" s="78" t="s">
        <v>68</v>
      </c>
      <c r="C34" s="78" t="s">
        <v>68</v>
      </c>
      <c r="D34" s="78" t="s">
        <v>68</v>
      </c>
      <c r="E34" s="78" t="s">
        <v>68</v>
      </c>
      <c r="F34" s="78" t="s">
        <v>68</v>
      </c>
      <c r="G34" s="168" t="s">
        <v>68</v>
      </c>
    </row>
    <row r="35" s="24" customFormat="true" ht="15" hidden="false" customHeight="true" outlineLevel="0" collapsed="false">
      <c r="A35" s="171" t="s">
        <v>101</v>
      </c>
      <c r="B35" s="29" t="s">
        <v>68</v>
      </c>
      <c r="C35" s="29" t="s">
        <v>68</v>
      </c>
      <c r="D35" s="29" t="s">
        <v>68</v>
      </c>
      <c r="E35" s="29" t="s">
        <v>68</v>
      </c>
      <c r="F35" s="29" t="s">
        <v>68</v>
      </c>
      <c r="G35" s="164" t="s">
        <v>68</v>
      </c>
    </row>
    <row r="36" customFormat="false" ht="15" hidden="false" customHeight="true" outlineLevel="0" collapsed="false">
      <c r="A36" s="165" t="s">
        <v>197</v>
      </c>
      <c r="B36" s="157" t="n">
        <v>12046.5</v>
      </c>
      <c r="C36" s="157" t="n">
        <v>473</v>
      </c>
      <c r="D36" s="157" t="n">
        <v>6938.5</v>
      </c>
      <c r="E36" s="157" t="n">
        <v>4364.4</v>
      </c>
      <c r="F36" s="157" t="n">
        <v>47.4</v>
      </c>
      <c r="G36" s="173" t="n">
        <v>223.3</v>
      </c>
    </row>
    <row r="37" customFormat="false" ht="12" hidden="false" customHeight="true" outlineLevel="0" collapsed="false">
      <c r="A37" s="167" t="s">
        <v>103</v>
      </c>
      <c r="B37" s="29" t="s">
        <v>68</v>
      </c>
      <c r="C37" s="29" t="s">
        <v>68</v>
      </c>
      <c r="D37" s="29" t="s">
        <v>68</v>
      </c>
      <c r="E37" s="29" t="s">
        <v>68</v>
      </c>
      <c r="F37" s="29" t="s">
        <v>68</v>
      </c>
      <c r="G37" s="164" t="s">
        <v>68</v>
      </c>
    </row>
    <row r="38" customFormat="false" ht="12.75" hidden="false" customHeight="false" outlineLevel="0" collapsed="false">
      <c r="A38" s="167" t="s">
        <v>198</v>
      </c>
      <c r="B38" s="29" t="s">
        <v>68</v>
      </c>
      <c r="C38" s="29" t="s">
        <v>68</v>
      </c>
      <c r="D38" s="29" t="s">
        <v>68</v>
      </c>
      <c r="E38" s="29" t="s">
        <v>68</v>
      </c>
      <c r="F38" s="29" t="s">
        <v>68</v>
      </c>
      <c r="G38" s="164" t="s">
        <v>68</v>
      </c>
    </row>
    <row r="39" customFormat="false" ht="15" hidden="false" customHeight="true" outlineLevel="0" collapsed="false">
      <c r="A39" s="165" t="s">
        <v>105</v>
      </c>
      <c r="B39" s="29" t="n">
        <v>15140</v>
      </c>
      <c r="C39" s="29" t="n">
        <v>786.2</v>
      </c>
      <c r="D39" s="29" t="n">
        <v>7229.2</v>
      </c>
      <c r="E39" s="29" t="n">
        <v>6278.6</v>
      </c>
      <c r="F39" s="29" t="n">
        <v>357.7</v>
      </c>
      <c r="G39" s="164" t="n">
        <v>488.3</v>
      </c>
    </row>
    <row r="40" customFormat="false" ht="12.75" hidden="false" customHeight="false" outlineLevel="0" collapsed="false">
      <c r="A40" s="167" t="s">
        <v>106</v>
      </c>
      <c r="B40" s="157"/>
      <c r="C40" s="157"/>
      <c r="D40" s="157"/>
      <c r="E40" s="157"/>
      <c r="F40" s="157"/>
      <c r="G40" s="173"/>
    </row>
    <row r="41" customFormat="false" ht="12.75" hidden="false" customHeight="false" outlineLevel="0" collapsed="false">
      <c r="A41" s="167" t="s">
        <v>199</v>
      </c>
      <c r="B41" s="157" t="s">
        <v>68</v>
      </c>
      <c r="C41" s="157" t="s">
        <v>68</v>
      </c>
      <c r="D41" s="157" t="s">
        <v>68</v>
      </c>
      <c r="E41" s="157" t="s">
        <v>68</v>
      </c>
      <c r="F41" s="157" t="s">
        <v>68</v>
      </c>
      <c r="G41" s="173" t="s">
        <v>68</v>
      </c>
    </row>
    <row r="42" customFormat="false" ht="15" hidden="false" customHeight="true" outlineLevel="0" collapsed="false">
      <c r="A42" s="169" t="s">
        <v>108</v>
      </c>
      <c r="B42" s="29" t="s">
        <v>68</v>
      </c>
      <c r="C42" s="29" t="s">
        <v>68</v>
      </c>
      <c r="D42" s="29" t="s">
        <v>68</v>
      </c>
      <c r="E42" s="29" t="s">
        <v>68</v>
      </c>
      <c r="F42" s="29" t="s">
        <v>68</v>
      </c>
      <c r="G42" s="164" t="s">
        <v>68</v>
      </c>
    </row>
    <row r="43" customFormat="false" ht="12.75" hidden="false" customHeight="false" outlineLevel="0" collapsed="false">
      <c r="A43" s="165" t="s">
        <v>200</v>
      </c>
      <c r="B43" s="157" t="n">
        <v>11163.1</v>
      </c>
      <c r="C43" s="157" t="n">
        <v>475.6</v>
      </c>
      <c r="D43" s="157" t="n">
        <v>4283</v>
      </c>
      <c r="E43" s="157" t="n">
        <v>5760.2</v>
      </c>
      <c r="F43" s="157" t="n">
        <v>294.8</v>
      </c>
      <c r="G43" s="173" t="n">
        <v>349.5</v>
      </c>
    </row>
    <row r="44" customFormat="false" ht="12.75" hidden="false" customHeight="false" outlineLevel="0" collapsed="false">
      <c r="A44" s="167" t="s">
        <v>110</v>
      </c>
      <c r="B44" s="29"/>
      <c r="C44" s="29"/>
      <c r="D44" s="29"/>
      <c r="E44" s="29"/>
      <c r="F44" s="29"/>
      <c r="G44" s="164"/>
    </row>
    <row r="45" customFormat="false" ht="15" hidden="false" customHeight="true" outlineLevel="0" collapsed="false">
      <c r="A45" s="174" t="s">
        <v>201</v>
      </c>
      <c r="C45" s="65"/>
    </row>
    <row r="46" customFormat="false" ht="15" hidden="false" customHeight="true" outlineLevel="0" collapsed="false">
      <c r="A46" s="175" t="s">
        <v>202</v>
      </c>
      <c r="C46" s="65"/>
    </row>
    <row r="47" customFormat="false" ht="15" hidden="false" customHeight="true" outlineLevel="0" collapsed="false">
      <c r="A47" s="159"/>
      <c r="B47" s="160"/>
      <c r="C47" s="96"/>
      <c r="D47" s="160"/>
      <c r="E47" s="160"/>
      <c r="F47" s="160"/>
      <c r="G47" s="160"/>
    </row>
    <row r="48" customFormat="false" ht="17.25" hidden="false" customHeight="true" outlineLevel="0" collapsed="false">
      <c r="A48" s="98" t="s">
        <v>3</v>
      </c>
      <c r="B48" s="111" t="s">
        <v>175</v>
      </c>
      <c r="C48" s="111"/>
      <c r="D48" s="111"/>
      <c r="E48" s="111"/>
      <c r="F48" s="111"/>
      <c r="G48" s="111"/>
    </row>
    <row r="49" customFormat="false" ht="93" hidden="false" customHeight="true" outlineLevel="0" collapsed="false">
      <c r="A49" s="98"/>
      <c r="B49" s="112" t="s">
        <v>176</v>
      </c>
      <c r="C49" s="113" t="s">
        <v>177</v>
      </c>
      <c r="D49" s="114" t="s">
        <v>178</v>
      </c>
      <c r="E49" s="115" t="s">
        <v>179</v>
      </c>
      <c r="F49" s="115" t="s">
        <v>180</v>
      </c>
      <c r="G49" s="116" t="s">
        <v>181</v>
      </c>
    </row>
    <row r="50" customFormat="false" ht="17.25" hidden="false" customHeight="true" outlineLevel="0" collapsed="false">
      <c r="A50" s="98"/>
      <c r="B50" s="117" t="s">
        <v>182</v>
      </c>
      <c r="C50" s="117"/>
      <c r="D50" s="117"/>
      <c r="E50" s="117"/>
      <c r="F50" s="117"/>
      <c r="G50" s="117"/>
    </row>
    <row r="51" customFormat="false" ht="18.75" hidden="false" customHeight="true" outlineLevel="0" collapsed="false">
      <c r="A51" s="171" t="s">
        <v>113</v>
      </c>
      <c r="B51" s="157"/>
      <c r="C51" s="157"/>
      <c r="D51" s="157"/>
      <c r="E51" s="157"/>
      <c r="F51" s="176"/>
      <c r="G51" s="177"/>
    </row>
    <row r="52" customFormat="false" ht="12.75" hidden="false" customHeight="false" outlineLevel="0" collapsed="false">
      <c r="A52" s="165" t="s">
        <v>203</v>
      </c>
      <c r="B52" s="29" t="n">
        <v>14788.1</v>
      </c>
      <c r="C52" s="29" t="n">
        <v>739.5</v>
      </c>
      <c r="D52" s="29" t="n">
        <v>5851.7</v>
      </c>
      <c r="E52" s="29" t="n">
        <v>7453.2</v>
      </c>
      <c r="F52" s="29" t="n">
        <v>497.2</v>
      </c>
      <c r="G52" s="89" t="n">
        <v>246.5</v>
      </c>
    </row>
    <row r="53" customFormat="false" ht="12.75" hidden="false" customHeight="false" outlineLevel="0" collapsed="false">
      <c r="A53" s="167" t="s">
        <v>115</v>
      </c>
      <c r="B53" s="157" t="s">
        <v>68</v>
      </c>
      <c r="C53" s="157" t="s">
        <v>68</v>
      </c>
      <c r="D53" s="157" t="s">
        <v>68</v>
      </c>
      <c r="E53" s="157" t="s">
        <v>68</v>
      </c>
      <c r="F53" s="157" t="s">
        <v>68</v>
      </c>
      <c r="G53" s="177" t="s">
        <v>68</v>
      </c>
    </row>
    <row r="54" customFormat="false" ht="12.75" hidden="false" customHeight="false" outlineLevel="0" collapsed="false">
      <c r="A54" s="167" t="s">
        <v>204</v>
      </c>
      <c r="B54" s="157" t="s">
        <v>68</v>
      </c>
      <c r="C54" s="157" t="s">
        <v>68</v>
      </c>
      <c r="D54" s="157" t="s">
        <v>68</v>
      </c>
      <c r="E54" s="157" t="s">
        <v>68</v>
      </c>
      <c r="F54" s="157" t="s">
        <v>68</v>
      </c>
      <c r="G54" s="177" t="s">
        <v>68</v>
      </c>
    </row>
    <row r="55" customFormat="false" ht="15" hidden="false" customHeight="true" outlineLevel="0" collapsed="false">
      <c r="A55" s="165" t="s">
        <v>117</v>
      </c>
      <c r="B55" s="29" t="n">
        <v>11624.1</v>
      </c>
      <c r="C55" s="29" t="n">
        <v>849.1</v>
      </c>
      <c r="D55" s="29" t="n">
        <v>5351.1</v>
      </c>
      <c r="E55" s="29" t="n">
        <v>5187.5</v>
      </c>
      <c r="F55" s="29" t="n">
        <v>104.5</v>
      </c>
      <c r="G55" s="89" t="n">
        <v>131.9</v>
      </c>
    </row>
    <row r="56" customFormat="false" ht="15" hidden="false" customHeight="true" outlineLevel="0" collapsed="false">
      <c r="A56" s="167" t="s">
        <v>118</v>
      </c>
      <c r="B56" s="157" t="s">
        <v>68</v>
      </c>
      <c r="C56" s="157" t="s">
        <v>68</v>
      </c>
      <c r="D56" s="157" t="s">
        <v>68</v>
      </c>
      <c r="E56" s="157" t="s">
        <v>68</v>
      </c>
      <c r="F56" s="157" t="s">
        <v>68</v>
      </c>
      <c r="G56" s="177" t="s">
        <v>68</v>
      </c>
    </row>
    <row r="57" customFormat="false" ht="15" hidden="false" customHeight="true" outlineLevel="0" collapsed="false">
      <c r="A57" s="169" t="s">
        <v>119</v>
      </c>
      <c r="B57" s="29" t="s">
        <v>68</v>
      </c>
      <c r="C57" s="29" t="s">
        <v>68</v>
      </c>
      <c r="D57" s="29" t="s">
        <v>68</v>
      </c>
      <c r="E57" s="29" t="s">
        <v>68</v>
      </c>
      <c r="F57" s="29" t="s">
        <v>68</v>
      </c>
      <c r="G57" s="89" t="s">
        <v>68</v>
      </c>
    </row>
    <row r="58" customFormat="false" ht="15" hidden="false" customHeight="true" outlineLevel="0" collapsed="false">
      <c r="A58" s="165" t="s">
        <v>205</v>
      </c>
      <c r="B58" s="157" t="n">
        <v>9245.5</v>
      </c>
      <c r="C58" s="157" t="n">
        <v>525.6</v>
      </c>
      <c r="D58" s="157" t="n">
        <v>3827.3</v>
      </c>
      <c r="E58" s="157" t="n">
        <v>4218.5</v>
      </c>
      <c r="F58" s="157" t="n">
        <v>356.7</v>
      </c>
      <c r="G58" s="177" t="n">
        <v>317.4</v>
      </c>
    </row>
    <row r="59" customFormat="false" ht="15" hidden="false" customHeight="true" outlineLevel="0" collapsed="false">
      <c r="A59" s="167" t="s">
        <v>121</v>
      </c>
      <c r="B59" s="29"/>
      <c r="C59" s="29"/>
      <c r="D59" s="29"/>
      <c r="E59" s="29"/>
      <c r="F59" s="29"/>
      <c r="G59" s="89"/>
    </row>
    <row r="60" customFormat="false" ht="15" hidden="false" customHeight="true" outlineLevel="0" collapsed="false">
      <c r="A60" s="167" t="s">
        <v>206</v>
      </c>
      <c r="B60" s="29" t="s">
        <v>68</v>
      </c>
      <c r="C60" s="29" t="s">
        <v>68</v>
      </c>
      <c r="D60" s="29" t="s">
        <v>68</v>
      </c>
      <c r="E60" s="29" t="s">
        <v>68</v>
      </c>
      <c r="F60" s="29" t="s">
        <v>68</v>
      </c>
      <c r="G60" s="89" t="s">
        <v>68</v>
      </c>
    </row>
    <row r="61" customFormat="false" ht="15" hidden="false" customHeight="true" outlineLevel="0" collapsed="false">
      <c r="A61" s="171" t="s">
        <v>123</v>
      </c>
      <c r="B61" s="29" t="s">
        <v>68</v>
      </c>
      <c r="C61" s="29" t="s">
        <v>68</v>
      </c>
      <c r="D61" s="29" t="s">
        <v>68</v>
      </c>
      <c r="E61" s="29" t="s">
        <v>68</v>
      </c>
      <c r="F61" s="29" t="s">
        <v>68</v>
      </c>
      <c r="G61" s="89" t="s">
        <v>68</v>
      </c>
    </row>
    <row r="62" customFormat="false" ht="12.75" hidden="false" customHeight="false" outlineLevel="0" collapsed="false">
      <c r="A62" s="165" t="s">
        <v>207</v>
      </c>
      <c r="B62" s="157" t="n">
        <v>9048.6</v>
      </c>
      <c r="C62" s="157" t="n">
        <v>821.6</v>
      </c>
      <c r="D62" s="157" t="n">
        <v>4016.1</v>
      </c>
      <c r="E62" s="157" t="n">
        <v>3483.7</v>
      </c>
      <c r="F62" s="157" t="n">
        <v>253.3</v>
      </c>
      <c r="G62" s="177" t="n">
        <v>473.9</v>
      </c>
    </row>
    <row r="63" customFormat="false" ht="12.75" hidden="false" customHeight="false" outlineLevel="0" collapsed="false">
      <c r="A63" s="167" t="s">
        <v>125</v>
      </c>
      <c r="B63" s="157" t="s">
        <v>68</v>
      </c>
      <c r="C63" s="157" t="s">
        <v>68</v>
      </c>
      <c r="D63" s="157" t="s">
        <v>68</v>
      </c>
      <c r="E63" s="157" t="s">
        <v>68</v>
      </c>
      <c r="F63" s="157" t="s">
        <v>68</v>
      </c>
      <c r="G63" s="177" t="s">
        <v>68</v>
      </c>
    </row>
    <row r="64" customFormat="false" ht="12.75" hidden="false" customHeight="false" outlineLevel="0" collapsed="false">
      <c r="A64" s="167" t="s">
        <v>208</v>
      </c>
      <c r="B64" s="157" t="s">
        <v>68</v>
      </c>
      <c r="C64" s="157" t="s">
        <v>68</v>
      </c>
      <c r="D64" s="157" t="s">
        <v>68</v>
      </c>
      <c r="E64" s="157" t="s">
        <v>68</v>
      </c>
      <c r="F64" s="157" t="s">
        <v>68</v>
      </c>
      <c r="G64" s="177" t="s">
        <v>68</v>
      </c>
    </row>
    <row r="65" customFormat="false" ht="15" hidden="false" customHeight="true" outlineLevel="0" collapsed="false">
      <c r="A65" s="165" t="s">
        <v>127</v>
      </c>
      <c r="B65" s="157" t="n">
        <v>106.6</v>
      </c>
      <c r="C65" s="157" t="n">
        <v>7.2</v>
      </c>
      <c r="D65" s="157" t="n">
        <v>65.1</v>
      </c>
      <c r="E65" s="157" t="n">
        <v>20.7</v>
      </c>
      <c r="F65" s="157" t="n">
        <v>7.7</v>
      </c>
      <c r="G65" s="177" t="n">
        <v>5.9</v>
      </c>
    </row>
    <row r="66" customFormat="false" ht="12.75" hidden="false" customHeight="false" outlineLevel="0" collapsed="false">
      <c r="A66" s="167" t="s">
        <v>128</v>
      </c>
      <c r="B66" s="157" t="s">
        <v>68</v>
      </c>
      <c r="C66" s="157" t="s">
        <v>68</v>
      </c>
      <c r="D66" s="157" t="s">
        <v>68</v>
      </c>
      <c r="E66" s="157" t="s">
        <v>68</v>
      </c>
      <c r="F66" s="157" t="s">
        <v>68</v>
      </c>
      <c r="G66" s="177" t="s">
        <v>68</v>
      </c>
    </row>
    <row r="67" customFormat="false" ht="15" hidden="false" customHeight="true" outlineLevel="0" collapsed="false">
      <c r="A67" s="171" t="s">
        <v>129</v>
      </c>
      <c r="B67" s="157" t="s">
        <v>68</v>
      </c>
      <c r="C67" s="157" t="s">
        <v>68</v>
      </c>
      <c r="D67" s="157" t="s">
        <v>68</v>
      </c>
      <c r="E67" s="157" t="s">
        <v>68</v>
      </c>
      <c r="F67" s="157" t="s">
        <v>68</v>
      </c>
      <c r="G67" s="177" t="s">
        <v>68</v>
      </c>
    </row>
    <row r="68" customFormat="false" ht="12.75" hidden="false" customHeight="false" outlineLevel="0" collapsed="false">
      <c r="A68" s="165" t="s">
        <v>209</v>
      </c>
      <c r="B68" s="157" t="n">
        <v>4795.4</v>
      </c>
      <c r="C68" s="157" t="n">
        <v>305</v>
      </c>
      <c r="D68" s="157" t="n">
        <v>2011.7</v>
      </c>
      <c r="E68" s="157" t="n">
        <v>2175.9</v>
      </c>
      <c r="F68" s="157" t="n">
        <v>111.1</v>
      </c>
      <c r="G68" s="177" t="n">
        <v>191.7</v>
      </c>
    </row>
    <row r="69" customFormat="false" ht="12.75" hidden="false" customHeight="false" outlineLevel="0" collapsed="false">
      <c r="A69" s="167" t="s">
        <v>131</v>
      </c>
      <c r="B69" s="157"/>
      <c r="C69" s="157"/>
      <c r="D69" s="157"/>
      <c r="E69" s="157"/>
      <c r="F69" s="157"/>
      <c r="G69" s="177"/>
    </row>
    <row r="70" customFormat="false" ht="12.75" hidden="false" customHeight="false" outlineLevel="0" collapsed="false">
      <c r="A70" s="167" t="s">
        <v>210</v>
      </c>
      <c r="B70" s="157" t="s">
        <v>68</v>
      </c>
      <c r="C70" s="157" t="s">
        <v>68</v>
      </c>
      <c r="D70" s="157" t="s">
        <v>68</v>
      </c>
      <c r="E70" s="157" t="s">
        <v>68</v>
      </c>
      <c r="F70" s="157" t="s">
        <v>68</v>
      </c>
      <c r="G70" s="177" t="s">
        <v>68</v>
      </c>
    </row>
    <row r="71" customFormat="false" ht="15" hidden="false" customHeight="true" outlineLevel="0" collapsed="false">
      <c r="A71" s="171" t="s">
        <v>133</v>
      </c>
      <c r="B71" s="157" t="s">
        <v>68</v>
      </c>
      <c r="C71" s="157" t="s">
        <v>68</v>
      </c>
      <c r="D71" s="157" t="s">
        <v>68</v>
      </c>
      <c r="E71" s="157" t="s">
        <v>68</v>
      </c>
      <c r="F71" s="157" t="s">
        <v>68</v>
      </c>
      <c r="G71" s="177" t="s">
        <v>68</v>
      </c>
    </row>
    <row r="72" customFormat="false" ht="12.75" hidden="false" customHeight="false" outlineLevel="0" collapsed="false">
      <c r="A72" s="165" t="s">
        <v>211</v>
      </c>
      <c r="B72" s="157" t="n">
        <v>1881.4</v>
      </c>
      <c r="C72" s="157" t="n">
        <v>235.9</v>
      </c>
      <c r="D72" s="157" t="n">
        <v>642</v>
      </c>
      <c r="E72" s="157" t="n">
        <v>913.7</v>
      </c>
      <c r="F72" s="157" t="n">
        <v>33</v>
      </c>
      <c r="G72" s="177" t="n">
        <v>56.7</v>
      </c>
    </row>
    <row r="73" customFormat="false" ht="12.75" hidden="false" customHeight="false" outlineLevel="0" collapsed="false">
      <c r="A73" s="167" t="s">
        <v>135</v>
      </c>
      <c r="B73" s="157"/>
      <c r="C73" s="157"/>
      <c r="D73" s="157"/>
      <c r="E73" s="157"/>
      <c r="F73" s="157"/>
      <c r="G73" s="177"/>
    </row>
    <row r="74" customFormat="false" ht="12.75" hidden="false" customHeight="false" outlineLevel="0" collapsed="false">
      <c r="A74" s="167" t="s">
        <v>212</v>
      </c>
      <c r="B74" s="157" t="s">
        <v>68</v>
      </c>
      <c r="C74" s="157" t="s">
        <v>68</v>
      </c>
      <c r="D74" s="157" t="s">
        <v>68</v>
      </c>
      <c r="E74" s="157" t="s">
        <v>68</v>
      </c>
      <c r="F74" s="157" t="s">
        <v>68</v>
      </c>
      <c r="G74" s="177" t="s">
        <v>68</v>
      </c>
    </row>
    <row r="75" customFormat="false" ht="15" hidden="false" customHeight="true" outlineLevel="0" collapsed="false">
      <c r="A75" s="171" t="s">
        <v>137</v>
      </c>
      <c r="B75" s="157" t="s">
        <v>68</v>
      </c>
      <c r="C75" s="157" t="s">
        <v>68</v>
      </c>
      <c r="D75" s="157" t="s">
        <v>68</v>
      </c>
      <c r="E75" s="157" t="s">
        <v>68</v>
      </c>
      <c r="F75" s="157" t="s">
        <v>68</v>
      </c>
      <c r="G75" s="177" t="s">
        <v>68</v>
      </c>
    </row>
    <row r="76" customFormat="false" ht="12.75" hidden="false" customHeight="false" outlineLevel="0" collapsed="false">
      <c r="A76" s="165" t="s">
        <v>213</v>
      </c>
      <c r="B76" s="157" t="n">
        <v>1262.7</v>
      </c>
      <c r="C76" s="157" t="n">
        <v>158.7</v>
      </c>
      <c r="D76" s="157" t="n">
        <v>567.6</v>
      </c>
      <c r="E76" s="157" t="n">
        <v>427.3</v>
      </c>
      <c r="F76" s="157" t="n">
        <v>43.9</v>
      </c>
      <c r="G76" s="177" t="n">
        <v>65.1</v>
      </c>
    </row>
    <row r="77" customFormat="false" ht="12.75" hidden="false" customHeight="false" outlineLevel="0" collapsed="false">
      <c r="A77" s="167" t="s">
        <v>139</v>
      </c>
      <c r="B77" s="157"/>
      <c r="C77" s="157"/>
      <c r="D77" s="157"/>
      <c r="E77" s="157"/>
      <c r="F77" s="157"/>
      <c r="G77" s="177"/>
    </row>
    <row r="78" customFormat="false" ht="12.75" hidden="false" customHeight="false" outlineLevel="0" collapsed="false">
      <c r="A78" s="167" t="s">
        <v>214</v>
      </c>
      <c r="B78" s="157" t="s">
        <v>68</v>
      </c>
      <c r="C78" s="157" t="s">
        <v>68</v>
      </c>
      <c r="D78" s="157" t="s">
        <v>68</v>
      </c>
      <c r="E78" s="157" t="s">
        <v>68</v>
      </c>
      <c r="F78" s="157" t="s">
        <v>68</v>
      </c>
      <c r="G78" s="177" t="s">
        <v>68</v>
      </c>
    </row>
    <row r="79" customFormat="false" ht="15" hidden="false" customHeight="true" outlineLevel="0" collapsed="false">
      <c r="A79" s="171" t="s">
        <v>141</v>
      </c>
      <c r="B79" s="157" t="s">
        <v>68</v>
      </c>
      <c r="C79" s="157" t="s">
        <v>68</v>
      </c>
      <c r="D79" s="157" t="s">
        <v>68</v>
      </c>
      <c r="E79" s="157" t="s">
        <v>68</v>
      </c>
      <c r="F79" s="157" t="s">
        <v>68</v>
      </c>
      <c r="G79" s="177" t="s">
        <v>68</v>
      </c>
    </row>
    <row r="80" customFormat="false" ht="12.75" hidden="false" customHeight="false" outlineLevel="0" collapsed="false">
      <c r="A80" s="165" t="s">
        <v>215</v>
      </c>
      <c r="B80" s="157" t="n">
        <v>17555.5</v>
      </c>
      <c r="C80" s="157" t="n">
        <v>905.2</v>
      </c>
      <c r="D80" s="157" t="n">
        <v>6000.7</v>
      </c>
      <c r="E80" s="157" t="n">
        <v>9068.7</v>
      </c>
      <c r="F80" s="157" t="n">
        <v>234.3</v>
      </c>
      <c r="G80" s="177" t="n">
        <v>1346.6</v>
      </c>
    </row>
    <row r="81" customFormat="false" ht="12.75" hidden="false" customHeight="false" outlineLevel="0" collapsed="false">
      <c r="A81" s="167" t="s">
        <v>143</v>
      </c>
      <c r="B81" s="157"/>
      <c r="C81" s="157"/>
      <c r="D81" s="157"/>
      <c r="E81" s="157"/>
      <c r="F81" s="157"/>
      <c r="G81" s="177"/>
    </row>
    <row r="82" customFormat="false" ht="12.75" hidden="false" customHeight="false" outlineLevel="0" collapsed="false">
      <c r="A82" s="167" t="s">
        <v>216</v>
      </c>
      <c r="B82" s="157" t="s">
        <v>68</v>
      </c>
      <c r="C82" s="157" t="s">
        <v>68</v>
      </c>
      <c r="D82" s="157" t="s">
        <v>68</v>
      </c>
      <c r="E82" s="157" t="s">
        <v>68</v>
      </c>
      <c r="F82" s="157" t="s">
        <v>68</v>
      </c>
      <c r="G82" s="177" t="s">
        <v>68</v>
      </c>
    </row>
    <row r="83" customFormat="false" ht="15" hidden="false" customHeight="true" outlineLevel="0" collapsed="false">
      <c r="A83" s="171" t="s">
        <v>145</v>
      </c>
      <c r="B83" s="157" t="s">
        <v>68</v>
      </c>
      <c r="C83" s="157" t="s">
        <v>68</v>
      </c>
      <c r="D83" s="157" t="s">
        <v>68</v>
      </c>
      <c r="E83" s="157" t="s">
        <v>68</v>
      </c>
      <c r="F83" s="157" t="s">
        <v>68</v>
      </c>
      <c r="G83" s="177" t="s">
        <v>68</v>
      </c>
    </row>
    <row r="84" customFormat="false" ht="12.75" hidden="false" customHeight="false" outlineLevel="0" collapsed="false">
      <c r="A84" s="165" t="s">
        <v>217</v>
      </c>
      <c r="B84" s="157" t="n">
        <v>2806.8</v>
      </c>
      <c r="C84" s="157" t="n">
        <v>338.7</v>
      </c>
      <c r="D84" s="157" t="n">
        <v>1409.1</v>
      </c>
      <c r="E84" s="157" t="n">
        <v>772.4</v>
      </c>
      <c r="F84" s="157" t="n">
        <v>153</v>
      </c>
      <c r="G84" s="177" t="n">
        <v>133.5</v>
      </c>
    </row>
    <row r="85" customFormat="false" ht="12.75" hidden="false" customHeight="false" outlineLevel="0" collapsed="false">
      <c r="A85" s="167" t="s">
        <v>147</v>
      </c>
      <c r="B85" s="157" t="s">
        <v>68</v>
      </c>
      <c r="C85" s="157" t="s">
        <v>68</v>
      </c>
      <c r="D85" s="157" t="s">
        <v>68</v>
      </c>
      <c r="E85" s="157" t="s">
        <v>68</v>
      </c>
      <c r="F85" s="157" t="s">
        <v>68</v>
      </c>
      <c r="G85" s="177" t="s">
        <v>68</v>
      </c>
    </row>
    <row r="86" customFormat="false" ht="15" hidden="false" customHeight="true" outlineLevel="0" collapsed="false">
      <c r="A86" s="169" t="s">
        <v>148</v>
      </c>
      <c r="B86" s="157" t="s">
        <v>68</v>
      </c>
      <c r="C86" s="157" t="s">
        <v>68</v>
      </c>
      <c r="D86" s="157" t="s">
        <v>68</v>
      </c>
      <c r="E86" s="157" t="s">
        <v>68</v>
      </c>
      <c r="F86" s="157" t="s">
        <v>68</v>
      </c>
      <c r="G86" s="177" t="s">
        <v>68</v>
      </c>
    </row>
    <row r="87" customFormat="false" ht="12.75" hidden="false" customHeight="false" outlineLevel="0" collapsed="false">
      <c r="A87" s="165" t="s">
        <v>209</v>
      </c>
      <c r="B87" s="157" t="n">
        <v>5337.9</v>
      </c>
      <c r="C87" s="157" t="n">
        <v>329.3</v>
      </c>
      <c r="D87" s="157" t="n">
        <v>2716.3</v>
      </c>
      <c r="E87" s="157" t="n">
        <v>1942.1</v>
      </c>
      <c r="F87" s="157" t="n">
        <v>228.8</v>
      </c>
      <c r="G87" s="177" t="n">
        <v>121.4</v>
      </c>
    </row>
    <row r="88" customFormat="false" ht="12.75" hidden="false" customHeight="false" outlineLevel="0" collapsed="false">
      <c r="A88" s="167" t="s">
        <v>149</v>
      </c>
      <c r="B88" s="157" t="s">
        <v>68</v>
      </c>
      <c r="C88" s="157" t="s">
        <v>68</v>
      </c>
      <c r="D88" s="157" t="s">
        <v>68</v>
      </c>
      <c r="E88" s="157" t="s">
        <v>68</v>
      </c>
      <c r="F88" s="157" t="s">
        <v>68</v>
      </c>
      <c r="G88" s="177" t="s">
        <v>68</v>
      </c>
    </row>
    <row r="89" customFormat="false" ht="15" hidden="false" customHeight="true" outlineLevel="0" collapsed="false">
      <c r="A89" s="165" t="s">
        <v>150</v>
      </c>
      <c r="B89" s="157" t="n">
        <v>552.9</v>
      </c>
      <c r="C89" s="157" t="n">
        <v>47.9</v>
      </c>
      <c r="D89" s="157" t="n">
        <v>183.6</v>
      </c>
      <c r="E89" s="157" t="n">
        <v>252.8</v>
      </c>
      <c r="F89" s="157" t="n">
        <v>57.6</v>
      </c>
      <c r="G89" s="177" t="n">
        <v>11.1</v>
      </c>
    </row>
    <row r="90" customFormat="false" ht="12.75" hidden="false" customHeight="false" outlineLevel="0" collapsed="false">
      <c r="A90" s="167" t="s">
        <v>151</v>
      </c>
      <c r="B90" s="157"/>
      <c r="C90" s="157"/>
      <c r="D90" s="157"/>
      <c r="E90" s="157"/>
      <c r="F90" s="157"/>
      <c r="G90" s="177"/>
    </row>
  </sheetData>
  <mergeCells count="6">
    <mergeCell ref="A4:A6"/>
    <mergeCell ref="B4:G4"/>
    <mergeCell ref="B6:G6"/>
    <mergeCell ref="A48:A50"/>
    <mergeCell ref="B48:G48"/>
    <mergeCell ref="B50:G50"/>
  </mergeCells>
  <printOptions headings="false" gridLines="false" gridLinesSet="true" horizontalCentered="false" verticalCentered="false"/>
  <pageMargins left="0.7875" right="0.759722222222222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6.56"/>
    <col collapsed="false" customWidth="true" hidden="false" outlineLevel="0" max="4" min="2" style="51" width="9.85"/>
    <col collapsed="false" customWidth="true" hidden="false" outlineLevel="0" max="5" min="5" style="51" width="10.71"/>
    <col collapsed="false" customWidth="true" hidden="false" outlineLevel="0" max="6" min="6" style="51" width="9.99"/>
    <col collapsed="false" customWidth="true" hidden="false" outlineLevel="0" max="7" min="7" style="108" width="9.85"/>
    <col collapsed="false" customWidth="false" hidden="false" outlineLevel="0" max="257" min="8" style="51" width="9.14"/>
  </cols>
  <sheetData>
    <row r="1" customFormat="false" ht="16.5" hidden="false" customHeight="true" outlineLevel="0" collapsed="false">
      <c r="A1" s="109" t="s">
        <v>218</v>
      </c>
      <c r="C1" s="3"/>
    </row>
    <row r="2" customFormat="false" ht="16.5" hidden="false" customHeight="true" outlineLevel="0" collapsed="false">
      <c r="A2" s="158" t="s">
        <v>219</v>
      </c>
      <c r="C2" s="3"/>
    </row>
    <row r="3" customFormat="false" ht="15" hidden="false" customHeight="false" outlineLevel="0" collapsed="false">
      <c r="A3" s="54"/>
      <c r="B3" s="178"/>
      <c r="C3" s="108"/>
      <c r="D3" s="178"/>
      <c r="E3" s="178"/>
      <c r="F3" s="178"/>
      <c r="G3" s="178"/>
    </row>
    <row r="4" customFormat="false" ht="18.95" hidden="false" customHeight="true" outlineLevel="0" collapsed="false">
      <c r="A4" s="98" t="s">
        <v>220</v>
      </c>
      <c r="B4" s="111" t="s">
        <v>175</v>
      </c>
      <c r="C4" s="111"/>
      <c r="D4" s="111"/>
      <c r="E4" s="111"/>
      <c r="F4" s="111"/>
      <c r="G4" s="111"/>
    </row>
    <row r="5" customFormat="false" ht="93.75" hidden="false" customHeight="true" outlineLevel="0" collapsed="false">
      <c r="A5" s="98"/>
      <c r="B5" s="112" t="s">
        <v>176</v>
      </c>
      <c r="C5" s="113" t="s">
        <v>177</v>
      </c>
      <c r="D5" s="114" t="s">
        <v>178</v>
      </c>
      <c r="E5" s="115" t="s">
        <v>179</v>
      </c>
      <c r="F5" s="115" t="s">
        <v>180</v>
      </c>
      <c r="G5" s="116" t="s">
        <v>181</v>
      </c>
    </row>
    <row r="6" customFormat="false" ht="20.25" hidden="false" customHeight="true" outlineLevel="0" collapsed="false">
      <c r="A6" s="98"/>
      <c r="B6" s="117" t="s">
        <v>182</v>
      </c>
      <c r="C6" s="117"/>
      <c r="D6" s="117"/>
      <c r="E6" s="117"/>
      <c r="F6" s="117"/>
      <c r="G6" s="117"/>
    </row>
    <row r="7" s="105" customFormat="true" ht="31.5" hidden="false" customHeight="true" outlineLevel="0" collapsed="false">
      <c r="A7" s="179" t="s">
        <v>221</v>
      </c>
      <c r="B7" s="180" t="n">
        <v>584938.1</v>
      </c>
      <c r="C7" s="181" t="n">
        <v>57349.4</v>
      </c>
      <c r="D7" s="182" t="n">
        <v>341891.6</v>
      </c>
      <c r="E7" s="181" t="n">
        <v>146527.5</v>
      </c>
      <c r="F7" s="182" t="n">
        <v>26911.1</v>
      </c>
      <c r="G7" s="183" t="n">
        <v>12258.4</v>
      </c>
    </row>
    <row r="8" customFormat="false" ht="31.5" hidden="false" customHeight="true" outlineLevel="0" collapsed="false">
      <c r="A8" s="184" t="s">
        <v>157</v>
      </c>
      <c r="B8" s="185" t="n">
        <v>44873.2</v>
      </c>
      <c r="C8" s="186" t="n">
        <v>2846.7</v>
      </c>
      <c r="D8" s="185" t="n">
        <v>24123.9</v>
      </c>
      <c r="E8" s="187" t="n">
        <v>15470.9</v>
      </c>
      <c r="F8" s="185" t="n">
        <v>1562.7</v>
      </c>
      <c r="G8" s="188" t="n">
        <v>868.9</v>
      </c>
    </row>
    <row r="9" customFormat="false" ht="31.5" hidden="false" customHeight="true" outlineLevel="0" collapsed="false">
      <c r="A9" s="184" t="s">
        <v>158</v>
      </c>
      <c r="B9" s="185" t="n">
        <v>19429.9</v>
      </c>
      <c r="C9" s="186" t="n">
        <v>1657.9</v>
      </c>
      <c r="D9" s="185" t="n">
        <v>11295.4</v>
      </c>
      <c r="E9" s="187" t="n">
        <v>5438</v>
      </c>
      <c r="F9" s="185" t="n">
        <v>761.9</v>
      </c>
      <c r="G9" s="188" t="n">
        <v>276.6</v>
      </c>
    </row>
    <row r="10" customFormat="false" ht="31.5" hidden="false" customHeight="true" outlineLevel="0" collapsed="false">
      <c r="A10" s="184" t="s">
        <v>159</v>
      </c>
      <c r="B10" s="185" t="n">
        <v>14108.7</v>
      </c>
      <c r="C10" s="186" t="n">
        <v>1173.6</v>
      </c>
      <c r="D10" s="185" t="n">
        <v>9512.5</v>
      </c>
      <c r="E10" s="187" t="n">
        <v>2682.7</v>
      </c>
      <c r="F10" s="185" t="n">
        <v>537.1</v>
      </c>
      <c r="G10" s="188" t="n">
        <v>202.7</v>
      </c>
    </row>
    <row r="11" customFormat="false" ht="31.5" hidden="false" customHeight="true" outlineLevel="0" collapsed="false">
      <c r="A11" s="184" t="s">
        <v>160</v>
      </c>
      <c r="B11" s="185" t="n">
        <v>8782.4</v>
      </c>
      <c r="C11" s="186" t="n">
        <v>532.8</v>
      </c>
      <c r="D11" s="185" t="n">
        <v>5271.6</v>
      </c>
      <c r="E11" s="187" t="n">
        <v>2456.3</v>
      </c>
      <c r="F11" s="185" t="n">
        <v>381.2</v>
      </c>
      <c r="G11" s="189" t="n">
        <v>140.5</v>
      </c>
    </row>
    <row r="12" customFormat="false" ht="31.5" hidden="false" customHeight="true" outlineLevel="0" collapsed="false">
      <c r="A12" s="184" t="s">
        <v>161</v>
      </c>
      <c r="B12" s="185" t="n">
        <v>26385.1</v>
      </c>
      <c r="C12" s="186" t="n">
        <v>1581.8</v>
      </c>
      <c r="D12" s="185" t="n">
        <v>15599.8</v>
      </c>
      <c r="E12" s="187" t="n">
        <v>7520.7</v>
      </c>
      <c r="F12" s="185" t="n">
        <v>1181.1</v>
      </c>
      <c r="G12" s="188" t="n">
        <v>501.7</v>
      </c>
    </row>
    <row r="13" customFormat="false" ht="31.5" hidden="false" customHeight="true" outlineLevel="0" collapsed="false">
      <c r="A13" s="184" t="s">
        <v>162</v>
      </c>
      <c r="B13" s="185" t="n">
        <v>36517.1</v>
      </c>
      <c r="C13" s="187" t="n">
        <v>3813.4</v>
      </c>
      <c r="D13" s="185" t="n">
        <v>21841</v>
      </c>
      <c r="E13" s="187" t="n">
        <v>8511.1</v>
      </c>
      <c r="F13" s="185" t="n">
        <v>1530.4</v>
      </c>
      <c r="G13" s="188" t="n">
        <v>821.2</v>
      </c>
    </row>
    <row r="14" customFormat="false" ht="31.5" hidden="false" customHeight="true" outlineLevel="0" collapsed="false">
      <c r="A14" s="184" t="s">
        <v>163</v>
      </c>
      <c r="B14" s="185" t="n">
        <v>199435.3</v>
      </c>
      <c r="C14" s="187" t="n">
        <v>27880.3</v>
      </c>
      <c r="D14" s="190" t="n">
        <v>112469.8</v>
      </c>
      <c r="E14" s="186" t="n">
        <v>42718.2</v>
      </c>
      <c r="F14" s="185" t="n">
        <v>11875</v>
      </c>
      <c r="G14" s="188" t="n">
        <v>4492</v>
      </c>
    </row>
    <row r="15" customFormat="false" ht="31.5" hidden="false" customHeight="true" outlineLevel="0" collapsed="false">
      <c r="A15" s="184" t="s">
        <v>164</v>
      </c>
      <c r="B15" s="190" t="n">
        <v>11066</v>
      </c>
      <c r="C15" s="186" t="n">
        <v>740.7</v>
      </c>
      <c r="D15" s="190" t="n">
        <v>5848</v>
      </c>
      <c r="E15" s="186" t="n">
        <v>3943.5</v>
      </c>
      <c r="F15" s="185" t="n">
        <v>396.3</v>
      </c>
      <c r="G15" s="188" t="n">
        <v>137.6</v>
      </c>
    </row>
    <row r="16" customFormat="false" ht="31.5" hidden="false" customHeight="true" outlineLevel="0" collapsed="false">
      <c r="A16" s="184" t="s">
        <v>165</v>
      </c>
      <c r="B16" s="185" t="n">
        <v>15131.2</v>
      </c>
      <c r="C16" s="187" t="n">
        <v>741.6</v>
      </c>
      <c r="D16" s="185" t="n">
        <v>8597.5</v>
      </c>
      <c r="E16" s="187" t="n">
        <v>4864.6</v>
      </c>
      <c r="F16" s="185" t="n">
        <v>609.3</v>
      </c>
      <c r="G16" s="188" t="n">
        <v>318.2</v>
      </c>
    </row>
    <row r="17" customFormat="false" ht="31.5" hidden="false" customHeight="true" outlineLevel="0" collapsed="false">
      <c r="A17" s="184" t="s">
        <v>166</v>
      </c>
      <c r="B17" s="185" t="n">
        <v>9319.3</v>
      </c>
      <c r="C17" s="187" t="n">
        <v>930.1</v>
      </c>
      <c r="D17" s="185" t="n">
        <v>6173</v>
      </c>
      <c r="E17" s="187" t="n">
        <v>1747.8</v>
      </c>
      <c r="F17" s="185" t="n">
        <v>374.6</v>
      </c>
      <c r="G17" s="188" t="n">
        <v>93.9</v>
      </c>
    </row>
    <row r="18" customFormat="false" ht="31.5" hidden="false" customHeight="true" outlineLevel="0" collapsed="false">
      <c r="A18" s="184" t="s">
        <v>167</v>
      </c>
      <c r="B18" s="185" t="n">
        <v>33665.5</v>
      </c>
      <c r="C18" s="187" t="n">
        <v>3132.8</v>
      </c>
      <c r="D18" s="185" t="n">
        <v>21694.9</v>
      </c>
      <c r="E18" s="187" t="n">
        <v>6626.9</v>
      </c>
      <c r="F18" s="185" t="n">
        <v>1683</v>
      </c>
      <c r="G18" s="188" t="n">
        <v>527.9</v>
      </c>
    </row>
    <row r="19" customFormat="false" ht="31.5" hidden="false" customHeight="true" outlineLevel="0" collapsed="false">
      <c r="A19" s="184" t="s">
        <v>168</v>
      </c>
      <c r="B19" s="185" t="n">
        <v>74820.6</v>
      </c>
      <c r="C19" s="187" t="n">
        <v>4184</v>
      </c>
      <c r="D19" s="185" t="n">
        <v>44613.3</v>
      </c>
      <c r="E19" s="187" t="n">
        <v>21951.2</v>
      </c>
      <c r="F19" s="185" t="n">
        <v>2363.1</v>
      </c>
      <c r="G19" s="188" t="n">
        <v>1709</v>
      </c>
    </row>
    <row r="20" customFormat="false" ht="31.5" hidden="false" customHeight="true" outlineLevel="0" collapsed="false">
      <c r="A20" s="184" t="s">
        <v>169</v>
      </c>
      <c r="B20" s="190" t="n">
        <v>10030.4</v>
      </c>
      <c r="C20" s="186" t="n">
        <v>653.6</v>
      </c>
      <c r="D20" s="185" t="n">
        <v>5458.1</v>
      </c>
      <c r="E20" s="187" t="n">
        <v>3341.6</v>
      </c>
      <c r="F20" s="185" t="n">
        <v>414.5</v>
      </c>
      <c r="G20" s="188" t="n">
        <v>162.7</v>
      </c>
    </row>
    <row r="21" customFormat="false" ht="31.5" hidden="false" customHeight="true" outlineLevel="0" collapsed="false">
      <c r="A21" s="184" t="s">
        <v>170</v>
      </c>
      <c r="B21" s="190" t="n">
        <v>10040.4</v>
      </c>
      <c r="C21" s="186" t="n">
        <v>816.1</v>
      </c>
      <c r="D21" s="185" t="n">
        <v>6359.2</v>
      </c>
      <c r="E21" s="187" t="n">
        <v>2268</v>
      </c>
      <c r="F21" s="185" t="n">
        <v>408.9</v>
      </c>
      <c r="G21" s="188" t="n">
        <v>188.2</v>
      </c>
    </row>
    <row r="22" customFormat="false" ht="31.5" hidden="false" customHeight="true" outlineLevel="0" collapsed="false">
      <c r="A22" s="184" t="s">
        <v>171</v>
      </c>
      <c r="B22" s="190" t="n">
        <v>53817.1</v>
      </c>
      <c r="C22" s="186" t="n">
        <v>4901</v>
      </c>
      <c r="D22" s="185" t="n">
        <v>32444.2</v>
      </c>
      <c r="E22" s="187" t="n">
        <v>12662</v>
      </c>
      <c r="F22" s="185" t="n">
        <v>2182.7</v>
      </c>
      <c r="G22" s="188" t="n">
        <v>1627.3</v>
      </c>
    </row>
    <row r="23" customFormat="false" ht="31.5" hidden="false" customHeight="true" outlineLevel="0" collapsed="false">
      <c r="A23" s="184" t="s">
        <v>172</v>
      </c>
      <c r="B23" s="190" t="n">
        <v>17516</v>
      </c>
      <c r="C23" s="186" t="n">
        <v>1763.1</v>
      </c>
      <c r="D23" s="185" t="n">
        <v>10589.5</v>
      </c>
      <c r="E23" s="187" t="n">
        <v>4324.1</v>
      </c>
      <c r="F23" s="185" t="n">
        <v>649.3</v>
      </c>
      <c r="G23" s="188" t="n">
        <v>190</v>
      </c>
    </row>
  </sheetData>
  <mergeCells count="3">
    <mergeCell ref="A4:A6"/>
    <mergeCell ref="B4:G4"/>
    <mergeCell ref="B6:G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1" width="38.7"/>
    <col collapsed="false" customWidth="true" hidden="false" outlineLevel="0" max="3" min="3" style="51" width="8.7"/>
    <col collapsed="false" customWidth="true" hidden="false" outlineLevel="0" max="4" min="4" style="51" width="8.41"/>
    <col collapsed="false" customWidth="true" hidden="false" outlineLevel="0" max="5" min="5" style="51" width="8.85"/>
    <col collapsed="false" customWidth="true" hidden="false" outlineLevel="0" max="6" min="6" style="51" width="10.28"/>
    <col collapsed="false" customWidth="true" hidden="false" outlineLevel="0" max="7" min="7" style="51" width="8.41"/>
    <col collapsed="false" customWidth="true" hidden="false" outlineLevel="0" max="8" min="8" style="51" width="8.56"/>
    <col collapsed="false" customWidth="true" hidden="false" outlineLevel="0" max="9" min="9" style="51" width="9.99"/>
    <col collapsed="false" customWidth="true" hidden="false" outlineLevel="0" max="10" min="10" style="51" width="10.85"/>
    <col collapsed="false" customWidth="true" hidden="false" outlineLevel="0" max="11" min="11" style="51" width="10.56"/>
    <col collapsed="false" customWidth="true" hidden="false" outlineLevel="0" max="12" min="12" style="51" width="10.85"/>
    <col collapsed="false" customWidth="true" hidden="false" outlineLevel="0" max="13" min="13" style="51" width="10.56"/>
    <col collapsed="false" customWidth="true" hidden="false" outlineLevel="0" max="14" min="14" style="51" width="10.71"/>
    <col collapsed="false" customWidth="true" hidden="false" outlineLevel="0" max="15" min="15" style="51" width="11.28"/>
    <col collapsed="false" customWidth="true" hidden="false" outlineLevel="0" max="16" min="16" style="51" width="3.56"/>
    <col collapsed="false" customWidth="false" hidden="false" outlineLevel="0" max="257" min="17" style="51" width="9.14"/>
  </cols>
  <sheetData>
    <row r="1" customFormat="false" ht="15.75" hidden="false" customHeight="false" outlineLevel="0" collapsed="false">
      <c r="A1" s="2" t="s">
        <v>222</v>
      </c>
      <c r="D1" s="3"/>
    </row>
    <row r="2" customFormat="false" ht="15.75" hidden="false" customHeight="false" outlineLevel="0" collapsed="false">
      <c r="A2" s="2"/>
      <c r="B2" s="4" t="s">
        <v>223</v>
      </c>
    </row>
    <row r="3" customFormat="false" ht="12.75" hidden="false" customHeight="true" outlineLevel="0" collapsed="false">
      <c r="A3" s="2"/>
      <c r="B3" s="191"/>
    </row>
    <row r="4" customFormat="false" ht="15" hidden="false" customHeight="true" outlineLevel="0" collapsed="false">
      <c r="A4" s="6" t="s">
        <v>2</v>
      </c>
      <c r="B4" s="192" t="s">
        <v>3</v>
      </c>
      <c r="C4" s="9" t="s">
        <v>224</v>
      </c>
      <c r="D4" s="9" t="s">
        <v>225</v>
      </c>
      <c r="E4" s="193" t="s">
        <v>226</v>
      </c>
      <c r="F4" s="193"/>
      <c r="G4" s="193"/>
      <c r="H4" s="193"/>
      <c r="I4" s="9" t="s">
        <v>227</v>
      </c>
      <c r="J4" s="194" t="s">
        <v>228</v>
      </c>
      <c r="K4" s="9" t="s">
        <v>229</v>
      </c>
      <c r="L4" s="194" t="s">
        <v>226</v>
      </c>
      <c r="M4" s="194"/>
      <c r="N4" s="194"/>
      <c r="O4" s="9" t="s">
        <v>230</v>
      </c>
      <c r="P4" s="10" t="s">
        <v>2</v>
      </c>
    </row>
    <row r="5" customFormat="false" ht="15" hidden="false" customHeight="true" outlineLevel="0" collapsed="false">
      <c r="A5" s="6"/>
      <c r="B5" s="192"/>
      <c r="C5" s="9"/>
      <c r="D5" s="9"/>
      <c r="E5" s="195" t="s">
        <v>231</v>
      </c>
      <c r="F5" s="195" t="s">
        <v>232</v>
      </c>
      <c r="G5" s="195" t="s">
        <v>233</v>
      </c>
      <c r="H5" s="195" t="s">
        <v>234</v>
      </c>
      <c r="I5" s="9"/>
      <c r="J5" s="194"/>
      <c r="K5" s="9"/>
      <c r="L5" s="195" t="s">
        <v>235</v>
      </c>
      <c r="M5" s="193" t="s">
        <v>236</v>
      </c>
      <c r="N5" s="193"/>
      <c r="O5" s="9"/>
      <c r="P5" s="10"/>
    </row>
    <row r="6" customFormat="false" ht="99" hidden="false" customHeight="true" outlineLevel="0" collapsed="false">
      <c r="A6" s="6"/>
      <c r="B6" s="192"/>
      <c r="C6" s="9"/>
      <c r="D6" s="9"/>
      <c r="E6" s="195"/>
      <c r="F6" s="195"/>
      <c r="G6" s="195"/>
      <c r="H6" s="195"/>
      <c r="I6" s="9"/>
      <c r="J6" s="195" t="s">
        <v>237</v>
      </c>
      <c r="K6" s="9"/>
      <c r="L6" s="195"/>
      <c r="M6" s="195" t="s">
        <v>238</v>
      </c>
      <c r="N6" s="196" t="s">
        <v>239</v>
      </c>
      <c r="O6" s="9"/>
      <c r="P6" s="10"/>
    </row>
    <row r="7" customFormat="false" ht="17.25" hidden="false" customHeight="true" outlineLevel="0" collapsed="false">
      <c r="A7" s="6"/>
      <c r="B7" s="192"/>
      <c r="C7" s="197"/>
      <c r="D7" s="160"/>
      <c r="E7" s="160"/>
      <c r="F7" s="15" t="s">
        <v>17</v>
      </c>
      <c r="G7" s="198"/>
      <c r="H7" s="199"/>
      <c r="I7" s="67" t="s">
        <v>18</v>
      </c>
      <c r="J7" s="200"/>
      <c r="K7" s="160"/>
      <c r="L7" s="160"/>
      <c r="M7" s="160"/>
      <c r="N7" s="160"/>
      <c r="O7" s="201"/>
      <c r="P7" s="10"/>
    </row>
    <row r="8" s="1" customFormat="true" ht="23.25" hidden="false" customHeight="true" outlineLevel="0" collapsed="false">
      <c r="A8" s="21" t="n">
        <v>1</v>
      </c>
      <c r="B8" s="22" t="s">
        <v>19</v>
      </c>
      <c r="C8" s="23" t="n">
        <v>591932.8</v>
      </c>
      <c r="D8" s="23" t="n">
        <v>151243.8</v>
      </c>
      <c r="E8" s="23" t="n">
        <v>43813.5</v>
      </c>
      <c r="F8" s="23" t="n">
        <v>21002.4</v>
      </c>
      <c r="G8" s="23" t="n">
        <v>24116.4</v>
      </c>
      <c r="H8" s="23" t="n">
        <v>59373.2</v>
      </c>
      <c r="I8" s="23" t="n">
        <v>277368.8</v>
      </c>
      <c r="J8" s="23" t="n">
        <v>233385.9</v>
      </c>
      <c r="K8" s="23" t="n">
        <v>149479.8</v>
      </c>
      <c r="L8" s="23" t="n">
        <v>148377</v>
      </c>
      <c r="M8" s="23" t="n">
        <v>111047.2</v>
      </c>
      <c r="N8" s="23" t="n">
        <v>17906</v>
      </c>
      <c r="O8" s="23" t="n">
        <v>13840.5</v>
      </c>
      <c r="P8" s="24" t="n">
        <v>1</v>
      </c>
    </row>
    <row r="9" s="1" customFormat="true" ht="15" hidden="false" customHeight="false" outlineLevel="0" collapsed="false">
      <c r="A9" s="21"/>
      <c r="B9" s="26" t="s">
        <v>20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4"/>
    </row>
    <row r="10" s="1" customFormat="true" ht="15" hidden="false" customHeight="false" outlineLevel="0" collapsed="false">
      <c r="A10" s="21" t="n">
        <v>2</v>
      </c>
      <c r="B10" s="28" t="s">
        <v>21</v>
      </c>
      <c r="C10" s="29" t="n">
        <v>91047.7</v>
      </c>
      <c r="D10" s="29" t="n">
        <v>15572.7</v>
      </c>
      <c r="E10" s="29" t="n">
        <v>7366.8</v>
      </c>
      <c r="F10" s="29" t="n">
        <v>2219.8</v>
      </c>
      <c r="G10" s="29" t="n">
        <v>3166</v>
      </c>
      <c r="H10" s="29" t="n">
        <v>2069.9</v>
      </c>
      <c r="I10" s="29" t="n">
        <v>35097.1</v>
      </c>
      <c r="J10" s="29" t="n">
        <v>28048.4</v>
      </c>
      <c r="K10" s="29" t="n">
        <v>37305.2</v>
      </c>
      <c r="L10" s="29" t="n">
        <v>37202.6</v>
      </c>
      <c r="M10" s="29" t="n">
        <v>29807.5</v>
      </c>
      <c r="N10" s="29" t="n">
        <v>4875.5</v>
      </c>
      <c r="O10" s="29" t="n">
        <v>3072.6</v>
      </c>
      <c r="P10" s="24" t="n">
        <v>2</v>
      </c>
    </row>
    <row r="11" s="1" customFormat="true" ht="15" hidden="false" customHeight="false" outlineLevel="0" collapsed="false">
      <c r="A11" s="21" t="n">
        <v>3</v>
      </c>
      <c r="B11" s="28" t="s">
        <v>22</v>
      </c>
      <c r="C11" s="29" t="n">
        <v>500885.1</v>
      </c>
      <c r="D11" s="29" t="n">
        <v>135671</v>
      </c>
      <c r="E11" s="29" t="n">
        <v>36446.7</v>
      </c>
      <c r="F11" s="29" t="n">
        <v>18782.6</v>
      </c>
      <c r="G11" s="29" t="n">
        <v>20950.4</v>
      </c>
      <c r="H11" s="29" t="n">
        <v>57303.3</v>
      </c>
      <c r="I11" s="29" t="n">
        <v>242271.6</v>
      </c>
      <c r="J11" s="29" t="n">
        <v>205337.5</v>
      </c>
      <c r="K11" s="29" t="n">
        <v>112174.6</v>
      </c>
      <c r="L11" s="29" t="n">
        <v>111174.4</v>
      </c>
      <c r="M11" s="29" t="n">
        <v>81239.7</v>
      </c>
      <c r="N11" s="29" t="n">
        <v>13030.5</v>
      </c>
      <c r="O11" s="29" t="n">
        <v>10767.8</v>
      </c>
      <c r="P11" s="24" t="n">
        <v>3</v>
      </c>
    </row>
    <row r="12" s="1" customFormat="true" ht="20.25" hidden="false" customHeight="true" outlineLevel="0" collapsed="false">
      <c r="A12" s="21" t="n">
        <v>4</v>
      </c>
      <c r="B12" s="30" t="s">
        <v>23</v>
      </c>
      <c r="C12" s="27" t="n">
        <v>9783.2</v>
      </c>
      <c r="D12" s="27" t="n">
        <v>2361.7</v>
      </c>
      <c r="E12" s="27" t="n">
        <v>417.3</v>
      </c>
      <c r="F12" s="27" t="n">
        <v>443.1</v>
      </c>
      <c r="G12" s="27" t="n">
        <v>1300</v>
      </c>
      <c r="H12" s="27" t="n">
        <v>172.3</v>
      </c>
      <c r="I12" s="27" t="n">
        <v>3703.9</v>
      </c>
      <c r="J12" s="27" t="n">
        <v>2778.3</v>
      </c>
      <c r="K12" s="27" t="n">
        <v>3626.4</v>
      </c>
      <c r="L12" s="27" t="n">
        <v>3625.4</v>
      </c>
      <c r="M12" s="27" t="n">
        <v>3299.8</v>
      </c>
      <c r="N12" s="27" t="n">
        <v>155.5</v>
      </c>
      <c r="O12" s="27" t="n">
        <v>91.1</v>
      </c>
      <c r="P12" s="24" t="n">
        <v>4</v>
      </c>
    </row>
    <row r="13" s="1" customFormat="true" ht="12.75" hidden="false" customHeight="true" outlineLevel="0" collapsed="false">
      <c r="A13" s="21"/>
      <c r="B13" s="31" t="s">
        <v>24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4"/>
    </row>
    <row r="14" s="1" customFormat="true" ht="15" hidden="false" customHeight="false" outlineLevel="0" collapsed="false">
      <c r="A14" s="21" t="n">
        <v>5</v>
      </c>
      <c r="B14" s="28" t="s">
        <v>21</v>
      </c>
      <c r="C14" s="29" t="n">
        <v>5669.8</v>
      </c>
      <c r="D14" s="29" t="n">
        <v>512.7</v>
      </c>
      <c r="E14" s="29" t="n">
        <v>77.2</v>
      </c>
      <c r="F14" s="29" t="n">
        <v>91.8</v>
      </c>
      <c r="G14" s="29" t="n">
        <v>271.3</v>
      </c>
      <c r="H14" s="29" t="n">
        <v>70.2</v>
      </c>
      <c r="I14" s="29" t="n">
        <v>2036.3</v>
      </c>
      <c r="J14" s="29" t="n">
        <v>1796.2</v>
      </c>
      <c r="K14" s="29" t="n">
        <v>3100</v>
      </c>
      <c r="L14" s="29" t="n">
        <v>3100</v>
      </c>
      <c r="M14" s="29" t="n">
        <v>2820.9</v>
      </c>
      <c r="N14" s="29" t="n">
        <v>150.6</v>
      </c>
      <c r="O14" s="29" t="n">
        <v>20.8</v>
      </c>
      <c r="P14" s="24" t="n">
        <v>5</v>
      </c>
    </row>
    <row r="15" s="1" customFormat="true" ht="15" hidden="false" customHeight="false" outlineLevel="0" collapsed="false">
      <c r="A15" s="21" t="n">
        <v>6</v>
      </c>
      <c r="B15" s="28" t="s">
        <v>22</v>
      </c>
      <c r="C15" s="29" t="n">
        <v>4113.4</v>
      </c>
      <c r="D15" s="29" t="n">
        <v>1849</v>
      </c>
      <c r="E15" s="29" t="n">
        <v>340.1</v>
      </c>
      <c r="F15" s="29" t="n">
        <v>351.3</v>
      </c>
      <c r="G15" s="29" t="n">
        <v>1028.7</v>
      </c>
      <c r="H15" s="29" t="n">
        <v>102.1</v>
      </c>
      <c r="I15" s="29" t="n">
        <v>1667.6</v>
      </c>
      <c r="J15" s="29" t="n">
        <v>982.1</v>
      </c>
      <c r="K15" s="29" t="n">
        <v>526.4</v>
      </c>
      <c r="L15" s="29" t="n">
        <v>525.4</v>
      </c>
      <c r="M15" s="29" t="n">
        <v>478.8</v>
      </c>
      <c r="N15" s="29" t="n">
        <v>5</v>
      </c>
      <c r="O15" s="29" t="n">
        <v>70.3</v>
      </c>
      <c r="P15" s="24" t="n">
        <v>6</v>
      </c>
    </row>
    <row r="16" s="1" customFormat="true" ht="19.5" hidden="false" customHeight="true" outlineLevel="0" collapsed="false">
      <c r="A16" s="21" t="n">
        <v>7</v>
      </c>
      <c r="B16" s="30" t="s">
        <v>26</v>
      </c>
      <c r="C16" s="27" t="n">
        <v>99.6</v>
      </c>
      <c r="D16" s="27" t="n">
        <v>20</v>
      </c>
      <c r="E16" s="27" t="n">
        <v>6.5</v>
      </c>
      <c r="F16" s="27" t="n">
        <v>3.4</v>
      </c>
      <c r="G16" s="27" t="n">
        <v>8.3</v>
      </c>
      <c r="H16" s="27" t="n">
        <v>1.3</v>
      </c>
      <c r="I16" s="27" t="n">
        <v>50.5</v>
      </c>
      <c r="J16" s="27" t="n">
        <v>44.3</v>
      </c>
      <c r="K16" s="27" t="n">
        <v>26.1</v>
      </c>
      <c r="L16" s="27" t="n">
        <v>26</v>
      </c>
      <c r="M16" s="27" t="n">
        <v>23.3</v>
      </c>
      <c r="N16" s="27" t="s">
        <v>25</v>
      </c>
      <c r="O16" s="27" t="n">
        <v>3</v>
      </c>
      <c r="P16" s="24" t="n">
        <v>7</v>
      </c>
    </row>
    <row r="17" s="1" customFormat="true" ht="12.75" hidden="false" customHeight="true" outlineLevel="0" collapsed="false">
      <c r="A17" s="21"/>
      <c r="B17" s="31" t="s">
        <v>27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4"/>
    </row>
    <row r="18" s="1" customFormat="true" ht="15" hidden="false" customHeight="false" outlineLevel="0" collapsed="false">
      <c r="A18" s="21" t="n">
        <v>8</v>
      </c>
      <c r="B18" s="28" t="s">
        <v>21</v>
      </c>
      <c r="C18" s="29" t="n">
        <v>23.4</v>
      </c>
      <c r="D18" s="29" t="n">
        <v>4.4</v>
      </c>
      <c r="E18" s="29" t="n">
        <v>1.9</v>
      </c>
      <c r="F18" s="29" t="s">
        <v>25</v>
      </c>
      <c r="G18" s="29" t="n">
        <v>1.7</v>
      </c>
      <c r="H18" s="29" t="n">
        <v>0.4</v>
      </c>
      <c r="I18" s="29" t="n">
        <v>13.1</v>
      </c>
      <c r="J18" s="29" t="n">
        <v>11.7</v>
      </c>
      <c r="K18" s="29" t="n">
        <v>3.2</v>
      </c>
      <c r="L18" s="29" t="n">
        <v>3.2</v>
      </c>
      <c r="M18" s="29" t="n">
        <v>3.2</v>
      </c>
      <c r="N18" s="29" t="s">
        <v>25</v>
      </c>
      <c r="O18" s="29" t="n">
        <v>2.6</v>
      </c>
      <c r="P18" s="24" t="n">
        <v>8</v>
      </c>
    </row>
    <row r="19" s="1" customFormat="true" ht="15" hidden="false" customHeight="false" outlineLevel="0" collapsed="false">
      <c r="A19" s="21" t="n">
        <v>9</v>
      </c>
      <c r="B19" s="28" t="s">
        <v>22</v>
      </c>
      <c r="C19" s="29" t="n">
        <v>76.2</v>
      </c>
      <c r="D19" s="29" t="n">
        <v>15.6</v>
      </c>
      <c r="E19" s="29" t="n">
        <v>4.7</v>
      </c>
      <c r="F19" s="29" t="n">
        <v>3.4</v>
      </c>
      <c r="G19" s="29" t="n">
        <v>6.6</v>
      </c>
      <c r="H19" s="29" t="n">
        <v>0.9</v>
      </c>
      <c r="I19" s="29" t="n">
        <v>37.4</v>
      </c>
      <c r="J19" s="29" t="n">
        <v>32.7</v>
      </c>
      <c r="K19" s="29" t="n">
        <v>22.9</v>
      </c>
      <c r="L19" s="29" t="n">
        <v>22.8</v>
      </c>
      <c r="M19" s="29" t="n">
        <v>20.1</v>
      </c>
      <c r="N19" s="29" t="s">
        <v>25</v>
      </c>
      <c r="O19" s="29" t="n">
        <v>0.4</v>
      </c>
      <c r="P19" s="24" t="n">
        <v>9</v>
      </c>
    </row>
    <row r="20" s="1" customFormat="true" ht="20.25" hidden="false" customHeight="true" outlineLevel="0" collapsed="false">
      <c r="A20" s="21" t="n">
        <v>10</v>
      </c>
      <c r="B20" s="30" t="s">
        <v>28</v>
      </c>
      <c r="C20" s="27" t="n">
        <v>283768.3</v>
      </c>
      <c r="D20" s="27" t="n">
        <v>80884.1</v>
      </c>
      <c r="E20" s="27" t="n">
        <v>38318.1</v>
      </c>
      <c r="F20" s="27" t="n">
        <v>13203.2</v>
      </c>
      <c r="G20" s="27" t="n">
        <v>21256.7</v>
      </c>
      <c r="H20" s="27" t="n">
        <v>6946.5</v>
      </c>
      <c r="I20" s="27" t="n">
        <v>133227.7</v>
      </c>
      <c r="J20" s="27" t="n">
        <v>114066.2</v>
      </c>
      <c r="K20" s="27" t="n">
        <v>63680.2</v>
      </c>
      <c r="L20" s="27" t="n">
        <v>63304.7</v>
      </c>
      <c r="M20" s="27" t="n">
        <v>47043.6</v>
      </c>
      <c r="N20" s="27" t="n">
        <v>9350.6</v>
      </c>
      <c r="O20" s="27" t="n">
        <v>5976.4</v>
      </c>
      <c r="P20" s="24" t="n">
        <v>10</v>
      </c>
    </row>
    <row r="21" s="1" customFormat="true" ht="12.75" hidden="false" customHeight="true" outlineLevel="0" collapsed="false">
      <c r="A21" s="21"/>
      <c r="B21" s="31" t="s">
        <v>29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4"/>
    </row>
    <row r="22" s="1" customFormat="true" ht="15" hidden="false" customHeight="false" outlineLevel="0" collapsed="false">
      <c r="A22" s="21" t="n">
        <v>11</v>
      </c>
      <c r="B22" s="28" t="s">
        <v>21</v>
      </c>
      <c r="C22" s="29" t="n">
        <v>52389.8</v>
      </c>
      <c r="D22" s="29" t="n">
        <v>10904.9</v>
      </c>
      <c r="E22" s="29" t="n">
        <v>5932.6</v>
      </c>
      <c r="F22" s="29" t="n">
        <v>1499.7</v>
      </c>
      <c r="G22" s="29" t="n">
        <v>2701.6</v>
      </c>
      <c r="H22" s="29" t="n">
        <v>376.3</v>
      </c>
      <c r="I22" s="29" t="n">
        <v>20652.1</v>
      </c>
      <c r="J22" s="29" t="n">
        <v>17235.9</v>
      </c>
      <c r="K22" s="29" t="n">
        <v>18621.8</v>
      </c>
      <c r="L22" s="29" t="n">
        <v>18550</v>
      </c>
      <c r="M22" s="29" t="n">
        <v>14512.9</v>
      </c>
      <c r="N22" s="29" t="n">
        <v>2747.2</v>
      </c>
      <c r="O22" s="29" t="n">
        <v>2211.1</v>
      </c>
      <c r="P22" s="24" t="n">
        <v>11</v>
      </c>
    </row>
    <row r="23" s="1" customFormat="true" ht="15" hidden="false" customHeight="false" outlineLevel="0" collapsed="false">
      <c r="A23" s="21" t="n">
        <v>12</v>
      </c>
      <c r="B23" s="28" t="s">
        <v>22</v>
      </c>
      <c r="C23" s="29" t="n">
        <v>231378.5</v>
      </c>
      <c r="D23" s="29" t="n">
        <v>69979.2</v>
      </c>
      <c r="E23" s="29" t="n">
        <v>32385.4</v>
      </c>
      <c r="F23" s="29" t="n">
        <v>11703.5</v>
      </c>
      <c r="G23" s="29" t="n">
        <v>18555.1</v>
      </c>
      <c r="H23" s="29" t="n">
        <v>6570.2</v>
      </c>
      <c r="I23" s="29" t="n">
        <v>112575.5</v>
      </c>
      <c r="J23" s="29" t="n">
        <v>96830.4</v>
      </c>
      <c r="K23" s="29" t="n">
        <v>45058.4</v>
      </c>
      <c r="L23" s="29" t="n">
        <v>44754.7</v>
      </c>
      <c r="M23" s="29" t="n">
        <v>32530.7</v>
      </c>
      <c r="N23" s="29" t="n">
        <v>6603.4</v>
      </c>
      <c r="O23" s="29" t="n">
        <v>3765.3</v>
      </c>
      <c r="P23" s="24" t="n">
        <v>12</v>
      </c>
    </row>
    <row r="24" s="1" customFormat="true" ht="20.25" hidden="false" customHeight="true" outlineLevel="0" collapsed="false">
      <c r="A24" s="21" t="n">
        <v>13</v>
      </c>
      <c r="B24" s="32" t="s">
        <v>30</v>
      </c>
      <c r="C24" s="29" t="n">
        <v>12663.8</v>
      </c>
      <c r="D24" s="29" t="n">
        <v>2772.2</v>
      </c>
      <c r="E24" s="29" t="n">
        <v>615.1</v>
      </c>
      <c r="F24" s="29" t="n">
        <v>1266.6</v>
      </c>
      <c r="G24" s="29" t="n">
        <v>843.5</v>
      </c>
      <c r="H24" s="29" t="n">
        <v>40.8</v>
      </c>
      <c r="I24" s="29" t="n">
        <v>3839.2</v>
      </c>
      <c r="J24" s="29" t="n">
        <v>3303.4</v>
      </c>
      <c r="K24" s="29" t="n">
        <v>5581.4</v>
      </c>
      <c r="L24" s="29" t="n">
        <v>5581</v>
      </c>
      <c r="M24" s="29" t="n">
        <v>4809.2</v>
      </c>
      <c r="N24" s="29" t="n">
        <v>269.6</v>
      </c>
      <c r="O24" s="29" t="n">
        <v>470.9</v>
      </c>
      <c r="P24" s="24" t="n">
        <v>13</v>
      </c>
    </row>
    <row r="25" s="1" customFormat="true" ht="12.75" hidden="false" customHeight="true" outlineLevel="0" collapsed="false">
      <c r="A25" s="21"/>
      <c r="B25" s="33" t="s">
        <v>3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4"/>
    </row>
    <row r="26" s="1" customFormat="true" ht="15" hidden="false" customHeight="false" outlineLevel="0" collapsed="false">
      <c r="A26" s="21" t="n">
        <v>14</v>
      </c>
      <c r="B26" s="34" t="s">
        <v>21</v>
      </c>
      <c r="C26" s="29" t="n">
        <v>5568.5</v>
      </c>
      <c r="D26" s="29" t="n">
        <v>937.7</v>
      </c>
      <c r="E26" s="29" t="n">
        <v>397</v>
      </c>
      <c r="F26" s="29" t="n">
        <v>53.9</v>
      </c>
      <c r="G26" s="29" t="n">
        <v>450.7</v>
      </c>
      <c r="H26" s="29" t="n">
        <v>33.4</v>
      </c>
      <c r="I26" s="29" t="n">
        <v>2019.7</v>
      </c>
      <c r="J26" s="29" t="n">
        <v>1780</v>
      </c>
      <c r="K26" s="29" t="n">
        <v>2179.3</v>
      </c>
      <c r="L26" s="29" t="n">
        <v>2179.3</v>
      </c>
      <c r="M26" s="29" t="n">
        <v>1807.5</v>
      </c>
      <c r="N26" s="29" t="n">
        <v>223.3</v>
      </c>
      <c r="O26" s="29" t="n">
        <v>431.8</v>
      </c>
      <c r="P26" s="24" t="n">
        <v>14</v>
      </c>
    </row>
    <row r="27" s="1" customFormat="true" ht="15" hidden="false" customHeight="false" outlineLevel="0" collapsed="false">
      <c r="A27" s="21" t="n">
        <v>15</v>
      </c>
      <c r="B27" s="34" t="s">
        <v>22</v>
      </c>
      <c r="C27" s="29" t="n">
        <v>7095.3</v>
      </c>
      <c r="D27" s="29" t="n">
        <v>1834.5</v>
      </c>
      <c r="E27" s="29" t="n">
        <v>218.1</v>
      </c>
      <c r="F27" s="29" t="n">
        <v>1212.7</v>
      </c>
      <c r="G27" s="29" t="n">
        <v>392.7</v>
      </c>
      <c r="H27" s="29" t="n">
        <v>7.4</v>
      </c>
      <c r="I27" s="29" t="n">
        <v>1819.5</v>
      </c>
      <c r="J27" s="29" t="n">
        <v>1523.4</v>
      </c>
      <c r="K27" s="29" t="n">
        <v>3402.1</v>
      </c>
      <c r="L27" s="29" t="n">
        <v>3401.7</v>
      </c>
      <c r="M27" s="29" t="n">
        <v>3001.7</v>
      </c>
      <c r="N27" s="29" t="n">
        <v>46.3</v>
      </c>
      <c r="O27" s="29" t="n">
        <v>39.1</v>
      </c>
      <c r="P27" s="24" t="n">
        <v>15</v>
      </c>
    </row>
    <row r="28" s="1" customFormat="true" ht="20.25" hidden="false" customHeight="true" outlineLevel="0" collapsed="false">
      <c r="A28" s="21" t="n">
        <v>16</v>
      </c>
      <c r="B28" s="35" t="s">
        <v>32</v>
      </c>
      <c r="C28" s="29" t="n">
        <v>234921.1</v>
      </c>
      <c r="D28" s="29" t="n">
        <v>74430.8</v>
      </c>
      <c r="E28" s="29" t="n">
        <v>34198.1</v>
      </c>
      <c r="F28" s="29" t="n">
        <v>11915.6</v>
      </c>
      <c r="G28" s="29" t="n">
        <v>20363.5</v>
      </c>
      <c r="H28" s="29" t="n">
        <v>6866.9</v>
      </c>
      <c r="I28" s="29" t="n">
        <v>113803.6</v>
      </c>
      <c r="J28" s="29" t="n">
        <v>97425.9</v>
      </c>
      <c r="K28" s="29" t="n">
        <v>41985.2</v>
      </c>
      <c r="L28" s="29" t="n">
        <v>41761.7</v>
      </c>
      <c r="M28" s="29" t="n">
        <v>30669</v>
      </c>
      <c r="N28" s="29" t="n">
        <v>5409.9</v>
      </c>
      <c r="O28" s="29" t="n">
        <v>4701.4</v>
      </c>
      <c r="P28" s="24" t="n">
        <v>16</v>
      </c>
    </row>
    <row r="29" s="1" customFormat="true" ht="12.75" hidden="false" customHeight="true" outlineLevel="0" collapsed="false">
      <c r="A29" s="21"/>
      <c r="B29" s="202" t="s">
        <v>33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4"/>
    </row>
    <row r="30" s="1" customFormat="true" ht="15" hidden="false" customHeight="false" outlineLevel="0" collapsed="false">
      <c r="A30" s="21" t="n">
        <v>17</v>
      </c>
      <c r="B30" s="34" t="s">
        <v>21</v>
      </c>
      <c r="C30" s="29" t="n">
        <v>21329.6</v>
      </c>
      <c r="D30" s="29" t="n">
        <v>7210.5</v>
      </c>
      <c r="E30" s="29" t="n">
        <v>2905</v>
      </c>
      <c r="F30" s="29" t="n">
        <v>1428.7</v>
      </c>
      <c r="G30" s="29" t="n">
        <v>2215.1</v>
      </c>
      <c r="H30" s="29" t="n">
        <v>327</v>
      </c>
      <c r="I30" s="29" t="n">
        <v>7499.3</v>
      </c>
      <c r="J30" s="29" t="n">
        <v>6055.6</v>
      </c>
      <c r="K30" s="29" t="n">
        <v>5529.3</v>
      </c>
      <c r="L30" s="29" t="n">
        <v>5527.2</v>
      </c>
      <c r="M30" s="29" t="n">
        <v>3195.7</v>
      </c>
      <c r="N30" s="29" t="n">
        <v>1840.7</v>
      </c>
      <c r="O30" s="29" t="n">
        <v>1090.5</v>
      </c>
      <c r="P30" s="24" t="n">
        <v>17</v>
      </c>
    </row>
    <row r="31" s="1" customFormat="true" ht="15" hidden="false" customHeight="false" outlineLevel="0" collapsed="false">
      <c r="A31" s="21" t="n">
        <v>18</v>
      </c>
      <c r="B31" s="34" t="s">
        <v>22</v>
      </c>
      <c r="C31" s="29" t="n">
        <v>213591.5</v>
      </c>
      <c r="D31" s="29" t="n">
        <v>67220.4</v>
      </c>
      <c r="E31" s="29" t="n">
        <v>31293.1</v>
      </c>
      <c r="F31" s="29" t="n">
        <v>10486.9</v>
      </c>
      <c r="G31" s="29" t="n">
        <v>18148.4</v>
      </c>
      <c r="H31" s="29" t="n">
        <v>6539.9</v>
      </c>
      <c r="I31" s="29" t="n">
        <v>106304.3</v>
      </c>
      <c r="J31" s="29" t="n">
        <v>91370.3</v>
      </c>
      <c r="K31" s="29" t="n">
        <v>36455.9</v>
      </c>
      <c r="L31" s="29" t="n">
        <v>36234.5</v>
      </c>
      <c r="M31" s="29" t="n">
        <v>27473.3</v>
      </c>
      <c r="N31" s="29" t="n">
        <v>3569.2</v>
      </c>
      <c r="O31" s="29" t="n">
        <v>3610.9</v>
      </c>
      <c r="P31" s="24" t="n">
        <v>18</v>
      </c>
    </row>
    <row r="32" s="1" customFormat="true" ht="18" hidden="false" customHeight="true" outlineLevel="0" collapsed="false">
      <c r="A32" s="21" t="n">
        <v>19</v>
      </c>
      <c r="B32" s="36" t="s">
        <v>34</v>
      </c>
      <c r="C32" s="29" t="s">
        <v>68</v>
      </c>
      <c r="D32" s="29" t="s">
        <v>68</v>
      </c>
      <c r="E32" s="29" t="s">
        <v>68</v>
      </c>
      <c r="F32" s="29" t="s">
        <v>68</v>
      </c>
      <c r="G32" s="29" t="s">
        <v>68</v>
      </c>
      <c r="H32" s="29" t="s">
        <v>68</v>
      </c>
      <c r="I32" s="29" t="s">
        <v>68</v>
      </c>
      <c r="J32" s="29" t="s">
        <v>68</v>
      </c>
      <c r="K32" s="29" t="s">
        <v>68</v>
      </c>
      <c r="L32" s="29" t="s">
        <v>68</v>
      </c>
      <c r="M32" s="29" t="s">
        <v>68</v>
      </c>
      <c r="N32" s="29" t="s">
        <v>68</v>
      </c>
      <c r="O32" s="29" t="s">
        <v>68</v>
      </c>
      <c r="P32" s="24"/>
    </row>
    <row r="33" s="1" customFormat="true" ht="15" hidden="false" customHeight="false" outlineLevel="0" collapsed="false">
      <c r="A33" s="37"/>
      <c r="B33" s="35" t="s">
        <v>35</v>
      </c>
      <c r="C33" s="29" t="n">
        <v>36183.4</v>
      </c>
      <c r="D33" s="29" t="n">
        <v>3681</v>
      </c>
      <c r="E33" s="29" t="n">
        <v>3504.9</v>
      </c>
      <c r="F33" s="29" t="n">
        <v>21</v>
      </c>
      <c r="G33" s="29" t="n">
        <v>49.8</v>
      </c>
      <c r="H33" s="29" t="n">
        <v>38.9</v>
      </c>
      <c r="I33" s="29" t="n">
        <v>15584.8</v>
      </c>
      <c r="J33" s="29" t="n">
        <v>13336.9</v>
      </c>
      <c r="K33" s="29" t="n">
        <v>16113.5</v>
      </c>
      <c r="L33" s="29" t="n">
        <v>15962</v>
      </c>
      <c r="M33" s="29" t="n">
        <v>11565.5</v>
      </c>
      <c r="N33" s="29" t="n">
        <v>3671</v>
      </c>
      <c r="O33" s="29" t="n">
        <v>804.1</v>
      </c>
      <c r="P33" s="24" t="n">
        <v>19</v>
      </c>
    </row>
    <row r="34" s="1" customFormat="true" ht="12.75" hidden="false" customHeight="true" outlineLevel="0" collapsed="false">
      <c r="A34" s="37"/>
      <c r="B34" s="203" t="s">
        <v>36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4"/>
    </row>
    <row r="35" s="1" customFormat="true" ht="15" hidden="false" customHeight="false" outlineLevel="0" collapsed="false">
      <c r="A35" s="21" t="n">
        <v>20</v>
      </c>
      <c r="B35" s="34" t="s">
        <v>21</v>
      </c>
      <c r="C35" s="29" t="n">
        <v>25491.7</v>
      </c>
      <c r="D35" s="29" t="n">
        <v>2756.7</v>
      </c>
      <c r="E35" s="29" t="n">
        <v>2630.6</v>
      </c>
      <c r="F35" s="29" t="n">
        <v>17.1</v>
      </c>
      <c r="G35" s="29" t="n">
        <v>35.8</v>
      </c>
      <c r="H35" s="29" t="n">
        <v>15.9</v>
      </c>
      <c r="I35" s="29" t="n">
        <v>11133.1</v>
      </c>
      <c r="J35" s="29" t="n">
        <v>9400.2</v>
      </c>
      <c r="K35" s="29" t="n">
        <v>10913.2</v>
      </c>
      <c r="L35" s="29" t="n">
        <v>10843.5</v>
      </c>
      <c r="M35" s="29" t="n">
        <v>9509.7</v>
      </c>
      <c r="N35" s="29" t="n">
        <v>683.2</v>
      </c>
      <c r="O35" s="29" t="n">
        <v>688.8</v>
      </c>
      <c r="P35" s="24" t="n">
        <v>20</v>
      </c>
    </row>
    <row r="36" s="1" customFormat="true" ht="15" hidden="false" customHeight="false" outlineLevel="0" collapsed="false">
      <c r="A36" s="21" t="n">
        <v>21</v>
      </c>
      <c r="B36" s="34" t="s">
        <v>22</v>
      </c>
      <c r="C36" s="29" t="n">
        <v>10691.7</v>
      </c>
      <c r="D36" s="29" t="n">
        <v>924.4</v>
      </c>
      <c r="E36" s="29" t="n">
        <v>874.3</v>
      </c>
      <c r="F36" s="29" t="n">
        <v>3.9</v>
      </c>
      <c r="G36" s="29" t="n">
        <v>14</v>
      </c>
      <c r="H36" s="29" t="n">
        <v>23</v>
      </c>
      <c r="I36" s="29" t="n">
        <v>4451.7</v>
      </c>
      <c r="J36" s="29" t="n">
        <v>3936.7</v>
      </c>
      <c r="K36" s="29" t="n">
        <v>5200.3</v>
      </c>
      <c r="L36" s="29" t="n">
        <v>5118.5</v>
      </c>
      <c r="M36" s="29" t="n">
        <v>2055.8</v>
      </c>
      <c r="N36" s="29" t="n">
        <v>2987.9</v>
      </c>
      <c r="O36" s="29" t="n">
        <v>115.3</v>
      </c>
      <c r="P36" s="24" t="n">
        <v>21</v>
      </c>
    </row>
    <row r="37" s="1" customFormat="true" ht="21" hidden="false" customHeight="true" outlineLevel="0" collapsed="false">
      <c r="A37" s="21" t="n">
        <v>22</v>
      </c>
      <c r="B37" s="30" t="s">
        <v>37</v>
      </c>
      <c r="C37" s="27" t="n">
        <v>37576.4</v>
      </c>
      <c r="D37" s="27" t="n">
        <v>6234</v>
      </c>
      <c r="E37" s="27" t="n">
        <v>1055.9</v>
      </c>
      <c r="F37" s="27" t="n">
        <v>3083.4</v>
      </c>
      <c r="G37" s="27" t="n">
        <v>313.4</v>
      </c>
      <c r="H37" s="27" t="n">
        <v>1487.9</v>
      </c>
      <c r="I37" s="27" t="n">
        <v>18518.8</v>
      </c>
      <c r="J37" s="27" t="n">
        <v>16337.1</v>
      </c>
      <c r="K37" s="27" t="n">
        <v>10285.6</v>
      </c>
      <c r="L37" s="27" t="n">
        <v>10238.7</v>
      </c>
      <c r="M37" s="27" t="n">
        <v>8470.4</v>
      </c>
      <c r="N37" s="27" t="n">
        <v>254.9</v>
      </c>
      <c r="O37" s="27" t="n">
        <v>2537.9</v>
      </c>
      <c r="P37" s="24" t="n">
        <v>22</v>
      </c>
    </row>
    <row r="38" s="1" customFormat="true" ht="12.75" hidden="false" customHeight="true" outlineLevel="0" collapsed="false">
      <c r="A38" s="21"/>
      <c r="B38" s="31" t="s">
        <v>38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4"/>
    </row>
    <row r="39" customFormat="false" ht="15" hidden="false" customHeight="false" outlineLevel="0" collapsed="false">
      <c r="A39" s="21" t="n">
        <v>23</v>
      </c>
      <c r="B39" s="28" t="s">
        <v>21</v>
      </c>
      <c r="C39" s="29" t="n">
        <v>1292.4</v>
      </c>
      <c r="D39" s="29" t="n">
        <v>179.1</v>
      </c>
      <c r="E39" s="29" t="n">
        <v>97.9</v>
      </c>
      <c r="F39" s="29" t="n">
        <v>57</v>
      </c>
      <c r="G39" s="29" t="n">
        <v>20.1</v>
      </c>
      <c r="H39" s="29" t="n">
        <v>1.8</v>
      </c>
      <c r="I39" s="29" t="n">
        <v>711.5</v>
      </c>
      <c r="J39" s="29" t="n">
        <v>649.4</v>
      </c>
      <c r="K39" s="29" t="n">
        <v>367</v>
      </c>
      <c r="L39" s="29" t="n">
        <v>366.9</v>
      </c>
      <c r="M39" s="29" t="n">
        <v>327.7</v>
      </c>
      <c r="N39" s="29" t="n">
        <v>18.8</v>
      </c>
      <c r="O39" s="29" t="n">
        <v>34.9</v>
      </c>
      <c r="P39" s="24" t="n">
        <v>23</v>
      </c>
    </row>
    <row r="40" customFormat="false" ht="15" hidden="false" customHeight="false" outlineLevel="0" collapsed="false">
      <c r="A40" s="21" t="n">
        <v>24</v>
      </c>
      <c r="B40" s="28" t="s">
        <v>22</v>
      </c>
      <c r="C40" s="29" t="n">
        <v>36283.9</v>
      </c>
      <c r="D40" s="29" t="n">
        <v>6054.9</v>
      </c>
      <c r="E40" s="29" t="n">
        <v>958</v>
      </c>
      <c r="F40" s="29" t="n">
        <v>3026.3</v>
      </c>
      <c r="G40" s="29" t="n">
        <v>293.4</v>
      </c>
      <c r="H40" s="29" t="n">
        <v>1486.1</v>
      </c>
      <c r="I40" s="29" t="n">
        <v>17807.3</v>
      </c>
      <c r="J40" s="29" t="n">
        <v>15687.7</v>
      </c>
      <c r="K40" s="29" t="n">
        <v>9918.7</v>
      </c>
      <c r="L40" s="29" t="n">
        <v>9871.8</v>
      </c>
      <c r="M40" s="29" t="n">
        <v>8142.6</v>
      </c>
      <c r="N40" s="29" t="n">
        <v>236.1</v>
      </c>
      <c r="O40" s="29" t="n">
        <v>2503</v>
      </c>
      <c r="P40" s="24" t="n">
        <v>24</v>
      </c>
    </row>
    <row r="41" customFormat="false" ht="15.75" hidden="false" customHeight="false" outlineLevel="0" collapsed="false">
      <c r="A41" s="2" t="s">
        <v>240</v>
      </c>
      <c r="D41" s="3"/>
    </row>
    <row r="42" customFormat="false" ht="15.75" hidden="false" customHeight="false" outlineLevel="0" collapsed="false">
      <c r="A42" s="2"/>
      <c r="B42" s="4" t="s">
        <v>241</v>
      </c>
    </row>
    <row r="43" customFormat="false" ht="12.75" hidden="false" customHeight="true" outlineLevel="0" collapsed="false">
      <c r="A43" s="2"/>
      <c r="B43" s="191"/>
    </row>
    <row r="44" customFormat="false" ht="15" hidden="false" customHeight="true" outlineLevel="0" collapsed="false">
      <c r="A44" s="6" t="s">
        <v>2</v>
      </c>
      <c r="B44" s="204" t="s">
        <v>3</v>
      </c>
      <c r="C44" s="9" t="s">
        <v>224</v>
      </c>
      <c r="D44" s="9" t="s">
        <v>225</v>
      </c>
      <c r="E44" s="193" t="s">
        <v>226</v>
      </c>
      <c r="F44" s="193"/>
      <c r="G44" s="193"/>
      <c r="H44" s="193"/>
      <c r="I44" s="9" t="s">
        <v>227</v>
      </c>
      <c r="J44" s="194" t="s">
        <v>228</v>
      </c>
      <c r="K44" s="9" t="s">
        <v>229</v>
      </c>
      <c r="L44" s="194" t="s">
        <v>226</v>
      </c>
      <c r="M44" s="194"/>
      <c r="N44" s="194"/>
      <c r="O44" s="9" t="s">
        <v>230</v>
      </c>
      <c r="P44" s="10" t="s">
        <v>2</v>
      </c>
    </row>
    <row r="45" customFormat="false" ht="15" hidden="false" customHeight="true" outlineLevel="0" collapsed="false">
      <c r="A45" s="6"/>
      <c r="B45" s="204"/>
      <c r="C45" s="9"/>
      <c r="D45" s="9"/>
      <c r="E45" s="195" t="s">
        <v>231</v>
      </c>
      <c r="F45" s="195" t="s">
        <v>232</v>
      </c>
      <c r="G45" s="195" t="s">
        <v>233</v>
      </c>
      <c r="H45" s="195" t="s">
        <v>234</v>
      </c>
      <c r="I45" s="9"/>
      <c r="J45" s="194"/>
      <c r="K45" s="9"/>
      <c r="L45" s="195" t="s">
        <v>235</v>
      </c>
      <c r="M45" s="193" t="s">
        <v>236</v>
      </c>
      <c r="N45" s="193"/>
      <c r="O45" s="9"/>
      <c r="P45" s="10"/>
    </row>
    <row r="46" customFormat="false" ht="99" hidden="false" customHeight="true" outlineLevel="0" collapsed="false">
      <c r="A46" s="6"/>
      <c r="B46" s="204"/>
      <c r="C46" s="9"/>
      <c r="D46" s="9"/>
      <c r="E46" s="195"/>
      <c r="F46" s="195"/>
      <c r="G46" s="195"/>
      <c r="H46" s="195"/>
      <c r="I46" s="9"/>
      <c r="J46" s="195" t="s">
        <v>237</v>
      </c>
      <c r="K46" s="9"/>
      <c r="L46" s="195"/>
      <c r="M46" s="195" t="s">
        <v>238</v>
      </c>
      <c r="N46" s="196" t="s">
        <v>239</v>
      </c>
      <c r="O46" s="9"/>
      <c r="P46" s="10"/>
    </row>
    <row r="47" customFormat="false" ht="17.25" hidden="false" customHeight="true" outlineLevel="0" collapsed="false">
      <c r="A47" s="6"/>
      <c r="B47" s="204"/>
      <c r="C47" s="197"/>
      <c r="D47" s="160"/>
      <c r="E47" s="160"/>
      <c r="F47" s="15" t="s">
        <v>17</v>
      </c>
      <c r="G47" s="198"/>
      <c r="H47" s="199"/>
      <c r="I47" s="67" t="s">
        <v>18</v>
      </c>
      <c r="J47" s="200"/>
      <c r="K47" s="160"/>
      <c r="L47" s="160"/>
      <c r="M47" s="160"/>
      <c r="N47" s="160"/>
      <c r="O47" s="201"/>
      <c r="P47" s="10"/>
    </row>
    <row r="48" s="1" customFormat="true" ht="23.25" hidden="false" customHeight="true" outlineLevel="0" collapsed="false">
      <c r="A48" s="46" t="n">
        <v>1</v>
      </c>
      <c r="B48" s="30" t="s">
        <v>42</v>
      </c>
      <c r="C48" s="27" t="n">
        <v>148881.9</v>
      </c>
      <c r="D48" s="27" t="n">
        <v>52064.1</v>
      </c>
      <c r="E48" s="27" t="n">
        <v>1849.1</v>
      </c>
      <c r="F48" s="27" t="n">
        <v>823.1</v>
      </c>
      <c r="G48" s="27" t="n">
        <v>737.8</v>
      </c>
      <c r="H48" s="27" t="n">
        <v>47657.6</v>
      </c>
      <c r="I48" s="27" t="n">
        <v>68307.8</v>
      </c>
      <c r="J48" s="27" t="n">
        <v>60067.9</v>
      </c>
      <c r="K48" s="27" t="n">
        <v>26822.4</v>
      </c>
      <c r="L48" s="27" t="n">
        <v>26378</v>
      </c>
      <c r="M48" s="27" t="n">
        <v>20691.5</v>
      </c>
      <c r="N48" s="27" t="n">
        <v>3654.3</v>
      </c>
      <c r="O48" s="27" t="n">
        <v>1687.6</v>
      </c>
      <c r="P48" s="24" t="n">
        <v>1</v>
      </c>
    </row>
    <row r="49" s="1" customFormat="true" ht="12.75" hidden="false" customHeight="true" outlineLevel="0" collapsed="false">
      <c r="A49" s="21"/>
      <c r="B49" s="31" t="s">
        <v>4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4"/>
    </row>
    <row r="50" s="1" customFormat="true" ht="15" hidden="false" customHeight="false" outlineLevel="0" collapsed="false">
      <c r="A50" s="21" t="n">
        <v>2</v>
      </c>
      <c r="B50" s="28" t="s">
        <v>21</v>
      </c>
      <c r="C50" s="29" t="n">
        <v>6393</v>
      </c>
      <c r="D50" s="29" t="n">
        <v>1427</v>
      </c>
      <c r="E50" s="29" t="n">
        <v>96.1</v>
      </c>
      <c r="F50" s="29" t="n">
        <v>33.9</v>
      </c>
      <c r="G50" s="29" t="n">
        <v>6.5</v>
      </c>
      <c r="H50" s="29" t="n">
        <v>1038.7</v>
      </c>
      <c r="I50" s="29" t="n">
        <v>3121.4</v>
      </c>
      <c r="J50" s="29" t="n">
        <v>2552.6</v>
      </c>
      <c r="K50" s="29" t="n">
        <v>1729.1</v>
      </c>
      <c r="L50" s="29" t="n">
        <v>1720.1</v>
      </c>
      <c r="M50" s="29" t="n">
        <v>1185.4</v>
      </c>
      <c r="N50" s="29" t="n">
        <v>284.7</v>
      </c>
      <c r="O50" s="29" t="n">
        <v>115.5</v>
      </c>
      <c r="P50" s="24" t="n">
        <v>2</v>
      </c>
    </row>
    <row r="51" s="1" customFormat="true" ht="15" hidden="false" customHeight="false" outlineLevel="0" collapsed="false">
      <c r="A51" s="46" t="n">
        <v>3</v>
      </c>
      <c r="B51" s="28" t="s">
        <v>22</v>
      </c>
      <c r="C51" s="29" t="n">
        <v>142488.9</v>
      </c>
      <c r="D51" s="29" t="n">
        <v>50637.1</v>
      </c>
      <c r="E51" s="29" t="n">
        <v>1753</v>
      </c>
      <c r="F51" s="29" t="n">
        <v>789.2</v>
      </c>
      <c r="G51" s="29" t="n">
        <v>731.3</v>
      </c>
      <c r="H51" s="29" t="n">
        <v>46618.9</v>
      </c>
      <c r="I51" s="29" t="n">
        <v>65186.4</v>
      </c>
      <c r="J51" s="29" t="n">
        <v>57515.3</v>
      </c>
      <c r="K51" s="29" t="n">
        <v>25093.3</v>
      </c>
      <c r="L51" s="29" t="n">
        <v>24657.9</v>
      </c>
      <c r="M51" s="29" t="n">
        <v>19506</v>
      </c>
      <c r="N51" s="29" t="n">
        <v>3369.6</v>
      </c>
      <c r="O51" s="29" t="n">
        <v>1572.1</v>
      </c>
      <c r="P51" s="24" t="n">
        <v>3</v>
      </c>
    </row>
    <row r="52" s="1" customFormat="true" ht="18.75" hidden="false" customHeight="true" outlineLevel="0" collapsed="false">
      <c r="A52" s="21" t="n">
        <v>4</v>
      </c>
      <c r="B52" s="30" t="s">
        <v>44</v>
      </c>
      <c r="C52" s="27" t="n">
        <v>2112.3</v>
      </c>
      <c r="D52" s="27" t="n">
        <v>139.1</v>
      </c>
      <c r="E52" s="27" t="n">
        <v>63.4</v>
      </c>
      <c r="F52" s="27" t="n">
        <v>4.7</v>
      </c>
      <c r="G52" s="27" t="n">
        <v>4.8</v>
      </c>
      <c r="H52" s="27" t="n">
        <v>62.6</v>
      </c>
      <c r="I52" s="27" t="n">
        <v>742</v>
      </c>
      <c r="J52" s="27" t="n">
        <v>402</v>
      </c>
      <c r="K52" s="27" t="n">
        <v>1094.6</v>
      </c>
      <c r="L52" s="27" t="n">
        <v>1088.8</v>
      </c>
      <c r="M52" s="27" t="n">
        <v>713.4</v>
      </c>
      <c r="N52" s="27" t="n">
        <v>101.1</v>
      </c>
      <c r="O52" s="27" t="n">
        <v>136.6</v>
      </c>
      <c r="P52" s="24" t="n">
        <v>4</v>
      </c>
    </row>
    <row r="53" s="1" customFormat="true" ht="12.75" hidden="false" customHeight="true" outlineLevel="0" collapsed="false">
      <c r="A53" s="46"/>
      <c r="B53" s="31" t="s">
        <v>45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4"/>
    </row>
    <row r="54" s="1" customFormat="true" ht="15" hidden="false" customHeight="false" outlineLevel="0" collapsed="false">
      <c r="A54" s="46" t="n">
        <v>5</v>
      </c>
      <c r="B54" s="28" t="s">
        <v>21</v>
      </c>
      <c r="C54" s="78" t="n">
        <v>197</v>
      </c>
      <c r="D54" s="78" t="n">
        <v>8.9</v>
      </c>
      <c r="E54" s="78" t="n">
        <v>5.2</v>
      </c>
      <c r="F54" s="78" t="n">
        <v>0.2</v>
      </c>
      <c r="G54" s="126" t="s">
        <v>25</v>
      </c>
      <c r="H54" s="78" t="n">
        <v>3.3</v>
      </c>
      <c r="I54" s="78" t="n">
        <v>58</v>
      </c>
      <c r="J54" s="78" t="n">
        <v>37.3</v>
      </c>
      <c r="K54" s="78" t="n">
        <v>124.5</v>
      </c>
      <c r="L54" s="78" t="n">
        <v>124.5</v>
      </c>
      <c r="M54" s="78" t="n">
        <v>108.8</v>
      </c>
      <c r="N54" s="78" t="n">
        <v>11.5</v>
      </c>
      <c r="O54" s="78" t="n">
        <v>5.6</v>
      </c>
      <c r="P54" s="24" t="n">
        <v>5</v>
      </c>
    </row>
    <row r="55" s="1" customFormat="true" ht="15" hidden="false" customHeight="false" outlineLevel="0" collapsed="false">
      <c r="A55" s="21" t="n">
        <v>6</v>
      </c>
      <c r="B55" s="28" t="s">
        <v>22</v>
      </c>
      <c r="C55" s="29" t="n">
        <v>1915.3</v>
      </c>
      <c r="D55" s="29" t="n">
        <v>130.2</v>
      </c>
      <c r="E55" s="29" t="n">
        <v>58.2</v>
      </c>
      <c r="F55" s="29" t="n">
        <v>4.5</v>
      </c>
      <c r="G55" s="29" t="n">
        <v>4.8</v>
      </c>
      <c r="H55" s="29" t="n">
        <v>59.3</v>
      </c>
      <c r="I55" s="29" t="n">
        <v>684</v>
      </c>
      <c r="J55" s="29" t="n">
        <v>364.7</v>
      </c>
      <c r="K55" s="29" t="n">
        <v>970</v>
      </c>
      <c r="L55" s="29" t="n">
        <v>964.3</v>
      </c>
      <c r="M55" s="29" t="n">
        <v>604.6</v>
      </c>
      <c r="N55" s="29" t="n">
        <v>89.6</v>
      </c>
      <c r="O55" s="29" t="n">
        <v>131</v>
      </c>
      <c r="P55" s="24" t="n">
        <v>6</v>
      </c>
    </row>
    <row r="56" s="1" customFormat="true" ht="15.75" hidden="false" customHeight="true" outlineLevel="0" collapsed="false">
      <c r="A56" s="24" t="n">
        <v>7</v>
      </c>
      <c r="B56" s="47" t="s">
        <v>46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4"/>
    </row>
    <row r="57" s="1" customFormat="true" ht="14.25" hidden="false" customHeight="true" outlineLevel="0" collapsed="false">
      <c r="A57" s="24"/>
      <c r="B57" s="30" t="s">
        <v>47</v>
      </c>
      <c r="C57" s="27" t="n">
        <v>32391</v>
      </c>
      <c r="D57" s="27" t="n">
        <v>2386.5</v>
      </c>
      <c r="E57" s="27" t="n">
        <v>1272.7</v>
      </c>
      <c r="F57" s="27" t="n">
        <v>80</v>
      </c>
      <c r="G57" s="27" t="n">
        <v>16.2</v>
      </c>
      <c r="H57" s="27" t="n">
        <v>913.7</v>
      </c>
      <c r="I57" s="27" t="n">
        <v>16820.6</v>
      </c>
      <c r="J57" s="27" t="n">
        <v>13832.1</v>
      </c>
      <c r="K57" s="27" t="n">
        <v>12138.7</v>
      </c>
      <c r="L57" s="27" t="n">
        <v>12122.4</v>
      </c>
      <c r="M57" s="27" t="n">
        <v>8655.5</v>
      </c>
      <c r="N57" s="27" t="n">
        <v>870.9</v>
      </c>
      <c r="O57" s="27" t="n">
        <v>1045.2</v>
      </c>
      <c r="P57" s="24" t="n">
        <v>7</v>
      </c>
    </row>
    <row r="58" s="1" customFormat="true" ht="12.75" hidden="false" customHeight="true" outlineLevel="0" collapsed="false">
      <c r="A58" s="46"/>
      <c r="B58" s="31" t="s">
        <v>48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4"/>
    </row>
    <row r="59" s="1" customFormat="true" ht="15" hidden="false" customHeight="false" outlineLevel="0" collapsed="false">
      <c r="A59" s="46" t="n">
        <v>8</v>
      </c>
      <c r="B59" s="28" t="s">
        <v>21</v>
      </c>
      <c r="C59" s="29" t="n">
        <v>10226</v>
      </c>
      <c r="D59" s="29" t="n">
        <v>996.2</v>
      </c>
      <c r="E59" s="29" t="n">
        <v>843.1</v>
      </c>
      <c r="F59" s="29" t="n">
        <v>12.3</v>
      </c>
      <c r="G59" s="29" t="n">
        <v>0.4</v>
      </c>
      <c r="H59" s="29" t="n">
        <v>85.4</v>
      </c>
      <c r="I59" s="29" t="n">
        <v>4642.3</v>
      </c>
      <c r="J59" s="29" t="n">
        <v>3146.6</v>
      </c>
      <c r="K59" s="29" t="n">
        <v>4269.2</v>
      </c>
      <c r="L59" s="29" t="n">
        <v>4269.2</v>
      </c>
      <c r="M59" s="29" t="n">
        <v>3761.5</v>
      </c>
      <c r="N59" s="29" t="n">
        <v>395.8</v>
      </c>
      <c r="O59" s="29" t="n">
        <v>318.3</v>
      </c>
      <c r="P59" s="24" t="n">
        <v>8</v>
      </c>
    </row>
    <row r="60" s="1" customFormat="true" ht="15" hidden="false" customHeight="false" outlineLevel="0" collapsed="false">
      <c r="A60" s="46" t="n">
        <v>9</v>
      </c>
      <c r="B60" s="28" t="s">
        <v>22</v>
      </c>
      <c r="C60" s="29" t="n">
        <v>22165</v>
      </c>
      <c r="D60" s="29" t="n">
        <v>1390.4</v>
      </c>
      <c r="E60" s="29" t="n">
        <v>429.6</v>
      </c>
      <c r="F60" s="29" t="n">
        <v>67.7</v>
      </c>
      <c r="G60" s="29" t="n">
        <v>15.8</v>
      </c>
      <c r="H60" s="29" t="n">
        <v>828.3</v>
      </c>
      <c r="I60" s="29" t="n">
        <v>12178.3</v>
      </c>
      <c r="J60" s="29" t="n">
        <v>10685.5</v>
      </c>
      <c r="K60" s="29" t="n">
        <v>7869.4</v>
      </c>
      <c r="L60" s="29" t="n">
        <v>7853.2</v>
      </c>
      <c r="M60" s="29" t="n">
        <v>4894</v>
      </c>
      <c r="N60" s="29" t="n">
        <v>475.1</v>
      </c>
      <c r="O60" s="29" t="n">
        <v>726.9</v>
      </c>
      <c r="P60" s="24" t="n">
        <v>9</v>
      </c>
    </row>
    <row r="61" s="1" customFormat="true" ht="18.75" hidden="false" customHeight="true" outlineLevel="0" collapsed="false">
      <c r="A61" s="46" t="n">
        <v>10</v>
      </c>
      <c r="B61" s="30" t="s">
        <v>49</v>
      </c>
      <c r="C61" s="27" t="n">
        <v>17753</v>
      </c>
      <c r="D61" s="27" t="n">
        <v>307.4</v>
      </c>
      <c r="E61" s="27" t="n">
        <v>10.9</v>
      </c>
      <c r="F61" s="27" t="n">
        <v>0.6</v>
      </c>
      <c r="G61" s="27" t="n">
        <v>0.1</v>
      </c>
      <c r="H61" s="27" t="n">
        <v>260.3</v>
      </c>
      <c r="I61" s="27" t="n">
        <v>9986.2</v>
      </c>
      <c r="J61" s="27" t="n">
        <v>7723.1</v>
      </c>
      <c r="K61" s="27" t="n">
        <v>7134.2</v>
      </c>
      <c r="L61" s="27" t="n">
        <v>7115.8</v>
      </c>
      <c r="M61" s="27" t="n">
        <v>3427.7</v>
      </c>
      <c r="N61" s="27" t="n">
        <v>694.9</v>
      </c>
      <c r="O61" s="27" t="n">
        <v>325.2</v>
      </c>
      <c r="P61" s="24" t="n">
        <v>10</v>
      </c>
    </row>
    <row r="62" s="1" customFormat="true" ht="12.75" hidden="false" customHeight="true" outlineLevel="0" collapsed="false">
      <c r="A62" s="48"/>
      <c r="B62" s="31" t="s">
        <v>50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4"/>
    </row>
    <row r="63" s="1" customFormat="true" ht="15" hidden="false" customHeight="false" outlineLevel="0" collapsed="false">
      <c r="A63" s="46" t="n">
        <v>11</v>
      </c>
      <c r="B63" s="28" t="s">
        <v>21</v>
      </c>
      <c r="C63" s="29" t="n">
        <v>2714.8</v>
      </c>
      <c r="D63" s="29" t="n">
        <v>155</v>
      </c>
      <c r="E63" s="29" t="n">
        <v>0.5</v>
      </c>
      <c r="F63" s="29" t="n">
        <v>0.5</v>
      </c>
      <c r="G63" s="29" t="s">
        <v>25</v>
      </c>
      <c r="H63" s="29" t="n">
        <v>154</v>
      </c>
      <c r="I63" s="29" t="n">
        <v>470.6</v>
      </c>
      <c r="J63" s="29" t="n">
        <v>75.1</v>
      </c>
      <c r="K63" s="29" t="n">
        <v>1965.7</v>
      </c>
      <c r="L63" s="29" t="n">
        <v>1965.7</v>
      </c>
      <c r="M63" s="29" t="n">
        <v>1462.5</v>
      </c>
      <c r="N63" s="29" t="n">
        <v>422.9</v>
      </c>
      <c r="O63" s="29" t="n">
        <v>123.5</v>
      </c>
      <c r="P63" s="24" t="n">
        <v>11</v>
      </c>
    </row>
    <row r="64" s="1" customFormat="true" ht="15" hidden="false" customHeight="false" outlineLevel="0" collapsed="false">
      <c r="A64" s="46" t="n">
        <v>12</v>
      </c>
      <c r="B64" s="28" t="s">
        <v>22</v>
      </c>
      <c r="C64" s="29" t="n">
        <v>15038.2</v>
      </c>
      <c r="D64" s="29" t="n">
        <v>152.5</v>
      </c>
      <c r="E64" s="29" t="n">
        <v>10.4</v>
      </c>
      <c r="F64" s="29" t="n">
        <v>0.2</v>
      </c>
      <c r="G64" s="29" t="n">
        <v>0.1</v>
      </c>
      <c r="H64" s="29" t="n">
        <v>106.3</v>
      </c>
      <c r="I64" s="29" t="n">
        <v>9515.5</v>
      </c>
      <c r="J64" s="29" t="n">
        <v>7648</v>
      </c>
      <c r="K64" s="29" t="n">
        <v>5168.5</v>
      </c>
      <c r="L64" s="29" t="n">
        <v>5150.1</v>
      </c>
      <c r="M64" s="29" t="n">
        <v>1965.2</v>
      </c>
      <c r="N64" s="29" t="n">
        <v>272</v>
      </c>
      <c r="O64" s="29" t="n">
        <v>201.7</v>
      </c>
      <c r="P64" s="24" t="n">
        <v>12</v>
      </c>
    </row>
    <row r="65" s="1" customFormat="true" ht="18.75" hidden="false" customHeight="true" outlineLevel="0" collapsed="false">
      <c r="A65" s="46" t="n">
        <v>13</v>
      </c>
      <c r="B65" s="49" t="s">
        <v>51</v>
      </c>
      <c r="C65" s="27" t="n">
        <v>52006.8</v>
      </c>
      <c r="D65" s="27" t="n">
        <v>6049.6</v>
      </c>
      <c r="E65" s="27" t="n">
        <v>643.8</v>
      </c>
      <c r="F65" s="27" t="n">
        <v>3053.1</v>
      </c>
      <c r="G65" s="27" t="n">
        <v>340.5</v>
      </c>
      <c r="H65" s="27" t="n">
        <v>1729.2</v>
      </c>
      <c r="I65" s="27" t="n">
        <v>23339.4</v>
      </c>
      <c r="J65" s="27" t="n">
        <v>15973.7</v>
      </c>
      <c r="K65" s="27" t="n">
        <v>20786.5</v>
      </c>
      <c r="L65" s="27" t="n">
        <v>20602.6</v>
      </c>
      <c r="M65" s="27" t="n">
        <v>15867.2</v>
      </c>
      <c r="N65" s="27" t="n">
        <v>2295.8</v>
      </c>
      <c r="O65" s="27" t="n">
        <v>1831.2</v>
      </c>
      <c r="P65" s="24" t="n">
        <v>13</v>
      </c>
    </row>
    <row r="66" s="1" customFormat="true" ht="12.75" hidden="false" customHeight="true" outlineLevel="0" collapsed="false">
      <c r="A66" s="48"/>
      <c r="B66" s="31" t="s">
        <v>52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4"/>
    </row>
    <row r="67" s="1" customFormat="true" ht="15" hidden="false" customHeight="false" outlineLevel="0" collapsed="false">
      <c r="A67" s="46" t="n">
        <v>14</v>
      </c>
      <c r="B67" s="28" t="s">
        <v>21</v>
      </c>
      <c r="C67" s="29" t="n">
        <v>9147.4</v>
      </c>
      <c r="D67" s="29" t="n">
        <v>1093.8</v>
      </c>
      <c r="E67" s="29" t="n">
        <v>230</v>
      </c>
      <c r="F67" s="29" t="n">
        <v>454.3</v>
      </c>
      <c r="G67" s="29" t="n">
        <v>47.8</v>
      </c>
      <c r="H67" s="29" t="n">
        <v>333.5</v>
      </c>
      <c r="I67" s="29" t="n">
        <v>2682.7</v>
      </c>
      <c r="J67" s="29" t="n">
        <v>2012.4</v>
      </c>
      <c r="K67" s="29" t="n">
        <v>5195.5</v>
      </c>
      <c r="L67" s="29" t="n">
        <v>5174.6</v>
      </c>
      <c r="M67" s="29" t="n">
        <v>4287.5</v>
      </c>
      <c r="N67" s="29" t="n">
        <v>542.8</v>
      </c>
      <c r="O67" s="29" t="n">
        <v>175.4</v>
      </c>
      <c r="P67" s="24" t="n">
        <v>14</v>
      </c>
    </row>
    <row r="68" s="1" customFormat="true" ht="15" hidden="false" customHeight="false" outlineLevel="0" collapsed="false">
      <c r="A68" s="46" t="n">
        <v>15</v>
      </c>
      <c r="B68" s="28" t="s">
        <v>22</v>
      </c>
      <c r="C68" s="29" t="n">
        <v>42859.4</v>
      </c>
      <c r="D68" s="29" t="n">
        <v>4955.8</v>
      </c>
      <c r="E68" s="29" t="n">
        <v>413.8</v>
      </c>
      <c r="F68" s="29" t="n">
        <v>2598.8</v>
      </c>
      <c r="G68" s="29" t="n">
        <v>292.7</v>
      </c>
      <c r="H68" s="29" t="n">
        <v>1395.7</v>
      </c>
      <c r="I68" s="29" t="n">
        <v>20656.7</v>
      </c>
      <c r="J68" s="29" t="n">
        <v>13961.3</v>
      </c>
      <c r="K68" s="29" t="n">
        <v>15591</v>
      </c>
      <c r="L68" s="29" t="n">
        <v>15428</v>
      </c>
      <c r="M68" s="29" t="n">
        <v>11579.6</v>
      </c>
      <c r="N68" s="29" t="n">
        <v>1753.1</v>
      </c>
      <c r="O68" s="29" t="n">
        <v>1655.8</v>
      </c>
      <c r="P68" s="24" t="n">
        <v>15</v>
      </c>
    </row>
    <row r="69" s="1" customFormat="true" ht="18.75" hidden="false" customHeight="true" outlineLevel="0" collapsed="false">
      <c r="A69" s="46" t="n">
        <v>16</v>
      </c>
      <c r="B69" s="30" t="s">
        <v>53</v>
      </c>
      <c r="C69" s="27" t="n">
        <v>285</v>
      </c>
      <c r="D69" s="27" t="n">
        <v>8.9</v>
      </c>
      <c r="E69" s="27" t="n">
        <v>1.5</v>
      </c>
      <c r="F69" s="27" t="n">
        <v>1.9</v>
      </c>
      <c r="G69" s="27" t="n">
        <v>1</v>
      </c>
      <c r="H69" s="27" t="n">
        <v>4.3</v>
      </c>
      <c r="I69" s="27" t="n">
        <v>96.7</v>
      </c>
      <c r="J69" s="27" t="n">
        <v>69</v>
      </c>
      <c r="K69" s="27" t="n">
        <v>158.1</v>
      </c>
      <c r="L69" s="27" t="n">
        <v>157.1</v>
      </c>
      <c r="M69" s="27" t="n">
        <v>138.3</v>
      </c>
      <c r="N69" s="27" t="n">
        <v>0.3</v>
      </c>
      <c r="O69" s="27" t="n">
        <v>21.2</v>
      </c>
      <c r="P69" s="24" t="n">
        <v>16</v>
      </c>
    </row>
    <row r="70" s="1" customFormat="true" ht="12.75" hidden="false" customHeight="true" outlineLevel="0" collapsed="false">
      <c r="A70" s="48"/>
      <c r="B70" s="31" t="s">
        <v>54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24"/>
    </row>
    <row r="71" s="1" customFormat="true" ht="15" hidden="false" customHeight="false" outlineLevel="0" collapsed="false">
      <c r="A71" s="46" t="n">
        <v>17</v>
      </c>
      <c r="B71" s="28" t="s">
        <v>21</v>
      </c>
      <c r="C71" s="29" t="n">
        <v>10.5</v>
      </c>
      <c r="D71" s="29" t="n">
        <v>0.3</v>
      </c>
      <c r="E71" s="29" t="n">
        <v>0.1</v>
      </c>
      <c r="F71" s="29" t="n">
        <v>0</v>
      </c>
      <c r="G71" s="29" t="n">
        <v>0.1</v>
      </c>
      <c r="H71" s="29" t="n">
        <v>0.1</v>
      </c>
      <c r="I71" s="29" t="n">
        <v>4.2</v>
      </c>
      <c r="J71" s="29" t="n">
        <v>2.5</v>
      </c>
      <c r="K71" s="29" t="n">
        <v>5.1</v>
      </c>
      <c r="L71" s="29" t="n">
        <v>5.1</v>
      </c>
      <c r="M71" s="29" t="n">
        <v>5.1</v>
      </c>
      <c r="N71" s="29" t="n">
        <v>0</v>
      </c>
      <c r="O71" s="29" t="n">
        <v>1</v>
      </c>
      <c r="P71" s="24" t="n">
        <v>17</v>
      </c>
    </row>
    <row r="72" s="1" customFormat="true" ht="15" hidden="false" customHeight="false" outlineLevel="0" collapsed="false">
      <c r="A72" s="46" t="n">
        <v>18</v>
      </c>
      <c r="B72" s="28" t="s">
        <v>22</v>
      </c>
      <c r="C72" s="29" t="n">
        <v>274.4</v>
      </c>
      <c r="D72" s="29" t="n">
        <v>8.7</v>
      </c>
      <c r="E72" s="29" t="n">
        <v>1.3</v>
      </c>
      <c r="F72" s="29" t="n">
        <v>1.9</v>
      </c>
      <c r="G72" s="29" t="n">
        <v>0.9</v>
      </c>
      <c r="H72" s="29" t="n">
        <v>4.3</v>
      </c>
      <c r="I72" s="29" t="n">
        <v>92.5</v>
      </c>
      <c r="J72" s="29" t="n">
        <v>66.5</v>
      </c>
      <c r="K72" s="29" t="n">
        <v>153.1</v>
      </c>
      <c r="L72" s="29" t="n">
        <v>152</v>
      </c>
      <c r="M72" s="29" t="n">
        <v>133.2</v>
      </c>
      <c r="N72" s="29" t="n">
        <v>0.3</v>
      </c>
      <c r="O72" s="29" t="n">
        <v>20.2</v>
      </c>
      <c r="P72" s="24" t="n">
        <v>18</v>
      </c>
    </row>
    <row r="73" s="1" customFormat="true" ht="18.75" hidden="false" customHeight="true" outlineLevel="0" collapsed="false">
      <c r="A73" s="46" t="n">
        <v>19</v>
      </c>
      <c r="B73" s="49" t="s">
        <v>55</v>
      </c>
      <c r="C73" s="27" t="n">
        <v>1011.8</v>
      </c>
      <c r="D73" s="27" t="n">
        <v>51.7</v>
      </c>
      <c r="E73" s="27" t="n">
        <v>36.9</v>
      </c>
      <c r="F73" s="27" t="n">
        <v>0.6</v>
      </c>
      <c r="G73" s="27" t="n">
        <v>2.2</v>
      </c>
      <c r="H73" s="27" t="n">
        <v>10.8</v>
      </c>
      <c r="I73" s="27" t="n">
        <v>504</v>
      </c>
      <c r="J73" s="27" t="n">
        <v>447.7</v>
      </c>
      <c r="K73" s="27" t="n">
        <v>429.9</v>
      </c>
      <c r="L73" s="27" t="n">
        <v>426.6</v>
      </c>
      <c r="M73" s="27" t="n">
        <v>370</v>
      </c>
      <c r="N73" s="27" t="n">
        <v>9.6</v>
      </c>
      <c r="O73" s="27" t="n">
        <v>26.1</v>
      </c>
      <c r="P73" s="24" t="n">
        <v>19</v>
      </c>
    </row>
    <row r="74" customFormat="false" ht="12.75" hidden="false" customHeight="true" outlineLevel="0" collapsed="false">
      <c r="A74" s="48"/>
      <c r="B74" s="31" t="s">
        <v>56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4"/>
    </row>
    <row r="75" customFormat="false" ht="15" hidden="false" customHeight="false" outlineLevel="0" collapsed="false">
      <c r="A75" s="46" t="n">
        <v>20</v>
      </c>
      <c r="B75" s="28" t="s">
        <v>21</v>
      </c>
      <c r="C75" s="29" t="n">
        <v>226.1</v>
      </c>
      <c r="D75" s="29" t="n">
        <v>15.2</v>
      </c>
      <c r="E75" s="29" t="n">
        <v>11</v>
      </c>
      <c r="F75" s="29" t="n">
        <v>0.6</v>
      </c>
      <c r="G75" s="29" t="n">
        <v>1.7</v>
      </c>
      <c r="H75" s="29" t="n">
        <v>1.9</v>
      </c>
      <c r="I75" s="29" t="n">
        <v>98.4</v>
      </c>
      <c r="J75" s="29" t="n">
        <v>85.3</v>
      </c>
      <c r="K75" s="29" t="n">
        <v>108</v>
      </c>
      <c r="L75" s="29" t="n">
        <v>108</v>
      </c>
      <c r="M75" s="29" t="n">
        <v>103.5</v>
      </c>
      <c r="N75" s="29" t="n">
        <v>2.4</v>
      </c>
      <c r="O75" s="29" t="n">
        <v>4.5</v>
      </c>
      <c r="P75" s="24" t="n">
        <v>20</v>
      </c>
    </row>
    <row r="76" customFormat="false" ht="15" hidden="false" customHeight="false" outlineLevel="0" collapsed="false">
      <c r="A76" s="46" t="n">
        <v>21</v>
      </c>
      <c r="B76" s="28" t="s">
        <v>22</v>
      </c>
      <c r="C76" s="29" t="n">
        <v>785.7</v>
      </c>
      <c r="D76" s="29" t="n">
        <v>36.5</v>
      </c>
      <c r="E76" s="29" t="n">
        <v>25.9</v>
      </c>
      <c r="F76" s="29" t="n">
        <v>0</v>
      </c>
      <c r="G76" s="29" t="n">
        <v>0.4</v>
      </c>
      <c r="H76" s="29" t="n">
        <v>8.9</v>
      </c>
      <c r="I76" s="29" t="n">
        <v>405.6</v>
      </c>
      <c r="J76" s="29" t="n">
        <v>362.4</v>
      </c>
      <c r="K76" s="29" t="n">
        <v>321.9</v>
      </c>
      <c r="L76" s="29" t="n">
        <v>318.6</v>
      </c>
      <c r="M76" s="29" t="n">
        <v>266.6</v>
      </c>
      <c r="N76" s="29" t="n">
        <v>7.3</v>
      </c>
      <c r="O76" s="29" t="n">
        <v>21.6</v>
      </c>
      <c r="P76" s="24" t="n">
        <v>21</v>
      </c>
    </row>
    <row r="77" customFormat="false" ht="16.5" hidden="false" customHeight="true" outlineLevel="0" collapsed="false">
      <c r="A77" s="46" t="n">
        <v>22</v>
      </c>
      <c r="B77" s="47" t="s">
        <v>57</v>
      </c>
      <c r="C77" s="29" t="s">
        <v>68</v>
      </c>
      <c r="D77" s="29" t="s">
        <v>68</v>
      </c>
      <c r="E77" s="29" t="s">
        <v>68</v>
      </c>
      <c r="F77" s="29" t="s">
        <v>68</v>
      </c>
      <c r="G77" s="29" t="s">
        <v>68</v>
      </c>
      <c r="H77" s="29" t="s">
        <v>68</v>
      </c>
      <c r="I77" s="29" t="s">
        <v>68</v>
      </c>
      <c r="J77" s="29" t="s">
        <v>68</v>
      </c>
      <c r="K77" s="29" t="s">
        <v>68</v>
      </c>
      <c r="L77" s="29" t="s">
        <v>68</v>
      </c>
      <c r="M77" s="29" t="s">
        <v>68</v>
      </c>
      <c r="N77" s="29" t="s">
        <v>68</v>
      </c>
      <c r="O77" s="29" t="s">
        <v>68</v>
      </c>
      <c r="P77" s="24"/>
    </row>
    <row r="78" customFormat="false" ht="13.5" hidden="false" customHeight="true" outlineLevel="0" collapsed="false">
      <c r="A78" s="24"/>
      <c r="B78" s="49" t="s">
        <v>58</v>
      </c>
      <c r="C78" s="27" t="n">
        <v>6263.7</v>
      </c>
      <c r="D78" s="27" t="n">
        <v>736.5</v>
      </c>
      <c r="E78" s="27" t="n">
        <v>137.4</v>
      </c>
      <c r="F78" s="27" t="n">
        <v>305.4</v>
      </c>
      <c r="G78" s="27" t="n">
        <v>135.3</v>
      </c>
      <c r="H78" s="27" t="n">
        <v>126.7</v>
      </c>
      <c r="I78" s="27" t="n">
        <v>2071.1</v>
      </c>
      <c r="J78" s="27" t="n">
        <v>1644.3</v>
      </c>
      <c r="K78" s="27" t="n">
        <v>3297.2</v>
      </c>
      <c r="L78" s="27" t="n">
        <v>3291</v>
      </c>
      <c r="M78" s="27" t="n">
        <v>2346.6</v>
      </c>
      <c r="N78" s="27" t="n">
        <v>518.1</v>
      </c>
      <c r="O78" s="27" t="n">
        <v>158.9</v>
      </c>
      <c r="P78" s="24" t="n">
        <v>22</v>
      </c>
    </row>
    <row r="79" customFormat="false" ht="12.75" hidden="false" customHeight="true" outlineLevel="0" collapsed="false">
      <c r="A79" s="24"/>
      <c r="B79" s="205" t="s">
        <v>59</v>
      </c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4"/>
    </row>
    <row r="80" customFormat="false" ht="12.75" hidden="false" customHeight="true" outlineLevel="0" collapsed="false">
      <c r="A80" s="24"/>
      <c r="B80" s="50" t="s">
        <v>60</v>
      </c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4"/>
    </row>
    <row r="81" customFormat="false" ht="15" hidden="false" customHeight="false" outlineLevel="0" collapsed="false">
      <c r="A81" s="46" t="n">
        <v>23</v>
      </c>
      <c r="B81" s="28" t="s">
        <v>21</v>
      </c>
      <c r="C81" s="29" t="n">
        <v>2757.4</v>
      </c>
      <c r="D81" s="29" t="n">
        <v>275.2</v>
      </c>
      <c r="E81" s="29" t="n">
        <v>71.1</v>
      </c>
      <c r="F81" s="29" t="n">
        <v>69.7</v>
      </c>
      <c r="G81" s="29" t="n">
        <v>114.7</v>
      </c>
      <c r="H81" s="29" t="n">
        <v>4.3</v>
      </c>
      <c r="I81" s="29" t="n">
        <v>606.4</v>
      </c>
      <c r="J81" s="29" t="n">
        <v>443.3</v>
      </c>
      <c r="K81" s="29" t="n">
        <v>1816.2</v>
      </c>
      <c r="L81" s="29" t="n">
        <v>1815.4</v>
      </c>
      <c r="M81" s="29" t="n">
        <v>1228.4</v>
      </c>
      <c r="N81" s="29" t="n">
        <v>299</v>
      </c>
      <c r="O81" s="29" t="n">
        <v>59.6</v>
      </c>
      <c r="P81" s="24" t="n">
        <v>23</v>
      </c>
    </row>
    <row r="82" customFormat="false" ht="15" hidden="false" customHeight="false" outlineLevel="0" collapsed="false">
      <c r="A82" s="46" t="n">
        <v>24</v>
      </c>
      <c r="B82" s="28" t="s">
        <v>22</v>
      </c>
      <c r="C82" s="29" t="n">
        <v>3506.2</v>
      </c>
      <c r="D82" s="29" t="n">
        <v>461.2</v>
      </c>
      <c r="E82" s="29" t="n">
        <v>66.3</v>
      </c>
      <c r="F82" s="29" t="n">
        <v>235.7</v>
      </c>
      <c r="G82" s="29" t="n">
        <v>20.5</v>
      </c>
      <c r="H82" s="29" t="n">
        <v>122.5</v>
      </c>
      <c r="I82" s="29" t="n">
        <v>1464.7</v>
      </c>
      <c r="J82" s="29" t="n">
        <v>1201</v>
      </c>
      <c r="K82" s="29" t="n">
        <v>1481</v>
      </c>
      <c r="L82" s="29" t="n">
        <v>1475.6</v>
      </c>
      <c r="M82" s="29" t="n">
        <v>1118.2</v>
      </c>
      <c r="N82" s="29" t="n">
        <v>219</v>
      </c>
      <c r="O82" s="29" t="n">
        <v>99.4</v>
      </c>
      <c r="P82" s="24" t="n">
        <v>24</v>
      </c>
    </row>
  </sheetData>
  <mergeCells count="34">
    <mergeCell ref="A4:A7"/>
    <mergeCell ref="B4:B7"/>
    <mergeCell ref="C4:C6"/>
    <mergeCell ref="D4:D6"/>
    <mergeCell ref="E4:H4"/>
    <mergeCell ref="I4:I6"/>
    <mergeCell ref="J4:J5"/>
    <mergeCell ref="K4:K6"/>
    <mergeCell ref="L4:N4"/>
    <mergeCell ref="O4:O6"/>
    <mergeCell ref="P4:P7"/>
    <mergeCell ref="E5:E6"/>
    <mergeCell ref="F5:F6"/>
    <mergeCell ref="G5:G6"/>
    <mergeCell ref="H5:H6"/>
    <mergeCell ref="L5:L6"/>
    <mergeCell ref="M5:N5"/>
    <mergeCell ref="A44:A47"/>
    <mergeCell ref="B44:B47"/>
    <mergeCell ref="C44:C46"/>
    <mergeCell ref="D44:D46"/>
    <mergeCell ref="E44:H44"/>
    <mergeCell ref="I44:I46"/>
    <mergeCell ref="J44:J45"/>
    <mergeCell ref="K44:K46"/>
    <mergeCell ref="L44:N44"/>
    <mergeCell ref="O44:O46"/>
    <mergeCell ref="P44:P47"/>
    <mergeCell ref="E45:E46"/>
    <mergeCell ref="F45:F46"/>
    <mergeCell ref="G45:G46"/>
    <mergeCell ref="H45:H46"/>
    <mergeCell ref="L45:L46"/>
    <mergeCell ref="M45:N45"/>
  </mergeCells>
  <printOptions headings="false" gridLines="false" gridLinesSet="true" horizontalCentered="false" verticalCentered="false"/>
  <pageMargins left="0.759722222222222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1:00:57Z</dcterms:created>
  <dc:creator>GUS</dc:creator>
  <dc:description/>
  <cp:keywords>podmioty gospodarcze wyniki finansowe</cp:keywords>
  <dc:language>en-US</dc:language>
  <cp:lastModifiedBy>Alicja Koszela</cp:lastModifiedBy>
  <cp:lastPrinted>2007-12-03T13:06:00Z</cp:lastPrinted>
  <dcterms:modified xsi:type="dcterms:W3CDTF">2007-12-17T10:56:41Z</dcterms:modified>
  <cp:revision>0</cp:revision>
  <dc:subject/>
  <dc:title>Bilansowe wyniki finansowe podmiotów gospodarczych w 2006 r. - tabl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9029373</vt:r8>
  </property>
  <property fmtid="{D5CDD505-2E9C-101B-9397-08002B2CF9AE}" pid="3" name="_AuthorEmail">
    <vt:lpwstr>E.Skalska@stat.gov.pl</vt:lpwstr>
  </property>
  <property fmtid="{D5CDD505-2E9C-101B-9397-08002B2CF9AE}" pid="4" name="_AuthorEmailDisplayName">
    <vt:lpwstr>Skalska Elżbieta</vt:lpwstr>
  </property>
  <property fmtid="{D5CDD505-2E9C-101B-9397-08002B2CF9AE}" pid="5" name="_EmailSubject">
    <vt:lpwstr>Publikacja "Bilansowe wyniki finansowe podmiotów gospodarczych w 2006 r."</vt:lpwstr>
  </property>
  <property fmtid="{D5CDD505-2E9C-101B-9397-08002B2CF9AE}" pid="6" name="_ReviewingToolsShownOnce">
    <vt:lpwstr/>
  </property>
</Properties>
</file>